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tschl_wolf_dat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9" uniqueCount="939">
  <si>
    <t xml:space="preserve">YEAR28</t>
  </si>
  <si>
    <t xml:space="preserve">YEAR35</t>
  </si>
  <si>
    <t xml:space="preserve">YEAR38</t>
  </si>
  <si>
    <t xml:space="preserve">YEARS1930</t>
  </si>
  <si>
    <t xml:space="preserve">IMP</t>
  </si>
  <si>
    <t xml:space="preserve">EX</t>
  </si>
  <si>
    <t xml:space="preserve">TRADE</t>
  </si>
  <si>
    <t xml:space="preserve">NEWTRADE</t>
  </si>
  <si>
    <t xml:space="preserve">REALLYSMALL</t>
  </si>
  <si>
    <t xml:space="preserve">GL</t>
  </si>
  <si>
    <t xml:space="preserve">GDP_1</t>
  </si>
  <si>
    <t xml:space="preserve">GDPCAP_1</t>
  </si>
  <si>
    <t xml:space="preserve">GDP_2</t>
  </si>
  <si>
    <t xml:space="preserve">GDPCAP_2</t>
  </si>
  <si>
    <t xml:space="preserve">POPULATION</t>
  </si>
  <si>
    <t xml:space="preserve">POPULATION_2</t>
  </si>
  <si>
    <t xml:space="preserve">DIST</t>
  </si>
  <si>
    <t xml:space="preserve">BORDER</t>
  </si>
  <si>
    <t xml:space="preserve">BORDER_GE</t>
  </si>
  <si>
    <t xml:space="preserve">LANGUAGE</t>
  </si>
  <si>
    <t xml:space="preserve">ME_EUR</t>
  </si>
  <si>
    <t xml:space="preserve">CU_IN</t>
  </si>
  <si>
    <t xml:space="preserve">CU_OUT</t>
  </si>
  <si>
    <t xml:space="preserve">COMMON_IN</t>
  </si>
  <si>
    <t xml:space="preserve">COMMON_OUT</t>
  </si>
  <si>
    <t xml:space="preserve">STR_IN</t>
  </si>
  <si>
    <t xml:space="preserve">STR_OUT</t>
  </si>
  <si>
    <t xml:space="preserve">GOLD_IN</t>
  </si>
  <si>
    <t xml:space="preserve">GOLD_OUT</t>
  </si>
  <si>
    <t xml:space="preserve">RM_OLD_IN</t>
  </si>
  <si>
    <t xml:space="preserve">RM_OLD_OUT</t>
  </si>
  <si>
    <t xml:space="preserve">EXCH_IN</t>
  </si>
  <si>
    <t xml:space="preserve">EXCH_OUT</t>
  </si>
  <si>
    <t xml:space="preserve">EEC57_IN</t>
  </si>
  <si>
    <t xml:space="preserve">EEC57_OUT</t>
  </si>
  <si>
    <t xml:space="preserve">EU_2000_IN</t>
  </si>
  <si>
    <t xml:space="preserve">EU_2000_OUT</t>
  </si>
  <si>
    <t xml:space="preserve">EUR_IN</t>
  </si>
  <si>
    <t xml:space="preserve">EUR_OUT</t>
  </si>
  <si>
    <t xml:space="preserve">USSR</t>
  </si>
  <si>
    <t xml:space="preserve">CA</t>
  </si>
  <si>
    <t xml:space="preserve">US</t>
  </si>
  <si>
    <t xml:space="preserve">ARG</t>
  </si>
  <si>
    <t xml:space="preserve">JA</t>
  </si>
  <si>
    <t xml:space="preserve">AU</t>
  </si>
  <si>
    <t xml:space="preserve">BE</t>
  </si>
  <si>
    <t xml:space="preserve">CZ</t>
  </si>
  <si>
    <t xml:space="preserve">FR</t>
  </si>
  <si>
    <t xml:space="preserve">GE</t>
  </si>
  <si>
    <t xml:space="preserve">IT</t>
  </si>
  <si>
    <t xml:space="preserve">NE</t>
  </si>
  <si>
    <t xml:space="preserve">SW</t>
  </si>
  <si>
    <t xml:space="preserve">SWI</t>
  </si>
  <si>
    <t xml:space="preserve">BU</t>
  </si>
  <si>
    <t xml:space="preserve">DE</t>
  </si>
  <si>
    <t xml:space="preserve">FI</t>
  </si>
  <si>
    <t xml:space="preserve">GR</t>
  </si>
  <si>
    <t xml:space="preserve">H</t>
  </si>
  <si>
    <t xml:space="preserve">NO</t>
  </si>
  <si>
    <t xml:space="preserve">PO</t>
  </si>
  <si>
    <t xml:space="preserve">POR</t>
  </si>
  <si>
    <t xml:space="preserve">RO</t>
  </si>
  <si>
    <t xml:space="preserve">SP</t>
  </si>
  <si>
    <t xml:space="preserve">TU</t>
  </si>
  <si>
    <t xml:space="preserve">YU</t>
  </si>
  <si>
    <t xml:space="preserve">IR</t>
  </si>
  <si>
    <t xml:space="preserve">UK</t>
  </si>
  <si>
    <t xml:space="preserve">AUS</t>
  </si>
  <si>
    <t xml:space="preserve">ZE</t>
  </si>
  <si>
    <t xml:space="preserve">ussr_ca</t>
  </si>
  <si>
    <t xml:space="preserve">ussr_us</t>
  </si>
  <si>
    <t xml:space="preserve">ussr_ar</t>
  </si>
  <si>
    <t xml:space="preserve">ussr_ja</t>
  </si>
  <si>
    <t xml:space="preserve">ussr_au</t>
  </si>
  <si>
    <t xml:space="preserve">ussr_be</t>
  </si>
  <si>
    <t xml:space="preserve">ussr_cz</t>
  </si>
  <si>
    <t xml:space="preserve">ussr_fr</t>
  </si>
  <si>
    <t xml:space="preserve">ussr_ge</t>
  </si>
  <si>
    <t xml:space="preserve">ussr_it</t>
  </si>
  <si>
    <t xml:space="preserve">ussr_ne</t>
  </si>
  <si>
    <t xml:space="preserve">ussr_sw</t>
  </si>
  <si>
    <t xml:space="preserve">ussr_swi</t>
  </si>
  <si>
    <t xml:space="preserve">ussr_bu</t>
  </si>
  <si>
    <t xml:space="preserve">ussr_de</t>
  </si>
  <si>
    <t xml:space="preserve">ussr_fi</t>
  </si>
  <si>
    <t xml:space="preserve">ussr_gr</t>
  </si>
  <si>
    <t xml:space="preserve">ussr_h</t>
  </si>
  <si>
    <t xml:space="preserve">ussr_no</t>
  </si>
  <si>
    <t xml:space="preserve">ussr_po</t>
  </si>
  <si>
    <t xml:space="preserve">ussr_por</t>
  </si>
  <si>
    <t xml:space="preserve">ussr_ro</t>
  </si>
  <si>
    <t xml:space="preserve">ussr_sp</t>
  </si>
  <si>
    <t xml:space="preserve">ussr_tu</t>
  </si>
  <si>
    <t xml:space="preserve">ussr_yu</t>
  </si>
  <si>
    <t xml:space="preserve">ussr_ir</t>
  </si>
  <si>
    <t xml:space="preserve">ussr_uk</t>
  </si>
  <si>
    <t xml:space="preserve">ussr_aus</t>
  </si>
  <si>
    <t xml:space="preserve">ussr_ze</t>
  </si>
  <si>
    <t xml:space="preserve">ca_ussr</t>
  </si>
  <si>
    <t xml:space="preserve">ca_us</t>
  </si>
  <si>
    <t xml:space="preserve">ca_ar</t>
  </si>
  <si>
    <t xml:space="preserve">ca_ja</t>
  </si>
  <si>
    <t xml:space="preserve">ca_au</t>
  </si>
  <si>
    <t xml:space="preserve">ca_be</t>
  </si>
  <si>
    <t xml:space="preserve">ca_cz</t>
  </si>
  <si>
    <t xml:space="preserve">ca_fr</t>
  </si>
  <si>
    <t xml:space="preserve">ca_ge</t>
  </si>
  <si>
    <t xml:space="preserve">ca_it</t>
  </si>
  <si>
    <t xml:space="preserve">ca_ne</t>
  </si>
  <si>
    <t xml:space="preserve">ca_sw</t>
  </si>
  <si>
    <t xml:space="preserve">ca_swi</t>
  </si>
  <si>
    <t xml:space="preserve">ca_bu</t>
  </si>
  <si>
    <t xml:space="preserve">ca_de</t>
  </si>
  <si>
    <t xml:space="preserve">ca_fi</t>
  </si>
  <si>
    <t xml:space="preserve">ca_gr</t>
  </si>
  <si>
    <t xml:space="preserve">ca_h</t>
  </si>
  <si>
    <t xml:space="preserve">ca_no</t>
  </si>
  <si>
    <t xml:space="preserve">ca_po</t>
  </si>
  <si>
    <t xml:space="preserve">ca_por</t>
  </si>
  <si>
    <t xml:space="preserve">ca_ro</t>
  </si>
  <si>
    <t xml:space="preserve">ca_sp</t>
  </si>
  <si>
    <t xml:space="preserve">ca_tu</t>
  </si>
  <si>
    <t xml:space="preserve">ca_yu</t>
  </si>
  <si>
    <t xml:space="preserve">ca_ir</t>
  </si>
  <si>
    <t xml:space="preserve">ca_uk</t>
  </si>
  <si>
    <t xml:space="preserve">ca_aus</t>
  </si>
  <si>
    <t xml:space="preserve">ca_ze</t>
  </si>
  <si>
    <t xml:space="preserve">us_ussr</t>
  </si>
  <si>
    <t xml:space="preserve">us_ca</t>
  </si>
  <si>
    <t xml:space="preserve">us_ar</t>
  </si>
  <si>
    <t xml:space="preserve">us_ja</t>
  </si>
  <si>
    <t xml:space="preserve">us_au</t>
  </si>
  <si>
    <t xml:space="preserve">us_be</t>
  </si>
  <si>
    <t xml:space="preserve">us_cz</t>
  </si>
  <si>
    <t xml:space="preserve">us_fr</t>
  </si>
  <si>
    <t xml:space="preserve">us_ge</t>
  </si>
  <si>
    <t xml:space="preserve">us_it</t>
  </si>
  <si>
    <t xml:space="preserve">us_ne</t>
  </si>
  <si>
    <t xml:space="preserve">us_sw</t>
  </si>
  <si>
    <t xml:space="preserve">us_swi</t>
  </si>
  <si>
    <t xml:space="preserve">us_bu</t>
  </si>
  <si>
    <t xml:space="preserve">us_de</t>
  </si>
  <si>
    <t xml:space="preserve">us_fi</t>
  </si>
  <si>
    <t xml:space="preserve">us_gr</t>
  </si>
  <si>
    <t xml:space="preserve">us_h</t>
  </si>
  <si>
    <t xml:space="preserve">us_no</t>
  </si>
  <si>
    <t xml:space="preserve">us_po</t>
  </si>
  <si>
    <t xml:space="preserve">us_por</t>
  </si>
  <si>
    <t xml:space="preserve">us_ro</t>
  </si>
  <si>
    <t xml:space="preserve">us_sp</t>
  </si>
  <si>
    <t xml:space="preserve">us_tu</t>
  </si>
  <si>
    <t xml:space="preserve">us_yu</t>
  </si>
  <si>
    <t xml:space="preserve">us_ir</t>
  </si>
  <si>
    <t xml:space="preserve">us_uk</t>
  </si>
  <si>
    <t xml:space="preserve">us_aus</t>
  </si>
  <si>
    <t xml:space="preserve">us_ze</t>
  </si>
  <si>
    <t xml:space="preserve">ar_ussr</t>
  </si>
  <si>
    <t xml:space="preserve">ar_ca</t>
  </si>
  <si>
    <t xml:space="preserve">ar_us</t>
  </si>
  <si>
    <t xml:space="preserve">ar_ja</t>
  </si>
  <si>
    <t xml:space="preserve">ar_au</t>
  </si>
  <si>
    <t xml:space="preserve">ar_be</t>
  </si>
  <si>
    <t xml:space="preserve">ar_cz</t>
  </si>
  <si>
    <t xml:space="preserve">ar_fr</t>
  </si>
  <si>
    <t xml:space="preserve">ar_ge</t>
  </si>
  <si>
    <t xml:space="preserve">ar_it</t>
  </si>
  <si>
    <t xml:space="preserve">ar_ne</t>
  </si>
  <si>
    <t xml:space="preserve">ar_sw</t>
  </si>
  <si>
    <t xml:space="preserve">ar_swi</t>
  </si>
  <si>
    <t xml:space="preserve">ar_bu</t>
  </si>
  <si>
    <t xml:space="preserve">ar_de</t>
  </si>
  <si>
    <t xml:space="preserve">ar_fi</t>
  </si>
  <si>
    <t xml:space="preserve">ar_gr</t>
  </si>
  <si>
    <t xml:space="preserve">ar_h</t>
  </si>
  <si>
    <t xml:space="preserve">ar_no</t>
  </si>
  <si>
    <t xml:space="preserve">ar_po</t>
  </si>
  <si>
    <t xml:space="preserve">ar_por</t>
  </si>
  <si>
    <t xml:space="preserve">ar_ro</t>
  </si>
  <si>
    <t xml:space="preserve">ar_sp</t>
  </si>
  <si>
    <t xml:space="preserve">ar_tu</t>
  </si>
  <si>
    <t xml:space="preserve">ar_yu</t>
  </si>
  <si>
    <t xml:space="preserve">ar_ir</t>
  </si>
  <si>
    <t xml:space="preserve">ar_uk</t>
  </si>
  <si>
    <t xml:space="preserve">ar_aus</t>
  </si>
  <si>
    <t xml:space="preserve">ar_ze</t>
  </si>
  <si>
    <t xml:space="preserve">ja_ussr</t>
  </si>
  <si>
    <t xml:space="preserve">ja_ca</t>
  </si>
  <si>
    <t xml:space="preserve">ja_us</t>
  </si>
  <si>
    <t xml:space="preserve">ja_ar</t>
  </si>
  <si>
    <t xml:space="preserve">ja_au</t>
  </si>
  <si>
    <t xml:space="preserve">ja_be</t>
  </si>
  <si>
    <t xml:space="preserve">ja_cz</t>
  </si>
  <si>
    <t xml:space="preserve">ja_fr</t>
  </si>
  <si>
    <t xml:space="preserve">ja_ge</t>
  </si>
  <si>
    <t xml:space="preserve">ja_it</t>
  </si>
  <si>
    <t xml:space="preserve">ja_ne</t>
  </si>
  <si>
    <t xml:space="preserve">ja_sw</t>
  </si>
  <si>
    <t xml:space="preserve">ja_swi</t>
  </si>
  <si>
    <t xml:space="preserve">ja_bu</t>
  </si>
  <si>
    <t xml:space="preserve">ja_de</t>
  </si>
  <si>
    <t xml:space="preserve">ja_fi</t>
  </si>
  <si>
    <t xml:space="preserve">ja_gr</t>
  </si>
  <si>
    <t xml:space="preserve">ja_h</t>
  </si>
  <si>
    <t xml:space="preserve">ja_no</t>
  </si>
  <si>
    <t xml:space="preserve">ja_po</t>
  </si>
  <si>
    <t xml:space="preserve">ja_por</t>
  </si>
  <si>
    <t xml:space="preserve">ja_ro</t>
  </si>
  <si>
    <t xml:space="preserve">ja_sp</t>
  </si>
  <si>
    <t xml:space="preserve">ja_tu</t>
  </si>
  <si>
    <t xml:space="preserve">ja_yu</t>
  </si>
  <si>
    <t xml:space="preserve">ja_ir</t>
  </si>
  <si>
    <t xml:space="preserve">ja_uk</t>
  </si>
  <si>
    <t xml:space="preserve">ja_aus</t>
  </si>
  <si>
    <t xml:space="preserve">ja_ze</t>
  </si>
  <si>
    <t xml:space="preserve">au_ussr</t>
  </si>
  <si>
    <t xml:space="preserve">au_ca</t>
  </si>
  <si>
    <t xml:space="preserve">au_us</t>
  </si>
  <si>
    <t xml:space="preserve">au_ar</t>
  </si>
  <si>
    <t xml:space="preserve">au_ja</t>
  </si>
  <si>
    <t xml:space="preserve">au_be</t>
  </si>
  <si>
    <t xml:space="preserve">au_cz</t>
  </si>
  <si>
    <t xml:space="preserve">au_fr</t>
  </si>
  <si>
    <t xml:space="preserve">au_ge</t>
  </si>
  <si>
    <t xml:space="preserve">au_it</t>
  </si>
  <si>
    <t xml:space="preserve">au_ne</t>
  </si>
  <si>
    <t xml:space="preserve">au_sw</t>
  </si>
  <si>
    <t xml:space="preserve">au_swi</t>
  </si>
  <si>
    <t xml:space="preserve">au_bu</t>
  </si>
  <si>
    <t xml:space="preserve">au_de</t>
  </si>
  <si>
    <t xml:space="preserve">au_fi</t>
  </si>
  <si>
    <t xml:space="preserve">au_gr</t>
  </si>
  <si>
    <t xml:space="preserve">au_h</t>
  </si>
  <si>
    <t xml:space="preserve">au_no</t>
  </si>
  <si>
    <t xml:space="preserve">au_po</t>
  </si>
  <si>
    <t xml:space="preserve">au_por</t>
  </si>
  <si>
    <t xml:space="preserve">au_ro</t>
  </si>
  <si>
    <t xml:space="preserve">au_sp</t>
  </si>
  <si>
    <t xml:space="preserve">au_tu</t>
  </si>
  <si>
    <t xml:space="preserve">au_yu</t>
  </si>
  <si>
    <t xml:space="preserve">au_ir</t>
  </si>
  <si>
    <t xml:space="preserve">au_uk</t>
  </si>
  <si>
    <t xml:space="preserve">au_aus</t>
  </si>
  <si>
    <t xml:space="preserve">au_ze</t>
  </si>
  <si>
    <t xml:space="preserve">be_ussr</t>
  </si>
  <si>
    <t xml:space="preserve">be_ca</t>
  </si>
  <si>
    <t xml:space="preserve">be_us</t>
  </si>
  <si>
    <t xml:space="preserve">be_ar</t>
  </si>
  <si>
    <t xml:space="preserve">be_ja</t>
  </si>
  <si>
    <t xml:space="preserve">be_au</t>
  </si>
  <si>
    <t xml:space="preserve">be_cz</t>
  </si>
  <si>
    <t xml:space="preserve">be_fr</t>
  </si>
  <si>
    <t xml:space="preserve">be_ge</t>
  </si>
  <si>
    <t xml:space="preserve">be_it</t>
  </si>
  <si>
    <t xml:space="preserve">be_ne</t>
  </si>
  <si>
    <t xml:space="preserve">be_sw</t>
  </si>
  <si>
    <t xml:space="preserve">be_swi</t>
  </si>
  <si>
    <t xml:space="preserve">be_bu</t>
  </si>
  <si>
    <t xml:space="preserve">be_de</t>
  </si>
  <si>
    <t xml:space="preserve">be_fi</t>
  </si>
  <si>
    <t xml:space="preserve">be_gr</t>
  </si>
  <si>
    <t xml:space="preserve">be_h</t>
  </si>
  <si>
    <t xml:space="preserve">be_no</t>
  </si>
  <si>
    <t xml:space="preserve">be_po</t>
  </si>
  <si>
    <t xml:space="preserve">be_por</t>
  </si>
  <si>
    <t xml:space="preserve">be_ro</t>
  </si>
  <si>
    <t xml:space="preserve">be_sp</t>
  </si>
  <si>
    <t xml:space="preserve">be_tu</t>
  </si>
  <si>
    <t xml:space="preserve">be_yu</t>
  </si>
  <si>
    <t xml:space="preserve">be_ir</t>
  </si>
  <si>
    <t xml:space="preserve">be_uk</t>
  </si>
  <si>
    <t xml:space="preserve">be_aus</t>
  </si>
  <si>
    <t xml:space="preserve">be_ze</t>
  </si>
  <si>
    <t xml:space="preserve">cz_ussr</t>
  </si>
  <si>
    <t xml:space="preserve">cz_ca</t>
  </si>
  <si>
    <t xml:space="preserve">cz_us</t>
  </si>
  <si>
    <t xml:space="preserve">cz_ar</t>
  </si>
  <si>
    <t xml:space="preserve">cz_ja</t>
  </si>
  <si>
    <t xml:space="preserve">cz_au</t>
  </si>
  <si>
    <t xml:space="preserve">cz_be</t>
  </si>
  <si>
    <t xml:space="preserve">cz_fr</t>
  </si>
  <si>
    <t xml:space="preserve">cz_ge</t>
  </si>
  <si>
    <t xml:space="preserve">cz_it</t>
  </si>
  <si>
    <t xml:space="preserve">cz_ne</t>
  </si>
  <si>
    <t xml:space="preserve">cz_sw</t>
  </si>
  <si>
    <t xml:space="preserve">cz_swi</t>
  </si>
  <si>
    <t xml:space="preserve">cz_bu</t>
  </si>
  <si>
    <t xml:space="preserve">cz_de</t>
  </si>
  <si>
    <t xml:space="preserve">cz_fi</t>
  </si>
  <si>
    <t xml:space="preserve">cz_gr</t>
  </si>
  <si>
    <t xml:space="preserve">cz_h</t>
  </si>
  <si>
    <t xml:space="preserve">cz_no</t>
  </si>
  <si>
    <t xml:space="preserve">cz_po</t>
  </si>
  <si>
    <t xml:space="preserve">cz_por</t>
  </si>
  <si>
    <t xml:space="preserve">cz_ro</t>
  </si>
  <si>
    <t xml:space="preserve">cz_sp</t>
  </si>
  <si>
    <t xml:space="preserve">cz_tu</t>
  </si>
  <si>
    <t xml:space="preserve">cz_yu</t>
  </si>
  <si>
    <t xml:space="preserve">cz_ir</t>
  </si>
  <si>
    <t xml:space="preserve">cz_uk</t>
  </si>
  <si>
    <t xml:space="preserve">cz_aus</t>
  </si>
  <si>
    <t xml:space="preserve">cz_ze</t>
  </si>
  <si>
    <t xml:space="preserve">fr_ussr</t>
  </si>
  <si>
    <t xml:space="preserve">fr_ca</t>
  </si>
  <si>
    <t xml:space="preserve">fr_us</t>
  </si>
  <si>
    <t xml:space="preserve">fr_ar</t>
  </si>
  <si>
    <t xml:space="preserve">fr_ja</t>
  </si>
  <si>
    <t xml:space="preserve">fr_au</t>
  </si>
  <si>
    <t xml:space="preserve">fr_be</t>
  </si>
  <si>
    <t xml:space="preserve">fr_cz</t>
  </si>
  <si>
    <t xml:space="preserve">fr_ge</t>
  </si>
  <si>
    <t xml:space="preserve">fr_it</t>
  </si>
  <si>
    <t xml:space="preserve">fr_ne</t>
  </si>
  <si>
    <t xml:space="preserve">fr_sw</t>
  </si>
  <si>
    <t xml:space="preserve">fr_swi</t>
  </si>
  <si>
    <t xml:space="preserve">fr_bu</t>
  </si>
  <si>
    <t xml:space="preserve">fr_de</t>
  </si>
  <si>
    <t xml:space="preserve">fr_fi</t>
  </si>
  <si>
    <t xml:space="preserve">fr_gr</t>
  </si>
  <si>
    <t xml:space="preserve">fr_h</t>
  </si>
  <si>
    <t xml:space="preserve">fr_no</t>
  </si>
  <si>
    <t xml:space="preserve">fr_po</t>
  </si>
  <si>
    <t xml:space="preserve">fr_por</t>
  </si>
  <si>
    <t xml:space="preserve">fr_ro</t>
  </si>
  <si>
    <t xml:space="preserve">fr_sp</t>
  </si>
  <si>
    <t xml:space="preserve">fr_tu</t>
  </si>
  <si>
    <t xml:space="preserve">fr_yu</t>
  </si>
  <si>
    <t xml:space="preserve">fr_ir</t>
  </si>
  <si>
    <t xml:space="preserve">fr_uk</t>
  </si>
  <si>
    <t xml:space="preserve">fr_aus</t>
  </si>
  <si>
    <t xml:space="preserve">fr_ze</t>
  </si>
  <si>
    <t xml:space="preserve">ge_ussr</t>
  </si>
  <si>
    <t xml:space="preserve">ge_ca</t>
  </si>
  <si>
    <t xml:space="preserve">ge_us</t>
  </si>
  <si>
    <t xml:space="preserve">ge_ar</t>
  </si>
  <si>
    <t xml:space="preserve">ge_ja</t>
  </si>
  <si>
    <t xml:space="preserve">ge_au</t>
  </si>
  <si>
    <t xml:space="preserve">ge_be</t>
  </si>
  <si>
    <t xml:space="preserve">ge_cz</t>
  </si>
  <si>
    <t xml:space="preserve">ge_fr</t>
  </si>
  <si>
    <t xml:space="preserve">ge_it</t>
  </si>
  <si>
    <t xml:space="preserve">ge_ne</t>
  </si>
  <si>
    <t xml:space="preserve">ge_sw</t>
  </si>
  <si>
    <t xml:space="preserve">ge_swi</t>
  </si>
  <si>
    <t xml:space="preserve">ge_bu</t>
  </si>
  <si>
    <t xml:space="preserve">ge_de</t>
  </si>
  <si>
    <t xml:space="preserve">ge_fi</t>
  </si>
  <si>
    <t xml:space="preserve">ge_gr</t>
  </si>
  <si>
    <t xml:space="preserve">ge_h</t>
  </si>
  <si>
    <t xml:space="preserve">ge_no</t>
  </si>
  <si>
    <t xml:space="preserve">ge_po</t>
  </si>
  <si>
    <t xml:space="preserve">ge_por</t>
  </si>
  <si>
    <t xml:space="preserve">ge_ro</t>
  </si>
  <si>
    <t xml:space="preserve">ge_sp</t>
  </si>
  <si>
    <t xml:space="preserve">ge_tu</t>
  </si>
  <si>
    <t xml:space="preserve">ge_yu</t>
  </si>
  <si>
    <t xml:space="preserve">ge_ir</t>
  </si>
  <si>
    <t xml:space="preserve">ge_uk</t>
  </si>
  <si>
    <t xml:space="preserve">ge_aus</t>
  </si>
  <si>
    <t xml:space="preserve">ge_ze</t>
  </si>
  <si>
    <t xml:space="preserve">it_ussr</t>
  </si>
  <si>
    <t xml:space="preserve">it_ca</t>
  </si>
  <si>
    <t xml:space="preserve">it_us</t>
  </si>
  <si>
    <t xml:space="preserve">it_ar</t>
  </si>
  <si>
    <t xml:space="preserve">it_ja</t>
  </si>
  <si>
    <t xml:space="preserve">it_au</t>
  </si>
  <si>
    <t xml:space="preserve">it_be</t>
  </si>
  <si>
    <t xml:space="preserve">it_cz</t>
  </si>
  <si>
    <t xml:space="preserve">it_fr</t>
  </si>
  <si>
    <t xml:space="preserve">it_ge</t>
  </si>
  <si>
    <t xml:space="preserve">it_ne</t>
  </si>
  <si>
    <t xml:space="preserve">it_sw</t>
  </si>
  <si>
    <t xml:space="preserve">it_swi</t>
  </si>
  <si>
    <t xml:space="preserve">it_bu</t>
  </si>
  <si>
    <t xml:space="preserve">it_de</t>
  </si>
  <si>
    <t xml:space="preserve">it_fi</t>
  </si>
  <si>
    <t xml:space="preserve">it_gr</t>
  </si>
  <si>
    <t xml:space="preserve">it_h</t>
  </si>
  <si>
    <t xml:space="preserve">it_no</t>
  </si>
  <si>
    <t xml:space="preserve">it_po</t>
  </si>
  <si>
    <t xml:space="preserve">it_por</t>
  </si>
  <si>
    <t xml:space="preserve">it_ro</t>
  </si>
  <si>
    <t xml:space="preserve">it_sp</t>
  </si>
  <si>
    <t xml:space="preserve">it_tu</t>
  </si>
  <si>
    <t xml:space="preserve">it_yu</t>
  </si>
  <si>
    <t xml:space="preserve">it_ir</t>
  </si>
  <si>
    <t xml:space="preserve">it_uk</t>
  </si>
  <si>
    <t xml:space="preserve">it_aus</t>
  </si>
  <si>
    <t xml:space="preserve">it_ze</t>
  </si>
  <si>
    <t xml:space="preserve">ne_ussr</t>
  </si>
  <si>
    <t xml:space="preserve">ne_ca</t>
  </si>
  <si>
    <t xml:space="preserve">ne_us</t>
  </si>
  <si>
    <t xml:space="preserve">ne_ar</t>
  </si>
  <si>
    <t xml:space="preserve">ne_ja</t>
  </si>
  <si>
    <t xml:space="preserve">ne_au</t>
  </si>
  <si>
    <t xml:space="preserve">ne_be</t>
  </si>
  <si>
    <t xml:space="preserve">ne_cz</t>
  </si>
  <si>
    <t xml:space="preserve">ne_fr</t>
  </si>
  <si>
    <t xml:space="preserve">ne_ge</t>
  </si>
  <si>
    <t xml:space="preserve">ne_it</t>
  </si>
  <si>
    <t xml:space="preserve">ne_sw</t>
  </si>
  <si>
    <t xml:space="preserve">ne_swi</t>
  </si>
  <si>
    <t xml:space="preserve">ne_bu</t>
  </si>
  <si>
    <t xml:space="preserve">ne_de</t>
  </si>
  <si>
    <t xml:space="preserve">ne_fi</t>
  </si>
  <si>
    <t xml:space="preserve">ne_gr</t>
  </si>
  <si>
    <t xml:space="preserve">ne_h</t>
  </si>
  <si>
    <t xml:space="preserve">ne_no</t>
  </si>
  <si>
    <t xml:space="preserve">ne_po</t>
  </si>
  <si>
    <t xml:space="preserve">ne_por</t>
  </si>
  <si>
    <t xml:space="preserve">ne_ro</t>
  </si>
  <si>
    <t xml:space="preserve">ne_sp</t>
  </si>
  <si>
    <t xml:space="preserve">ne_tu</t>
  </si>
  <si>
    <t xml:space="preserve">ne_yu</t>
  </si>
  <si>
    <t xml:space="preserve">ne_ir</t>
  </si>
  <si>
    <t xml:space="preserve">ne_uk</t>
  </si>
  <si>
    <t xml:space="preserve">ne_aus</t>
  </si>
  <si>
    <t xml:space="preserve">ne_ze</t>
  </si>
  <si>
    <t xml:space="preserve">sw_ussr</t>
  </si>
  <si>
    <t xml:space="preserve">sw_ca</t>
  </si>
  <si>
    <t xml:space="preserve">sw_us</t>
  </si>
  <si>
    <t xml:space="preserve">sw_ar</t>
  </si>
  <si>
    <t xml:space="preserve">sw_ja</t>
  </si>
  <si>
    <t xml:space="preserve">sw_au</t>
  </si>
  <si>
    <t xml:space="preserve">sw_be</t>
  </si>
  <si>
    <t xml:space="preserve">sw_cz</t>
  </si>
  <si>
    <t xml:space="preserve">sw_fr</t>
  </si>
  <si>
    <t xml:space="preserve">sw_ge</t>
  </si>
  <si>
    <t xml:space="preserve">sw_it</t>
  </si>
  <si>
    <t xml:space="preserve">sw_ne</t>
  </si>
  <si>
    <t xml:space="preserve">sw_swi</t>
  </si>
  <si>
    <t xml:space="preserve">sw_bu</t>
  </si>
  <si>
    <t xml:space="preserve">sw_de</t>
  </si>
  <si>
    <t xml:space="preserve">sw_fi</t>
  </si>
  <si>
    <t xml:space="preserve">sw_gr</t>
  </si>
  <si>
    <t xml:space="preserve">sw_h</t>
  </si>
  <si>
    <t xml:space="preserve">sw_no</t>
  </si>
  <si>
    <t xml:space="preserve">sw_po</t>
  </si>
  <si>
    <t xml:space="preserve">sw_por</t>
  </si>
  <si>
    <t xml:space="preserve">sw_ro</t>
  </si>
  <si>
    <t xml:space="preserve">sw_sp</t>
  </si>
  <si>
    <t xml:space="preserve">sw_tu</t>
  </si>
  <si>
    <t xml:space="preserve">sw_yu</t>
  </si>
  <si>
    <t xml:space="preserve">sw_ir</t>
  </si>
  <si>
    <t xml:space="preserve">sw_uk</t>
  </si>
  <si>
    <t xml:space="preserve">sw_aus</t>
  </si>
  <si>
    <t xml:space="preserve">sw_ze</t>
  </si>
  <si>
    <t xml:space="preserve">swi_ussr</t>
  </si>
  <si>
    <t xml:space="preserve">swi_ca</t>
  </si>
  <si>
    <t xml:space="preserve">swi_us</t>
  </si>
  <si>
    <t xml:space="preserve">swi_ar</t>
  </si>
  <si>
    <t xml:space="preserve">swi_ja</t>
  </si>
  <si>
    <t xml:space="preserve">swi_au</t>
  </si>
  <si>
    <t xml:space="preserve">swi_be</t>
  </si>
  <si>
    <t xml:space="preserve">swi_cz</t>
  </si>
  <si>
    <t xml:space="preserve">swi_fr</t>
  </si>
  <si>
    <t xml:space="preserve">swi_ge</t>
  </si>
  <si>
    <t xml:space="preserve">swi_it</t>
  </si>
  <si>
    <t xml:space="preserve">swi_ne</t>
  </si>
  <si>
    <t xml:space="preserve">swi_sw</t>
  </si>
  <si>
    <t xml:space="preserve">swi_bu</t>
  </si>
  <si>
    <t xml:space="preserve">swi_de</t>
  </si>
  <si>
    <t xml:space="preserve">swi_fi</t>
  </si>
  <si>
    <t xml:space="preserve">swi_gr</t>
  </si>
  <si>
    <t xml:space="preserve">swi_h</t>
  </si>
  <si>
    <t xml:space="preserve">swi_no</t>
  </si>
  <si>
    <t xml:space="preserve">swi_po</t>
  </si>
  <si>
    <t xml:space="preserve">swi_por</t>
  </si>
  <si>
    <t xml:space="preserve">swi_ro</t>
  </si>
  <si>
    <t xml:space="preserve">swi_sp</t>
  </si>
  <si>
    <t xml:space="preserve">swi_tu</t>
  </si>
  <si>
    <t xml:space="preserve">swi_yu</t>
  </si>
  <si>
    <t xml:space="preserve">swi_ir</t>
  </si>
  <si>
    <t xml:space="preserve">swi_uk</t>
  </si>
  <si>
    <t xml:space="preserve">swi_aus</t>
  </si>
  <si>
    <t xml:space="preserve">swi_ze</t>
  </si>
  <si>
    <t xml:space="preserve">bu_ussr</t>
  </si>
  <si>
    <t xml:space="preserve">bu_ca</t>
  </si>
  <si>
    <t xml:space="preserve">bu_us</t>
  </si>
  <si>
    <t xml:space="preserve">bu_ar</t>
  </si>
  <si>
    <t xml:space="preserve">bu_ja</t>
  </si>
  <si>
    <t xml:space="preserve">bu_au</t>
  </si>
  <si>
    <t xml:space="preserve">bu_be</t>
  </si>
  <si>
    <t xml:space="preserve">bu_cz</t>
  </si>
  <si>
    <t xml:space="preserve">bu_fr</t>
  </si>
  <si>
    <t xml:space="preserve">bu_ge</t>
  </si>
  <si>
    <t xml:space="preserve">bu_it</t>
  </si>
  <si>
    <t xml:space="preserve">bu_ne</t>
  </si>
  <si>
    <t xml:space="preserve">bu_sw</t>
  </si>
  <si>
    <t xml:space="preserve">bu_swi</t>
  </si>
  <si>
    <t xml:space="preserve">bu_de</t>
  </si>
  <si>
    <t xml:space="preserve">bu_fi</t>
  </si>
  <si>
    <t xml:space="preserve">bu_gr</t>
  </si>
  <si>
    <t xml:space="preserve">bu_h</t>
  </si>
  <si>
    <t xml:space="preserve">bu_no</t>
  </si>
  <si>
    <t xml:space="preserve">bu_po</t>
  </si>
  <si>
    <t xml:space="preserve">bu_por</t>
  </si>
  <si>
    <t xml:space="preserve">bu_ro</t>
  </si>
  <si>
    <t xml:space="preserve">bu_sp</t>
  </si>
  <si>
    <t xml:space="preserve">bu_tu</t>
  </si>
  <si>
    <t xml:space="preserve">bu_yu</t>
  </si>
  <si>
    <t xml:space="preserve">bu_ir</t>
  </si>
  <si>
    <t xml:space="preserve">bu_uk</t>
  </si>
  <si>
    <t xml:space="preserve">bu_aus</t>
  </si>
  <si>
    <t xml:space="preserve">bu_ze</t>
  </si>
  <si>
    <t xml:space="preserve">de_ussr</t>
  </si>
  <si>
    <t xml:space="preserve">de_ca</t>
  </si>
  <si>
    <t xml:space="preserve">de_us</t>
  </si>
  <si>
    <t xml:space="preserve">de_ar</t>
  </si>
  <si>
    <t xml:space="preserve">de_ja</t>
  </si>
  <si>
    <t xml:space="preserve">de_au</t>
  </si>
  <si>
    <t xml:space="preserve">de_be</t>
  </si>
  <si>
    <t xml:space="preserve">de_cz</t>
  </si>
  <si>
    <t xml:space="preserve">de_fr</t>
  </si>
  <si>
    <t xml:space="preserve">de_ge</t>
  </si>
  <si>
    <t xml:space="preserve">de_it</t>
  </si>
  <si>
    <t xml:space="preserve">de_ne</t>
  </si>
  <si>
    <t xml:space="preserve">de_sw</t>
  </si>
  <si>
    <t xml:space="preserve">de_swi</t>
  </si>
  <si>
    <t xml:space="preserve">de_bu</t>
  </si>
  <si>
    <t xml:space="preserve">de_fi</t>
  </si>
  <si>
    <t xml:space="preserve">de_gr</t>
  </si>
  <si>
    <t xml:space="preserve">de_h</t>
  </si>
  <si>
    <t xml:space="preserve">de_no</t>
  </si>
  <si>
    <t xml:space="preserve">de_po</t>
  </si>
  <si>
    <t xml:space="preserve">de_por</t>
  </si>
  <si>
    <t xml:space="preserve">de_ro</t>
  </si>
  <si>
    <t xml:space="preserve">de_sp</t>
  </si>
  <si>
    <t xml:space="preserve">de_tu</t>
  </si>
  <si>
    <t xml:space="preserve">de_yu</t>
  </si>
  <si>
    <t xml:space="preserve">de_ir</t>
  </si>
  <si>
    <t xml:space="preserve">de_uk</t>
  </si>
  <si>
    <t xml:space="preserve">de_aus</t>
  </si>
  <si>
    <t xml:space="preserve">de_ze</t>
  </si>
  <si>
    <t xml:space="preserve">fi_ussr</t>
  </si>
  <si>
    <t xml:space="preserve">fi_ca</t>
  </si>
  <si>
    <t xml:space="preserve">fi_us</t>
  </si>
  <si>
    <t xml:space="preserve">fi_ar</t>
  </si>
  <si>
    <t xml:space="preserve">fi_ja</t>
  </si>
  <si>
    <t xml:space="preserve">fi_au</t>
  </si>
  <si>
    <t xml:space="preserve">fi_be</t>
  </si>
  <si>
    <t xml:space="preserve">fi_cz</t>
  </si>
  <si>
    <t xml:space="preserve">fi_fr</t>
  </si>
  <si>
    <t xml:space="preserve">fi_ge</t>
  </si>
  <si>
    <t xml:space="preserve">fi_it</t>
  </si>
  <si>
    <t xml:space="preserve">fi_ne</t>
  </si>
  <si>
    <t xml:space="preserve">fi_sw</t>
  </si>
  <si>
    <t xml:space="preserve">fi_swi</t>
  </si>
  <si>
    <t xml:space="preserve">fi_bu</t>
  </si>
  <si>
    <t xml:space="preserve">fi_de</t>
  </si>
  <si>
    <t xml:space="preserve">fi_gr</t>
  </si>
  <si>
    <t xml:space="preserve">fi_h</t>
  </si>
  <si>
    <t xml:space="preserve">fi_no</t>
  </si>
  <si>
    <t xml:space="preserve">fi_po</t>
  </si>
  <si>
    <t xml:space="preserve">fi_por</t>
  </si>
  <si>
    <t xml:space="preserve">fi_ro</t>
  </si>
  <si>
    <t xml:space="preserve">fi_sp</t>
  </si>
  <si>
    <t xml:space="preserve">fi_tu</t>
  </si>
  <si>
    <t xml:space="preserve">fi_yu</t>
  </si>
  <si>
    <t xml:space="preserve">fi_ir</t>
  </si>
  <si>
    <t xml:space="preserve">fi_uk</t>
  </si>
  <si>
    <t xml:space="preserve">fi_aus</t>
  </si>
  <si>
    <t xml:space="preserve">fi_ze</t>
  </si>
  <si>
    <t xml:space="preserve">gr_ussr</t>
  </si>
  <si>
    <t xml:space="preserve">gr_ca</t>
  </si>
  <si>
    <t xml:space="preserve">gr_us</t>
  </si>
  <si>
    <t xml:space="preserve">gr_ar</t>
  </si>
  <si>
    <t xml:space="preserve">gr_ja</t>
  </si>
  <si>
    <t xml:space="preserve">gr_au</t>
  </si>
  <si>
    <t xml:space="preserve">gr_be</t>
  </si>
  <si>
    <t xml:space="preserve">gr_cz</t>
  </si>
  <si>
    <t xml:space="preserve">gr_fr</t>
  </si>
  <si>
    <t xml:space="preserve">gr_ge</t>
  </si>
  <si>
    <t xml:space="preserve">gr_it</t>
  </si>
  <si>
    <t xml:space="preserve">gr_ne</t>
  </si>
  <si>
    <t xml:space="preserve">gr_sw</t>
  </si>
  <si>
    <t xml:space="preserve">gr_swi</t>
  </si>
  <si>
    <t xml:space="preserve">gr_bu</t>
  </si>
  <si>
    <t xml:space="preserve">gr_de</t>
  </si>
  <si>
    <t xml:space="preserve">gr_fi</t>
  </si>
  <si>
    <t xml:space="preserve">gr_h</t>
  </si>
  <si>
    <t xml:space="preserve">gr_no</t>
  </si>
  <si>
    <t xml:space="preserve">gr_po</t>
  </si>
  <si>
    <t xml:space="preserve">gr_por</t>
  </si>
  <si>
    <t xml:space="preserve">gr_ro</t>
  </si>
  <si>
    <t xml:space="preserve">gr_sp</t>
  </si>
  <si>
    <t xml:space="preserve">gr_tu</t>
  </si>
  <si>
    <t xml:space="preserve">gr_yu</t>
  </si>
  <si>
    <t xml:space="preserve">gr_ir</t>
  </si>
  <si>
    <t xml:space="preserve">gr_uk</t>
  </si>
  <si>
    <t xml:space="preserve">gr_aus</t>
  </si>
  <si>
    <t xml:space="preserve">gr_ze</t>
  </si>
  <si>
    <t xml:space="preserve">h_ussr</t>
  </si>
  <si>
    <t xml:space="preserve">h_ca</t>
  </si>
  <si>
    <t xml:space="preserve">h_us</t>
  </si>
  <si>
    <t xml:space="preserve">h_ar</t>
  </si>
  <si>
    <t xml:space="preserve">h_ja</t>
  </si>
  <si>
    <t xml:space="preserve">h_au</t>
  </si>
  <si>
    <t xml:space="preserve">h_be</t>
  </si>
  <si>
    <t xml:space="preserve">h_cz</t>
  </si>
  <si>
    <t xml:space="preserve">h_fr</t>
  </si>
  <si>
    <t xml:space="preserve">h_ge</t>
  </si>
  <si>
    <t xml:space="preserve">h_it</t>
  </si>
  <si>
    <t xml:space="preserve">h_ne</t>
  </si>
  <si>
    <t xml:space="preserve">h_sw</t>
  </si>
  <si>
    <t xml:space="preserve">h_swi</t>
  </si>
  <si>
    <t xml:space="preserve">h_bu</t>
  </si>
  <si>
    <t xml:space="preserve">h_de</t>
  </si>
  <si>
    <t xml:space="preserve">h_fi</t>
  </si>
  <si>
    <t xml:space="preserve">h_gr</t>
  </si>
  <si>
    <t xml:space="preserve">h_no</t>
  </si>
  <si>
    <t xml:space="preserve">h_po</t>
  </si>
  <si>
    <t xml:space="preserve">h_por</t>
  </si>
  <si>
    <t xml:space="preserve">h_ro</t>
  </si>
  <si>
    <t xml:space="preserve">h_sp</t>
  </si>
  <si>
    <t xml:space="preserve">h_tu</t>
  </si>
  <si>
    <t xml:space="preserve">h_yu</t>
  </si>
  <si>
    <t xml:space="preserve">h_ir</t>
  </si>
  <si>
    <t xml:space="preserve">h_uk</t>
  </si>
  <si>
    <t xml:space="preserve">h_aus</t>
  </si>
  <si>
    <t xml:space="preserve">h_ze</t>
  </si>
  <si>
    <t xml:space="preserve">no_ussr</t>
  </si>
  <si>
    <t xml:space="preserve">no_ca</t>
  </si>
  <si>
    <t xml:space="preserve">no_us</t>
  </si>
  <si>
    <t xml:space="preserve">no_ar</t>
  </si>
  <si>
    <t xml:space="preserve">no_ja</t>
  </si>
  <si>
    <t xml:space="preserve">no_au</t>
  </si>
  <si>
    <t xml:space="preserve">no_be</t>
  </si>
  <si>
    <t xml:space="preserve">no_cz</t>
  </si>
  <si>
    <t xml:space="preserve">no_fr</t>
  </si>
  <si>
    <t xml:space="preserve">no_ge</t>
  </si>
  <si>
    <t xml:space="preserve">no_it</t>
  </si>
  <si>
    <t xml:space="preserve">no_ne</t>
  </si>
  <si>
    <t xml:space="preserve">no_sw</t>
  </si>
  <si>
    <t xml:space="preserve">no_swi</t>
  </si>
  <si>
    <t xml:space="preserve">no_bu</t>
  </si>
  <si>
    <t xml:space="preserve">no_de</t>
  </si>
  <si>
    <t xml:space="preserve">no_fi</t>
  </si>
  <si>
    <t xml:space="preserve">no_gr</t>
  </si>
  <si>
    <t xml:space="preserve">no_h</t>
  </si>
  <si>
    <t xml:space="preserve">no_po</t>
  </si>
  <si>
    <t xml:space="preserve">no_por</t>
  </si>
  <si>
    <t xml:space="preserve">no_ro</t>
  </si>
  <si>
    <t xml:space="preserve">no_sp</t>
  </si>
  <si>
    <t xml:space="preserve">no_tu</t>
  </si>
  <si>
    <t xml:space="preserve">no_yu</t>
  </si>
  <si>
    <t xml:space="preserve">no_ir</t>
  </si>
  <si>
    <t xml:space="preserve">no_uk</t>
  </si>
  <si>
    <t xml:space="preserve">no_aus</t>
  </si>
  <si>
    <t xml:space="preserve">no_ze</t>
  </si>
  <si>
    <t xml:space="preserve">po_ussr</t>
  </si>
  <si>
    <t xml:space="preserve">po_ca</t>
  </si>
  <si>
    <t xml:space="preserve">po_us</t>
  </si>
  <si>
    <t xml:space="preserve">po_ar</t>
  </si>
  <si>
    <t xml:space="preserve">po_ja</t>
  </si>
  <si>
    <t xml:space="preserve">po_au</t>
  </si>
  <si>
    <t xml:space="preserve">po_be</t>
  </si>
  <si>
    <t xml:space="preserve">po_cz</t>
  </si>
  <si>
    <t xml:space="preserve">po_fr</t>
  </si>
  <si>
    <t xml:space="preserve">po_ge</t>
  </si>
  <si>
    <t xml:space="preserve">po_it</t>
  </si>
  <si>
    <t xml:space="preserve">po_ne</t>
  </si>
  <si>
    <t xml:space="preserve">po_sw</t>
  </si>
  <si>
    <t xml:space="preserve">po_swi</t>
  </si>
  <si>
    <t xml:space="preserve">po_bu</t>
  </si>
  <si>
    <t xml:space="preserve">po_de</t>
  </si>
  <si>
    <t xml:space="preserve">po_fi</t>
  </si>
  <si>
    <t xml:space="preserve">po_gr</t>
  </si>
  <si>
    <t xml:space="preserve">po_h</t>
  </si>
  <si>
    <t xml:space="preserve">po_no</t>
  </si>
  <si>
    <t xml:space="preserve">po_por</t>
  </si>
  <si>
    <t xml:space="preserve">po_ro</t>
  </si>
  <si>
    <t xml:space="preserve">po_sp</t>
  </si>
  <si>
    <t xml:space="preserve">po_tu</t>
  </si>
  <si>
    <t xml:space="preserve">po_yu</t>
  </si>
  <si>
    <t xml:space="preserve">po_ir</t>
  </si>
  <si>
    <t xml:space="preserve">po_uk</t>
  </si>
  <si>
    <t xml:space="preserve">po_aus</t>
  </si>
  <si>
    <t xml:space="preserve">po_ze</t>
  </si>
  <si>
    <t xml:space="preserve">por_ussr</t>
  </si>
  <si>
    <t xml:space="preserve">por_ca</t>
  </si>
  <si>
    <t xml:space="preserve">por_us</t>
  </si>
  <si>
    <t xml:space="preserve">por_ar</t>
  </si>
  <si>
    <t xml:space="preserve">por_ja</t>
  </si>
  <si>
    <t xml:space="preserve">por_au</t>
  </si>
  <si>
    <t xml:space="preserve">por_be</t>
  </si>
  <si>
    <t xml:space="preserve">por_cz</t>
  </si>
  <si>
    <t xml:space="preserve">por_fr</t>
  </si>
  <si>
    <t xml:space="preserve">por_ge</t>
  </si>
  <si>
    <t xml:space="preserve">por_it</t>
  </si>
  <si>
    <t xml:space="preserve">por_ne</t>
  </si>
  <si>
    <t xml:space="preserve">por_sw</t>
  </si>
  <si>
    <t xml:space="preserve">por_swi</t>
  </si>
  <si>
    <t xml:space="preserve">por_bu</t>
  </si>
  <si>
    <t xml:space="preserve">por_de</t>
  </si>
  <si>
    <t xml:space="preserve">por_fi</t>
  </si>
  <si>
    <t xml:space="preserve">por_gr</t>
  </si>
  <si>
    <t xml:space="preserve">por_h</t>
  </si>
  <si>
    <t xml:space="preserve">por_no</t>
  </si>
  <si>
    <t xml:space="preserve">por_po</t>
  </si>
  <si>
    <t xml:space="preserve">por_ro</t>
  </si>
  <si>
    <t xml:space="preserve">por_sp</t>
  </si>
  <si>
    <t xml:space="preserve">por_tu</t>
  </si>
  <si>
    <t xml:space="preserve">por_yu</t>
  </si>
  <si>
    <t xml:space="preserve">por_ir</t>
  </si>
  <si>
    <t xml:space="preserve">por_uk</t>
  </si>
  <si>
    <t xml:space="preserve">por_aus</t>
  </si>
  <si>
    <t xml:space="preserve">por_ze</t>
  </si>
  <si>
    <t xml:space="preserve">ro_ussr</t>
  </si>
  <si>
    <t xml:space="preserve">ro_ca</t>
  </si>
  <si>
    <t xml:space="preserve">ro_us</t>
  </si>
  <si>
    <t xml:space="preserve">ro_ar</t>
  </si>
  <si>
    <t xml:space="preserve">ro_ja</t>
  </si>
  <si>
    <t xml:space="preserve">ro_au</t>
  </si>
  <si>
    <t xml:space="preserve">ro_be</t>
  </si>
  <si>
    <t xml:space="preserve">ro_cz</t>
  </si>
  <si>
    <t xml:space="preserve">ro_fr</t>
  </si>
  <si>
    <t xml:space="preserve">ro_ge</t>
  </si>
  <si>
    <t xml:space="preserve">ro_it</t>
  </si>
  <si>
    <t xml:space="preserve">ro_ne</t>
  </si>
  <si>
    <t xml:space="preserve">ro_sw</t>
  </si>
  <si>
    <t xml:space="preserve">ro_swi</t>
  </si>
  <si>
    <t xml:space="preserve">ro_bu</t>
  </si>
  <si>
    <t xml:space="preserve">ro_de</t>
  </si>
  <si>
    <t xml:space="preserve">ro_fi</t>
  </si>
  <si>
    <t xml:space="preserve">ro_gr</t>
  </si>
  <si>
    <t xml:space="preserve">ro_h</t>
  </si>
  <si>
    <t xml:space="preserve">ro_no</t>
  </si>
  <si>
    <t xml:space="preserve">ro_po</t>
  </si>
  <si>
    <t xml:space="preserve">ro_por</t>
  </si>
  <si>
    <t xml:space="preserve">ro_sp</t>
  </si>
  <si>
    <t xml:space="preserve">ro_tu</t>
  </si>
  <si>
    <t xml:space="preserve">ro_yu</t>
  </si>
  <si>
    <t xml:space="preserve">ro_ir</t>
  </si>
  <si>
    <t xml:space="preserve">ro_uk</t>
  </si>
  <si>
    <t xml:space="preserve">ro_aus</t>
  </si>
  <si>
    <t xml:space="preserve">ro_ze</t>
  </si>
  <si>
    <t xml:space="preserve">sp_ussr</t>
  </si>
  <si>
    <t xml:space="preserve">sp_ca</t>
  </si>
  <si>
    <t xml:space="preserve">sp_us</t>
  </si>
  <si>
    <t xml:space="preserve">sp_ar</t>
  </si>
  <si>
    <t xml:space="preserve">sp_ja</t>
  </si>
  <si>
    <t xml:space="preserve">sp_au</t>
  </si>
  <si>
    <t xml:space="preserve">sp_be</t>
  </si>
  <si>
    <t xml:space="preserve">sp_cz</t>
  </si>
  <si>
    <t xml:space="preserve">sp_fr</t>
  </si>
  <si>
    <t xml:space="preserve">sp_ge</t>
  </si>
  <si>
    <t xml:space="preserve">sp_it</t>
  </si>
  <si>
    <t xml:space="preserve">sp_ne</t>
  </si>
  <si>
    <t xml:space="preserve">sp_sw</t>
  </si>
  <si>
    <t xml:space="preserve">sp_swi</t>
  </si>
  <si>
    <t xml:space="preserve">sp_bu</t>
  </si>
  <si>
    <t xml:space="preserve">sp_de</t>
  </si>
  <si>
    <t xml:space="preserve">sp_fi</t>
  </si>
  <si>
    <t xml:space="preserve">sp_gr</t>
  </si>
  <si>
    <t xml:space="preserve">sp_h</t>
  </si>
  <si>
    <t xml:space="preserve">sp_no</t>
  </si>
  <si>
    <t xml:space="preserve">sp_po</t>
  </si>
  <si>
    <t xml:space="preserve">sp_por</t>
  </si>
  <si>
    <t xml:space="preserve">sp_ro</t>
  </si>
  <si>
    <t xml:space="preserve">sp_tu</t>
  </si>
  <si>
    <t xml:space="preserve">sp_yu</t>
  </si>
  <si>
    <t xml:space="preserve">sp_ir</t>
  </si>
  <si>
    <t xml:space="preserve">sp_uk</t>
  </si>
  <si>
    <t xml:space="preserve">sp_aus</t>
  </si>
  <si>
    <t xml:space="preserve">sp_ze</t>
  </si>
  <si>
    <t xml:space="preserve">tu_ussr</t>
  </si>
  <si>
    <t xml:space="preserve">tu_ca</t>
  </si>
  <si>
    <t xml:space="preserve">tu_us</t>
  </si>
  <si>
    <t xml:space="preserve">tu_ar</t>
  </si>
  <si>
    <t xml:space="preserve">tu_ja</t>
  </si>
  <si>
    <t xml:space="preserve">tu_au</t>
  </si>
  <si>
    <t xml:space="preserve">tu_be</t>
  </si>
  <si>
    <t xml:space="preserve">tu_cz</t>
  </si>
  <si>
    <t xml:space="preserve">tu_fr</t>
  </si>
  <si>
    <t xml:space="preserve">tu_ge</t>
  </si>
  <si>
    <t xml:space="preserve">tu_it</t>
  </si>
  <si>
    <t xml:space="preserve">tu_ne</t>
  </si>
  <si>
    <t xml:space="preserve">tu_sw</t>
  </si>
  <si>
    <t xml:space="preserve">tu_swi</t>
  </si>
  <si>
    <t xml:space="preserve">tu_bu</t>
  </si>
  <si>
    <t xml:space="preserve">tu_de</t>
  </si>
  <si>
    <t xml:space="preserve">tu_fi</t>
  </si>
  <si>
    <t xml:space="preserve">tu_gr</t>
  </si>
  <si>
    <t xml:space="preserve">tu_h</t>
  </si>
  <si>
    <t xml:space="preserve">tu_no</t>
  </si>
  <si>
    <t xml:space="preserve">tu_po</t>
  </si>
  <si>
    <t xml:space="preserve">tu_por</t>
  </si>
  <si>
    <t xml:space="preserve">tu_ro</t>
  </si>
  <si>
    <t xml:space="preserve">tu_sp</t>
  </si>
  <si>
    <t xml:space="preserve">tu_yu</t>
  </si>
  <si>
    <t xml:space="preserve">tu_ir</t>
  </si>
  <si>
    <t xml:space="preserve">tu_uk</t>
  </si>
  <si>
    <t xml:space="preserve">tu_aus</t>
  </si>
  <si>
    <t xml:space="preserve">tu_ze</t>
  </si>
  <si>
    <t xml:space="preserve">yu_ussr</t>
  </si>
  <si>
    <t xml:space="preserve">yu_ca</t>
  </si>
  <si>
    <t xml:space="preserve">yu_us</t>
  </si>
  <si>
    <t xml:space="preserve">yu_ar</t>
  </si>
  <si>
    <t xml:space="preserve">yu_ja</t>
  </si>
  <si>
    <t xml:space="preserve">yu_au</t>
  </si>
  <si>
    <t xml:space="preserve">yu_be</t>
  </si>
  <si>
    <t xml:space="preserve">yu_cz</t>
  </si>
  <si>
    <t xml:space="preserve">yu_fr</t>
  </si>
  <si>
    <t xml:space="preserve">yu_ge</t>
  </si>
  <si>
    <t xml:space="preserve">yu_it</t>
  </si>
  <si>
    <t xml:space="preserve">yu_ne</t>
  </si>
  <si>
    <t xml:space="preserve">yu_sw</t>
  </si>
  <si>
    <t xml:space="preserve">yu_swi</t>
  </si>
  <si>
    <t xml:space="preserve">yu_bu</t>
  </si>
  <si>
    <t xml:space="preserve">yu_de</t>
  </si>
  <si>
    <t xml:space="preserve">yu_fi</t>
  </si>
  <si>
    <t xml:space="preserve">yu_gr</t>
  </si>
  <si>
    <t xml:space="preserve">yu_h</t>
  </si>
  <si>
    <t xml:space="preserve">yu_no</t>
  </si>
  <si>
    <t xml:space="preserve">yu_po</t>
  </si>
  <si>
    <t xml:space="preserve">yu_por</t>
  </si>
  <si>
    <t xml:space="preserve">yu_ro</t>
  </si>
  <si>
    <t xml:space="preserve">yu_sp</t>
  </si>
  <si>
    <t xml:space="preserve">yu_tu</t>
  </si>
  <si>
    <t xml:space="preserve">yu_ir</t>
  </si>
  <si>
    <t xml:space="preserve">yu_uk</t>
  </si>
  <si>
    <t xml:space="preserve">yu_aus</t>
  </si>
  <si>
    <t xml:space="preserve">yu_ze</t>
  </si>
  <si>
    <t xml:space="preserve">ir_ussr</t>
  </si>
  <si>
    <t xml:space="preserve">ir_ca</t>
  </si>
  <si>
    <t xml:space="preserve">ir_us</t>
  </si>
  <si>
    <t xml:space="preserve">ir_ar</t>
  </si>
  <si>
    <t xml:space="preserve">ir_ja</t>
  </si>
  <si>
    <t xml:space="preserve">ir_au</t>
  </si>
  <si>
    <t xml:space="preserve">ir_be</t>
  </si>
  <si>
    <t xml:space="preserve">ir_cz</t>
  </si>
  <si>
    <t xml:space="preserve">ir_fr</t>
  </si>
  <si>
    <t xml:space="preserve">ir_ge</t>
  </si>
  <si>
    <t xml:space="preserve">ir_it</t>
  </si>
  <si>
    <t xml:space="preserve">ir_ne</t>
  </si>
  <si>
    <t xml:space="preserve">ir_sw</t>
  </si>
  <si>
    <t xml:space="preserve">ir_swi</t>
  </si>
  <si>
    <t xml:space="preserve">ir_bu</t>
  </si>
  <si>
    <t xml:space="preserve">ir_de</t>
  </si>
  <si>
    <t xml:space="preserve">ir_fi</t>
  </si>
  <si>
    <t xml:space="preserve">ir_gr</t>
  </si>
  <si>
    <t xml:space="preserve">ir_h</t>
  </si>
  <si>
    <t xml:space="preserve">ir_no</t>
  </si>
  <si>
    <t xml:space="preserve">ir_po</t>
  </si>
  <si>
    <t xml:space="preserve">ir_por</t>
  </si>
  <si>
    <t xml:space="preserve">ir_ro</t>
  </si>
  <si>
    <t xml:space="preserve">ir_sp</t>
  </si>
  <si>
    <t xml:space="preserve">ir_tu</t>
  </si>
  <si>
    <t xml:space="preserve">ir_yu</t>
  </si>
  <si>
    <t xml:space="preserve">ir_uk</t>
  </si>
  <si>
    <t xml:space="preserve">ir_aus</t>
  </si>
  <si>
    <t xml:space="preserve">ir_ze</t>
  </si>
  <si>
    <t xml:space="preserve">uk_ussr</t>
  </si>
  <si>
    <t xml:space="preserve">uk_ca</t>
  </si>
  <si>
    <t xml:space="preserve">uk_us</t>
  </si>
  <si>
    <t xml:space="preserve">uk_ar</t>
  </si>
  <si>
    <t xml:space="preserve">uk_ja</t>
  </si>
  <si>
    <t xml:space="preserve">uk_au</t>
  </si>
  <si>
    <t xml:space="preserve">uk_be</t>
  </si>
  <si>
    <t xml:space="preserve">uk_cz</t>
  </si>
  <si>
    <t xml:space="preserve">uk_fr</t>
  </si>
  <si>
    <t xml:space="preserve">uk_ge</t>
  </si>
  <si>
    <t xml:space="preserve">uk_it</t>
  </si>
  <si>
    <t xml:space="preserve">uk_ne</t>
  </si>
  <si>
    <t xml:space="preserve">uk_sw</t>
  </si>
  <si>
    <t xml:space="preserve">uk_swi</t>
  </si>
  <si>
    <t xml:space="preserve">uk_bu</t>
  </si>
  <si>
    <t xml:space="preserve">uk_de</t>
  </si>
  <si>
    <t xml:space="preserve">uk_fi</t>
  </si>
  <si>
    <t xml:space="preserve">uk_gr</t>
  </si>
  <si>
    <t xml:space="preserve">uk_h</t>
  </si>
  <si>
    <t xml:space="preserve">uk_no</t>
  </si>
  <si>
    <t xml:space="preserve">uk_po</t>
  </si>
  <si>
    <t xml:space="preserve">uk_por</t>
  </si>
  <si>
    <t xml:space="preserve">uk_ro</t>
  </si>
  <si>
    <t xml:space="preserve">uk_sp</t>
  </si>
  <si>
    <t xml:space="preserve">uk_tu</t>
  </si>
  <si>
    <t xml:space="preserve">uk_yu</t>
  </si>
  <si>
    <t xml:space="preserve">uk_ir</t>
  </si>
  <si>
    <t xml:space="preserve">uk_aus</t>
  </si>
  <si>
    <t xml:space="preserve">uk_ze</t>
  </si>
  <si>
    <t xml:space="preserve">aus_ussr</t>
  </si>
  <si>
    <t xml:space="preserve">aus_ca</t>
  </si>
  <si>
    <t xml:space="preserve">aus_us</t>
  </si>
  <si>
    <t xml:space="preserve">aus_ar</t>
  </si>
  <si>
    <t xml:space="preserve">aus_ja</t>
  </si>
  <si>
    <t xml:space="preserve">aus_au</t>
  </si>
  <si>
    <t xml:space="preserve">aus_be</t>
  </si>
  <si>
    <t xml:space="preserve">aus_cz</t>
  </si>
  <si>
    <t xml:space="preserve">aus_fr</t>
  </si>
  <si>
    <t xml:space="preserve">aus_ge</t>
  </si>
  <si>
    <t xml:space="preserve">aus_it</t>
  </si>
  <si>
    <t xml:space="preserve">aus_ne</t>
  </si>
  <si>
    <t xml:space="preserve">aus_sw</t>
  </si>
  <si>
    <t xml:space="preserve">aus_swi</t>
  </si>
  <si>
    <t xml:space="preserve">aus_bu</t>
  </si>
  <si>
    <t xml:space="preserve">aus_de</t>
  </si>
  <si>
    <t xml:space="preserve">aus_fi</t>
  </si>
  <si>
    <t xml:space="preserve">aus_gr</t>
  </si>
  <si>
    <t xml:space="preserve">aus_h</t>
  </si>
  <si>
    <t xml:space="preserve">aus_no</t>
  </si>
  <si>
    <t xml:space="preserve">aus_po</t>
  </si>
  <si>
    <t xml:space="preserve">aus_por</t>
  </si>
  <si>
    <t xml:space="preserve">aus_ro</t>
  </si>
  <si>
    <t xml:space="preserve">aus_sp</t>
  </si>
  <si>
    <t xml:space="preserve">aus_tu</t>
  </si>
  <si>
    <t xml:space="preserve">aus_yu</t>
  </si>
  <si>
    <t xml:space="preserve">aus_ir</t>
  </si>
  <si>
    <t xml:space="preserve">aus_uk</t>
  </si>
  <si>
    <t xml:space="preserve">aus_ze</t>
  </si>
  <si>
    <t xml:space="preserve">ze_ussr</t>
  </si>
  <si>
    <t xml:space="preserve">ze_ca</t>
  </si>
  <si>
    <t xml:space="preserve">ze_us</t>
  </si>
  <si>
    <t xml:space="preserve">ze_ar</t>
  </si>
  <si>
    <t xml:space="preserve">ze_ja</t>
  </si>
  <si>
    <t xml:space="preserve">ze_au</t>
  </si>
  <si>
    <t xml:space="preserve">ze_be</t>
  </si>
  <si>
    <t xml:space="preserve">ze_cz</t>
  </si>
  <si>
    <t xml:space="preserve">ze_fr</t>
  </si>
  <si>
    <t xml:space="preserve">ze_ge</t>
  </si>
  <si>
    <t xml:space="preserve">ze_it</t>
  </si>
  <si>
    <t xml:space="preserve">ze_ne</t>
  </si>
  <si>
    <t xml:space="preserve">ze_sw</t>
  </si>
  <si>
    <t xml:space="preserve">ze_swi</t>
  </si>
  <si>
    <t xml:space="preserve">ze_bu</t>
  </si>
  <si>
    <t xml:space="preserve">ze_de</t>
  </si>
  <si>
    <t xml:space="preserve">ze_fi</t>
  </si>
  <si>
    <t xml:space="preserve">ze_gr</t>
  </si>
  <si>
    <t xml:space="preserve">ze_h</t>
  </si>
  <si>
    <t xml:space="preserve">ze_no</t>
  </si>
  <si>
    <t xml:space="preserve">ze_po</t>
  </si>
  <si>
    <t xml:space="preserve">ze_por</t>
  </si>
  <si>
    <t xml:space="preserve">ze_ro</t>
  </si>
  <si>
    <t xml:space="preserve">ze_sp</t>
  </si>
  <si>
    <t xml:space="preserve">ze_tu</t>
  </si>
  <si>
    <t xml:space="preserve">ze_yu</t>
  </si>
  <si>
    <t xml:space="preserve">ze_ir</t>
  </si>
  <si>
    <t xml:space="preserve">ze_uk</t>
  </si>
  <si>
    <t xml:space="preserve">ze_a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estGRAV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28"/>
      <sheetName val="1935"/>
      <sheetName val="1938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1.42"/>
    <col collapsed="false" customWidth="true" hidden="false" outlineLevel="0" max="40" min="6" style="1" width="9.14"/>
    <col collapsed="false" customWidth="true" hidden="false" outlineLevel="0" max="70" min="41" style="1" width="10.28"/>
    <col collapsed="false" customWidth="true" hidden="false" outlineLevel="0" max="114" min="71" style="1" width="9.14"/>
  </cols>
  <sheetData>
    <row r="1" customFormat="false" ht="12.7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1" t="s">
        <v>15</v>
      </c>
      <c r="R1" s="3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</row>
    <row r="2" customFormat="false" ht="12.75" hidden="false" customHeight="false" outlineLevel="0" collapsed="false">
      <c r="A2" s="2" t="s">
        <v>69</v>
      </c>
      <c r="B2" s="2" t="n">
        <v>1</v>
      </c>
      <c r="C2" s="2" t="n">
        <v>0</v>
      </c>
      <c r="D2" s="2" t="n">
        <v>0</v>
      </c>
      <c r="E2" s="2" t="n">
        <v>0</v>
      </c>
      <c r="F2" s="1" t="n">
        <v>10</v>
      </c>
      <c r="G2" s="1" t="n">
        <v>0</v>
      </c>
      <c r="H2" s="1" t="n">
        <f aca="false">F2+G2</f>
        <v>10</v>
      </c>
      <c r="I2" s="1" t="n">
        <v>10</v>
      </c>
      <c r="J2" s="1" t="n">
        <v>0</v>
      </c>
      <c r="K2" s="3" t="n">
        <f aca="false">(100*(G2+F2-(ABS(G2-F2))))/(G2+F2+1)</f>
        <v>0</v>
      </c>
      <c r="L2" s="3" t="n">
        <f aca="false">L60*0.282</f>
        <v>23890.6951889044</v>
      </c>
      <c r="M2" s="3" t="n">
        <f aca="false">L2/P2</f>
        <v>158.216524429831</v>
      </c>
      <c r="N2" s="3" t="n">
        <v>6736.17025963877</v>
      </c>
      <c r="O2" s="3" t="n">
        <v>671.669166420869</v>
      </c>
      <c r="P2" s="3" t="n">
        <v>151</v>
      </c>
      <c r="Q2" s="1" t="n">
        <v>10.0290002822876</v>
      </c>
      <c r="R2" s="3" t="n">
        <v>4461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1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1</v>
      </c>
      <c r="AP2" s="1" t="n">
        <v>1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</row>
    <row r="3" customFormat="false" ht="12.75" hidden="false" customHeight="false" outlineLevel="0" collapsed="false">
      <c r="A3" s="2" t="s">
        <v>70</v>
      </c>
      <c r="B3" s="2" t="n">
        <v>1</v>
      </c>
      <c r="C3" s="2" t="n">
        <v>0</v>
      </c>
      <c r="D3" s="2" t="n">
        <v>0</v>
      </c>
      <c r="E3" s="2" t="n">
        <v>0</v>
      </c>
      <c r="F3" s="1" t="n">
        <v>163</v>
      </c>
      <c r="G3" s="1" t="n">
        <v>27</v>
      </c>
      <c r="H3" s="1" t="n">
        <f aca="false">F3+G3</f>
        <v>190</v>
      </c>
      <c r="I3" s="1" t="n">
        <v>190</v>
      </c>
      <c r="J3" s="1" t="n">
        <v>0</v>
      </c>
      <c r="K3" s="3" t="n">
        <f aca="false">(100*(G3+F3-(ABS(G3-F3))))/(G3+F3+1)</f>
        <v>28.2722513089005</v>
      </c>
      <c r="L3" s="3" t="n">
        <f aca="false">L61*0.282</f>
        <v>23890.6951889044</v>
      </c>
      <c r="M3" s="3" t="n">
        <f aca="false">L3/P3</f>
        <v>158.216524429831</v>
      </c>
      <c r="N3" s="3" t="n">
        <v>84718.7772656186</v>
      </c>
      <c r="O3" s="3" t="n">
        <v>695.727059682648</v>
      </c>
      <c r="P3" s="3" t="n">
        <v>151</v>
      </c>
      <c r="Q3" s="1" t="n">
        <v>121.770133972168</v>
      </c>
      <c r="R3" s="3" t="n">
        <v>4872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1</v>
      </c>
      <c r="AP3" s="1" t="n">
        <v>0</v>
      </c>
      <c r="AQ3" s="1" t="n">
        <v>1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</row>
    <row r="4" customFormat="false" ht="12.75" hidden="false" customHeight="false" outlineLevel="0" collapsed="false">
      <c r="A4" s="2" t="s">
        <v>71</v>
      </c>
      <c r="B4" s="2" t="n">
        <v>1</v>
      </c>
      <c r="C4" s="2" t="n">
        <v>0</v>
      </c>
      <c r="D4" s="2" t="n">
        <v>0</v>
      </c>
      <c r="E4" s="2" t="n">
        <v>0</v>
      </c>
      <c r="F4" s="1" t="n">
        <v>43</v>
      </c>
      <c r="G4" s="1" t="n">
        <v>1</v>
      </c>
      <c r="H4" s="1" t="n">
        <f aca="false">F4+G4</f>
        <v>44</v>
      </c>
      <c r="I4" s="1" t="n">
        <v>44</v>
      </c>
      <c r="J4" s="1" t="n">
        <v>0</v>
      </c>
      <c r="K4" s="3" t="n">
        <f aca="false">(100*(G4+F4-(ABS(G4-F4))))/(G4+F4+1)</f>
        <v>4.44444444444445</v>
      </c>
      <c r="L4" s="3" t="n">
        <f aca="false">L62*0.282</f>
        <v>23890.6951889044</v>
      </c>
      <c r="M4" s="3" t="n">
        <f aca="false">L4/P4</f>
        <v>158.216524429831</v>
      </c>
      <c r="N4" s="3" t="n">
        <v>4541.04354947828</v>
      </c>
      <c r="O4" s="3" t="n">
        <v>391.739436635462</v>
      </c>
      <c r="P4" s="3" t="n">
        <v>151</v>
      </c>
      <c r="Q4" s="1" t="n">
        <v>11.592</v>
      </c>
      <c r="R4" s="3" t="n">
        <v>8353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1</v>
      </c>
      <c r="AP4" s="1" t="n">
        <v>0</v>
      </c>
      <c r="AQ4" s="1" t="n">
        <v>0</v>
      </c>
      <c r="AR4" s="1" t="n">
        <v>1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</row>
    <row r="5" customFormat="false" ht="12.75" hidden="false" customHeight="false" outlineLevel="0" collapsed="false">
      <c r="A5" s="2" t="s">
        <v>72</v>
      </c>
      <c r="B5" s="2" t="n">
        <v>1</v>
      </c>
      <c r="C5" s="2" t="n">
        <v>0</v>
      </c>
      <c r="D5" s="2" t="n">
        <v>0</v>
      </c>
      <c r="E5" s="2" t="n">
        <v>0</v>
      </c>
      <c r="F5" s="1" t="n">
        <v>4</v>
      </c>
      <c r="G5" s="1" t="n">
        <v>14</v>
      </c>
      <c r="H5" s="1" t="n">
        <f aca="false">F5+G5</f>
        <v>18</v>
      </c>
      <c r="I5" s="1" t="n">
        <v>18</v>
      </c>
      <c r="J5" s="1" t="n">
        <v>0</v>
      </c>
      <c r="K5" s="3" t="n">
        <f aca="false">(100*(G5+F5-(ABS(G5-F5))))/(G5+F5+1)</f>
        <v>42.1052631578947</v>
      </c>
      <c r="L5" s="3" t="n">
        <f aca="false">L63*0.282</f>
        <v>23890.6951889044</v>
      </c>
      <c r="M5" s="3" t="n">
        <f aca="false">L5/P5</f>
        <v>158.216524429831</v>
      </c>
      <c r="N5" s="3" t="n">
        <v>13831.6731196454</v>
      </c>
      <c r="O5" s="3" t="n">
        <v>217.955486356115</v>
      </c>
      <c r="P5" s="3" t="n">
        <v>151</v>
      </c>
      <c r="Q5" s="1" t="n">
        <v>63.461</v>
      </c>
      <c r="R5" s="3" t="n">
        <v>5777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1</v>
      </c>
      <c r="AP5" s="1" t="n">
        <v>0</v>
      </c>
      <c r="AQ5" s="1" t="n">
        <v>0</v>
      </c>
      <c r="AR5" s="1" t="n">
        <v>0</v>
      </c>
      <c r="AS5" s="1" t="n">
        <v>1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</row>
    <row r="6" customFormat="false" ht="12.75" hidden="false" customHeight="false" outlineLevel="0" collapsed="false">
      <c r="A6" s="2" t="s">
        <v>73</v>
      </c>
      <c r="B6" s="2" t="n">
        <v>1</v>
      </c>
      <c r="C6" s="2" t="n">
        <v>0</v>
      </c>
      <c r="D6" s="2" t="n">
        <v>0</v>
      </c>
      <c r="E6" s="2" t="n">
        <v>0</v>
      </c>
      <c r="F6" s="1" t="n">
        <v>14</v>
      </c>
      <c r="G6" s="1" t="n">
        <v>7</v>
      </c>
      <c r="H6" s="1" t="n">
        <f aca="false">F6+G6</f>
        <v>21</v>
      </c>
      <c r="I6" s="1" t="n">
        <v>21</v>
      </c>
      <c r="J6" s="1" t="n">
        <v>0</v>
      </c>
      <c r="K6" s="3" t="n">
        <f aca="false">(100*(G6+F6-(ABS(G6-F6))))/(G6+F6+1)</f>
        <v>63.6363636363636</v>
      </c>
      <c r="L6" s="3" t="n">
        <f aca="false">L64*0.282</f>
        <v>23890.6951889044</v>
      </c>
      <c r="M6" s="3" t="n">
        <f aca="false">L6/P6</f>
        <v>158.216524429831</v>
      </c>
      <c r="N6" s="3" t="n">
        <v>2599.1869731694</v>
      </c>
      <c r="O6" s="3" t="n">
        <v>390.034197132748</v>
      </c>
      <c r="P6" s="3" t="n">
        <v>151</v>
      </c>
      <c r="Q6" s="1" t="n">
        <v>6.66399765014648</v>
      </c>
      <c r="R6" s="3" t="n">
        <v>1040</v>
      </c>
      <c r="S6" s="1" t="n">
        <v>0</v>
      </c>
      <c r="T6" s="1" t="n">
        <v>0</v>
      </c>
      <c r="U6" s="1" t="n">
        <v>0</v>
      </c>
      <c r="V6" s="1" t="n">
        <v>1</v>
      </c>
      <c r="W6" s="1" t="n">
        <v>0</v>
      </c>
      <c r="X6" s="1" t="n">
        <v>1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1</v>
      </c>
      <c r="AG6" s="1" t="n">
        <v>0</v>
      </c>
      <c r="AH6" s="1" t="n">
        <v>1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1</v>
      </c>
      <c r="AO6" s="1" t="n">
        <v>1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1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</row>
    <row r="7" customFormat="false" ht="12.75" hidden="false" customHeight="false" outlineLevel="0" collapsed="false">
      <c r="A7" s="2" t="s">
        <v>74</v>
      </c>
      <c r="B7" s="2" t="n">
        <v>1</v>
      </c>
      <c r="C7" s="2" t="n">
        <v>0</v>
      </c>
      <c r="D7" s="2" t="n">
        <v>0</v>
      </c>
      <c r="E7" s="2" t="n">
        <v>0</v>
      </c>
      <c r="F7" s="1" t="n">
        <v>2</v>
      </c>
      <c r="G7" s="1" t="n">
        <v>12</v>
      </c>
      <c r="H7" s="1" t="n">
        <f aca="false">F7+G7</f>
        <v>14</v>
      </c>
      <c r="I7" s="1" t="n">
        <v>14</v>
      </c>
      <c r="J7" s="1" t="n">
        <v>0</v>
      </c>
      <c r="K7" s="3" t="n">
        <f aca="false">(100*(G7+F7-(ABS(G7-F7))))/(G7+F7+1)</f>
        <v>26.6666666666667</v>
      </c>
      <c r="L7" s="3" t="n">
        <f aca="false">L65*0.282</f>
        <v>23890.6951889044</v>
      </c>
      <c r="M7" s="3" t="n">
        <f aca="false">L7/P7</f>
        <v>158.216524429831</v>
      </c>
      <c r="N7" s="3" t="n">
        <v>3730.6817488403</v>
      </c>
      <c r="O7" s="3" t="n">
        <v>464.477222893305</v>
      </c>
      <c r="P7" s="3" t="n">
        <v>151</v>
      </c>
      <c r="Q7" s="1" t="n">
        <v>8.03200149536133</v>
      </c>
      <c r="R7" s="3" t="n">
        <v>1404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1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1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1</v>
      </c>
      <c r="AK7" s="1" t="n">
        <v>0</v>
      </c>
      <c r="AL7" s="1" t="n">
        <v>1</v>
      </c>
      <c r="AM7" s="1" t="n">
        <v>0</v>
      </c>
      <c r="AN7" s="1" t="n">
        <v>1</v>
      </c>
      <c r="AO7" s="1" t="n">
        <v>1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1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</row>
    <row r="8" customFormat="false" ht="12.75" hidden="false" customHeight="false" outlineLevel="0" collapsed="false">
      <c r="A8" s="2" t="s">
        <v>75</v>
      </c>
      <c r="B8" s="2" t="n">
        <v>1</v>
      </c>
      <c r="C8" s="2" t="n">
        <v>0</v>
      </c>
      <c r="D8" s="2" t="n">
        <v>0</v>
      </c>
      <c r="E8" s="2" t="n">
        <v>0</v>
      </c>
      <c r="F8" s="1" t="n">
        <v>18</v>
      </c>
      <c r="G8" s="1" t="n">
        <v>4</v>
      </c>
      <c r="H8" s="1" t="n">
        <f aca="false">F8+G8</f>
        <v>22</v>
      </c>
      <c r="I8" s="1" t="n">
        <v>22</v>
      </c>
      <c r="J8" s="1" t="n">
        <v>0</v>
      </c>
      <c r="K8" s="3" t="n">
        <f aca="false">(100*(G8+F8-(ABS(G8-F8))))/(G8+F8+1)</f>
        <v>34.7826086956522</v>
      </c>
      <c r="L8" s="3" t="n">
        <f aca="false">L66*0.282</f>
        <v>23890.6951889044</v>
      </c>
      <c r="M8" s="3" t="n">
        <f aca="false">L8/P8</f>
        <v>158.216524429831</v>
      </c>
      <c r="N8" s="3" t="n">
        <v>5198.16328931202</v>
      </c>
      <c r="O8" s="3" t="n">
        <v>356.282610645101</v>
      </c>
      <c r="P8" s="3" t="n">
        <v>151</v>
      </c>
      <c r="Q8" s="1" t="n">
        <v>14.59</v>
      </c>
      <c r="R8" s="3" t="n">
        <v>1039</v>
      </c>
      <c r="S8" s="1" t="n">
        <v>1</v>
      </c>
      <c r="T8" s="1" t="n">
        <v>0</v>
      </c>
      <c r="U8" s="1" t="n">
        <v>0</v>
      </c>
      <c r="V8" s="1" t="n">
        <v>1</v>
      </c>
      <c r="W8" s="1" t="n">
        <v>0</v>
      </c>
      <c r="X8" s="1" t="n">
        <v>1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1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1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1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</row>
    <row r="9" customFormat="false" ht="12.75" hidden="false" customHeight="false" outlineLevel="0" collapsed="false">
      <c r="A9" s="2" t="s">
        <v>76</v>
      </c>
      <c r="B9" s="2" t="n">
        <v>1</v>
      </c>
      <c r="C9" s="2" t="n">
        <v>0</v>
      </c>
      <c r="D9" s="2" t="n">
        <v>0</v>
      </c>
      <c r="E9" s="2" t="n">
        <v>0</v>
      </c>
      <c r="F9" s="1" t="n">
        <v>31</v>
      </c>
      <c r="G9" s="1" t="n">
        <v>38</v>
      </c>
      <c r="H9" s="1" t="n">
        <f aca="false">F9+G9</f>
        <v>69</v>
      </c>
      <c r="I9" s="1" t="n">
        <v>69</v>
      </c>
      <c r="J9" s="1" t="n">
        <v>0</v>
      </c>
      <c r="K9" s="3" t="n">
        <f aca="false">(100*(G9+F9-(ABS(G9-F9))))/(G9+F9+1)</f>
        <v>88.5714285714286</v>
      </c>
      <c r="L9" s="3" t="n">
        <f aca="false">L67*0.282</f>
        <v>23890.6951889044</v>
      </c>
      <c r="M9" s="3" t="n">
        <f aca="false">L9/P9</f>
        <v>158.216524429831</v>
      </c>
      <c r="N9" s="3" t="n">
        <v>17934.5807063954</v>
      </c>
      <c r="O9" s="3" t="n">
        <v>434.988622496178</v>
      </c>
      <c r="P9" s="3" t="n">
        <v>151</v>
      </c>
      <c r="Q9" s="1" t="n">
        <v>41.2299995422363</v>
      </c>
      <c r="R9" s="3" t="n">
        <v>155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1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1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1</v>
      </c>
      <c r="AK9" s="1" t="n">
        <v>0</v>
      </c>
      <c r="AL9" s="1" t="n">
        <v>1</v>
      </c>
      <c r="AM9" s="1" t="n">
        <v>0</v>
      </c>
      <c r="AN9" s="1" t="n">
        <v>1</v>
      </c>
      <c r="AO9" s="1" t="n">
        <v>1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1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</row>
    <row r="10" customFormat="false" ht="12.75" hidden="false" customHeight="false" outlineLevel="0" collapsed="false">
      <c r="A10" s="2" t="s">
        <v>77</v>
      </c>
      <c r="B10" s="2" t="n">
        <v>1</v>
      </c>
      <c r="C10" s="2" t="n">
        <v>0</v>
      </c>
      <c r="D10" s="2" t="n">
        <v>0</v>
      </c>
      <c r="E10" s="2" t="n">
        <v>0</v>
      </c>
      <c r="F10" s="1" t="n">
        <v>208</v>
      </c>
      <c r="G10" s="1" t="n">
        <v>171</v>
      </c>
      <c r="H10" s="1" t="n">
        <f aca="false">F10+G10</f>
        <v>379</v>
      </c>
      <c r="I10" s="1" t="n">
        <v>379</v>
      </c>
      <c r="J10" s="1" t="n">
        <v>0</v>
      </c>
      <c r="K10" s="3" t="n">
        <f aca="false">(100*(G10+F10-(ABS(G10-F10))))/(G10+F10+1)</f>
        <v>90</v>
      </c>
      <c r="L10" s="3" t="n">
        <f aca="false">L68*0.282</f>
        <v>23890.6951889044</v>
      </c>
      <c r="M10" s="3" t="n">
        <f aca="false">L10/P10</f>
        <v>158.216524429831</v>
      </c>
      <c r="N10" s="3" t="n">
        <v>29409.5584880619</v>
      </c>
      <c r="O10" s="3" t="n">
        <v>459.826112262139</v>
      </c>
      <c r="P10" s="3" t="n">
        <v>151</v>
      </c>
      <c r="Q10" s="1" t="n">
        <v>63.958</v>
      </c>
      <c r="R10" s="3" t="n">
        <v>1006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1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1</v>
      </c>
      <c r="AG10" s="1" t="n">
        <v>0</v>
      </c>
      <c r="AH10" s="1" t="n">
        <v>1</v>
      </c>
      <c r="AI10" s="1" t="n">
        <v>0</v>
      </c>
      <c r="AJ10" s="1" t="n">
        <v>1</v>
      </c>
      <c r="AK10" s="1" t="n">
        <v>0</v>
      </c>
      <c r="AL10" s="1" t="n">
        <v>1</v>
      </c>
      <c r="AM10" s="1" t="n">
        <v>0</v>
      </c>
      <c r="AN10" s="1" t="n">
        <v>1</v>
      </c>
      <c r="AO10" s="1" t="n">
        <v>1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1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</row>
    <row r="11" customFormat="false" ht="12.75" hidden="false" customHeight="false" outlineLevel="0" collapsed="false">
      <c r="A11" s="2" t="s">
        <v>78</v>
      </c>
      <c r="B11" s="2" t="n">
        <v>1</v>
      </c>
      <c r="C11" s="2" t="n">
        <v>0</v>
      </c>
      <c r="D11" s="2" t="n">
        <v>0</v>
      </c>
      <c r="E11" s="2" t="n">
        <v>0</v>
      </c>
      <c r="F11" s="1" t="n">
        <v>9</v>
      </c>
      <c r="G11" s="1" t="n">
        <v>23</v>
      </c>
      <c r="H11" s="1" t="n">
        <f aca="false">F11+G11</f>
        <v>32</v>
      </c>
      <c r="I11" s="1" t="n">
        <v>32</v>
      </c>
      <c r="J11" s="1" t="n">
        <v>0</v>
      </c>
      <c r="K11" s="3" t="n">
        <f aca="false">(100*(G11+F11-(ABS(G11-F11))))/(G11+F11+1)</f>
        <v>54.5454545454546</v>
      </c>
      <c r="L11" s="3" t="n">
        <f aca="false">L69*0.282</f>
        <v>23890.6951889044</v>
      </c>
      <c r="M11" s="3" t="n">
        <f aca="false">L11/P11</f>
        <v>158.216524429831</v>
      </c>
      <c r="N11" s="3" t="n">
        <v>13188.6189024715</v>
      </c>
      <c r="O11" s="3" t="n">
        <v>325.243382259248</v>
      </c>
      <c r="P11" s="3" t="n">
        <v>151</v>
      </c>
      <c r="Q11" s="1" t="n">
        <v>40.5499992370606</v>
      </c>
      <c r="R11" s="3" t="n">
        <v>1476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1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1</v>
      </c>
      <c r="AI11" s="1" t="n">
        <v>0</v>
      </c>
      <c r="AJ11" s="1" t="n">
        <v>1</v>
      </c>
      <c r="AK11" s="1" t="n">
        <v>0</v>
      </c>
      <c r="AL11" s="1" t="n">
        <v>1</v>
      </c>
      <c r="AM11" s="1" t="n">
        <v>0</v>
      </c>
      <c r="AN11" s="1" t="n">
        <v>1</v>
      </c>
      <c r="AO11" s="1" t="n">
        <v>1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1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</row>
    <row r="12" customFormat="false" ht="12.75" hidden="false" customHeight="false" outlineLevel="0" collapsed="false">
      <c r="A12" s="2" t="s">
        <v>79</v>
      </c>
      <c r="B12" s="2" t="n">
        <v>1</v>
      </c>
      <c r="C12" s="2" t="n">
        <v>0</v>
      </c>
      <c r="D12" s="2" t="n">
        <v>0</v>
      </c>
      <c r="E12" s="2" t="n">
        <v>0</v>
      </c>
      <c r="F12" s="1" t="n">
        <v>3</v>
      </c>
      <c r="G12" s="1" t="n">
        <v>16</v>
      </c>
      <c r="H12" s="1" t="n">
        <f aca="false">F12+G12</f>
        <v>19</v>
      </c>
      <c r="I12" s="1" t="n">
        <v>19</v>
      </c>
      <c r="J12" s="1" t="n">
        <v>0</v>
      </c>
      <c r="K12" s="3" t="n">
        <f aca="false">(100*(G12+F12-(ABS(G12-F12))))/(G12+F12+1)</f>
        <v>30</v>
      </c>
      <c r="L12" s="3" t="n">
        <f aca="false">L70*0.282</f>
        <v>23890.6951889044</v>
      </c>
      <c r="M12" s="3" t="n">
        <f aca="false">L12/P12</f>
        <v>158.216524429831</v>
      </c>
      <c r="N12" s="3" t="n">
        <v>3910.76442175356</v>
      </c>
      <c r="O12" s="3" t="n">
        <v>502.539757024406</v>
      </c>
      <c r="P12" s="3" t="n">
        <v>151</v>
      </c>
      <c r="Q12" s="1" t="n">
        <v>7.78200006484985</v>
      </c>
      <c r="R12" s="3" t="n">
        <v>134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1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1</v>
      </c>
      <c r="AE12" s="1" t="n">
        <v>0</v>
      </c>
      <c r="AF12" s="1" t="n">
        <v>0</v>
      </c>
      <c r="AG12" s="1" t="n">
        <v>0</v>
      </c>
      <c r="AH12" s="1" t="n">
        <v>1</v>
      </c>
      <c r="AI12" s="1" t="n">
        <v>0</v>
      </c>
      <c r="AJ12" s="1" t="n">
        <v>1</v>
      </c>
      <c r="AK12" s="1" t="n">
        <v>0</v>
      </c>
      <c r="AL12" s="1" t="n">
        <v>1</v>
      </c>
      <c r="AM12" s="1" t="n">
        <v>0</v>
      </c>
      <c r="AN12" s="1" t="n">
        <v>1</v>
      </c>
      <c r="AO12" s="1" t="n">
        <v>1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1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</row>
    <row r="13" customFormat="false" ht="12.75" hidden="false" customHeight="false" outlineLevel="0" collapsed="false">
      <c r="A13" s="2" t="s">
        <v>80</v>
      </c>
      <c r="B13" s="2" t="n">
        <v>1</v>
      </c>
      <c r="C13" s="2" t="n">
        <v>0</v>
      </c>
      <c r="D13" s="2" t="n">
        <v>0</v>
      </c>
      <c r="E13" s="2" t="n">
        <v>0</v>
      </c>
      <c r="F13" s="1" t="n">
        <v>15</v>
      </c>
      <c r="G13" s="1" t="n">
        <v>2</v>
      </c>
      <c r="H13" s="1" t="n">
        <f aca="false">F13+G13</f>
        <v>17</v>
      </c>
      <c r="I13" s="1" t="n">
        <v>17</v>
      </c>
      <c r="J13" s="1" t="n">
        <v>0</v>
      </c>
      <c r="K13" s="3" t="n">
        <f aca="false">(100*(G13+F13-(ABS(G13-F13))))/(G13+F13+1)</f>
        <v>22.2222222222222</v>
      </c>
      <c r="L13" s="3" t="n">
        <f aca="false">L71*0.282</f>
        <v>23890.6951889044</v>
      </c>
      <c r="M13" s="3" t="n">
        <f aca="false">L13/P13</f>
        <v>158.216524429831</v>
      </c>
      <c r="N13" s="3" t="n">
        <v>2622.76994236281</v>
      </c>
      <c r="O13" s="3" t="n">
        <v>429.04789363389</v>
      </c>
      <c r="P13" s="3" t="n">
        <v>151</v>
      </c>
      <c r="Q13" s="1" t="n">
        <v>6.11300039291382</v>
      </c>
      <c r="R13" s="3" t="n">
        <v>768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1</v>
      </c>
      <c r="Y13" s="1" t="n">
        <v>0</v>
      </c>
      <c r="Z13" s="1" t="n">
        <v>0</v>
      </c>
      <c r="AA13" s="1" t="n">
        <v>0</v>
      </c>
      <c r="AB13" s="1" t="n">
        <v>1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1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1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1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</row>
    <row r="14" customFormat="false" ht="12.75" hidden="false" customHeight="false" outlineLevel="0" collapsed="false">
      <c r="A14" s="2" t="s">
        <v>81</v>
      </c>
      <c r="B14" s="2" t="n">
        <v>1</v>
      </c>
      <c r="C14" s="2" t="n">
        <v>0</v>
      </c>
      <c r="D14" s="2" t="n">
        <v>0</v>
      </c>
      <c r="E14" s="2" t="n">
        <v>0</v>
      </c>
      <c r="F14" s="1" t="n">
        <v>1</v>
      </c>
      <c r="G14" s="1" t="n">
        <v>0</v>
      </c>
      <c r="H14" s="1" t="n">
        <f aca="false">F14+G14</f>
        <v>1</v>
      </c>
      <c r="I14" s="1" t="n">
        <v>1</v>
      </c>
      <c r="J14" s="1" t="n">
        <v>0</v>
      </c>
      <c r="K14" s="3" t="n">
        <f aca="false">(100*(G14+F14-(ABS(G14-F14))))/(G14+F14+1)</f>
        <v>0</v>
      </c>
      <c r="L14" s="3" t="n">
        <f aca="false">L72*0.282</f>
        <v>23890.6951889044</v>
      </c>
      <c r="M14" s="3" t="n">
        <f aca="false">L14/P14</f>
        <v>158.216524429831</v>
      </c>
      <c r="N14" s="3" t="n">
        <v>1999.43446592948</v>
      </c>
      <c r="O14" s="3" t="n">
        <v>497.124452380356</v>
      </c>
      <c r="P14" s="3" t="n">
        <v>151</v>
      </c>
      <c r="Q14" s="1" t="n">
        <v>4.02199983596802</v>
      </c>
      <c r="R14" s="3" t="n">
        <v>1428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1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1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1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1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</row>
    <row r="15" customFormat="false" ht="12.75" hidden="false" customHeight="false" outlineLevel="0" collapsed="false">
      <c r="A15" s="2" t="s">
        <v>82</v>
      </c>
      <c r="B15" s="2" t="n">
        <v>1</v>
      </c>
      <c r="C15" s="2" t="n">
        <v>0</v>
      </c>
      <c r="D15" s="2" t="n">
        <v>0</v>
      </c>
      <c r="E15" s="2" t="n">
        <v>0</v>
      </c>
      <c r="F15" s="1" t="n">
        <v>0</v>
      </c>
      <c r="G15" s="1" t="n">
        <v>0</v>
      </c>
      <c r="H15" s="1" t="n">
        <f aca="false">F15+G15</f>
        <v>0</v>
      </c>
      <c r="I15" s="1" t="n">
        <v>0.0001</v>
      </c>
      <c r="J15" s="1" t="n">
        <v>1</v>
      </c>
      <c r="K15" s="3" t="n">
        <f aca="false">(100*(G15+F15-(ABS(G15-F15))))/(G15+F15+1)</f>
        <v>0</v>
      </c>
      <c r="L15" s="3" t="n">
        <f aca="false">L73*0.282</f>
        <v>23890.6951889044</v>
      </c>
      <c r="M15" s="3" t="n">
        <f aca="false">L15/P15</f>
        <v>158.216524429831</v>
      </c>
      <c r="N15" s="3" t="n">
        <v>1029.02534536634</v>
      </c>
      <c r="O15" s="3" t="n">
        <v>181.806598121261</v>
      </c>
      <c r="P15" s="3" t="n">
        <v>151</v>
      </c>
      <c r="Q15" s="1" t="n">
        <v>5.66</v>
      </c>
      <c r="R15" s="3" t="n">
        <v>1104</v>
      </c>
      <c r="S15" s="1" t="n">
        <v>0</v>
      </c>
      <c r="T15" s="1" t="n">
        <v>0</v>
      </c>
      <c r="U15" s="1" t="n">
        <v>0</v>
      </c>
      <c r="V15" s="1" t="n">
        <v>1</v>
      </c>
      <c r="W15" s="1" t="n">
        <v>0</v>
      </c>
      <c r="X15" s="1" t="n">
        <v>1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1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1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1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</row>
    <row r="16" customFormat="false" ht="12.75" hidden="false" customHeight="false" outlineLevel="0" collapsed="false">
      <c r="A16" s="2" t="s">
        <v>83</v>
      </c>
      <c r="B16" s="2" t="n">
        <v>1</v>
      </c>
      <c r="C16" s="2" t="n">
        <v>0</v>
      </c>
      <c r="D16" s="2" t="n">
        <v>0</v>
      </c>
      <c r="E16" s="2" t="n">
        <v>0</v>
      </c>
      <c r="F16" s="1" t="n">
        <v>2</v>
      </c>
      <c r="G16" s="1" t="n">
        <v>9</v>
      </c>
      <c r="H16" s="1" t="n">
        <f aca="false">F16+G16</f>
        <v>11</v>
      </c>
      <c r="I16" s="1" t="n">
        <v>11</v>
      </c>
      <c r="J16" s="1" t="n">
        <v>0</v>
      </c>
      <c r="K16" s="3" t="n">
        <f aca="false">(100*(G16+F16-(ABS(G16-F16))))/(G16+F16+1)</f>
        <v>33.3333333333333</v>
      </c>
      <c r="L16" s="3" t="n">
        <f aca="false">L74*0.282</f>
        <v>23890.6951889044</v>
      </c>
      <c r="M16" s="3" t="n">
        <f aca="false">L16/P16</f>
        <v>158.216524429831</v>
      </c>
      <c r="N16" s="3" t="n">
        <v>1513.22793875661</v>
      </c>
      <c r="O16" s="3" t="n">
        <v>430.138711529749</v>
      </c>
      <c r="P16" s="3" t="n">
        <v>151</v>
      </c>
      <c r="Q16" s="1" t="n">
        <v>3.51799988746643</v>
      </c>
      <c r="R16" s="3" t="n">
        <v>977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1</v>
      </c>
      <c r="Y16" s="1" t="n">
        <v>0</v>
      </c>
      <c r="Z16" s="1" t="n">
        <v>0</v>
      </c>
      <c r="AA16" s="1" t="n">
        <v>0</v>
      </c>
      <c r="AB16" s="1" t="n">
        <v>1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1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1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1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</row>
    <row r="17" customFormat="false" ht="12.75" hidden="false" customHeight="false" outlineLevel="0" collapsed="false">
      <c r="A17" s="2" t="s">
        <v>84</v>
      </c>
      <c r="B17" s="2" t="n">
        <v>1</v>
      </c>
      <c r="C17" s="2" t="n">
        <v>0</v>
      </c>
      <c r="D17" s="2" t="n">
        <v>0</v>
      </c>
      <c r="E17" s="2" t="n">
        <v>0</v>
      </c>
      <c r="F17" s="1" t="n">
        <v>13</v>
      </c>
      <c r="G17" s="1" t="n">
        <v>5</v>
      </c>
      <c r="H17" s="1" t="n">
        <f aca="false">F17+G17</f>
        <v>18</v>
      </c>
      <c r="I17" s="1" t="n">
        <v>18</v>
      </c>
      <c r="J17" s="1" t="n">
        <v>0</v>
      </c>
      <c r="K17" s="3" t="n">
        <f aca="false">(100*(G17+F17-(ABS(G17-F17))))/(G17+F17+1)</f>
        <v>52.6315789473684</v>
      </c>
      <c r="L17" s="3" t="n">
        <f aca="false">L75*0.282</f>
        <v>23890.6951889044</v>
      </c>
      <c r="M17" s="3" t="n">
        <f aca="false">L17/P17</f>
        <v>158.216524429831</v>
      </c>
      <c r="N17" s="3" t="n">
        <v>982.446273234606</v>
      </c>
      <c r="O17" s="3" t="n">
        <v>286.010564658009</v>
      </c>
      <c r="P17" s="3" t="n">
        <v>151</v>
      </c>
      <c r="Q17" s="1" t="n">
        <v>3.43499994277954</v>
      </c>
      <c r="R17" s="3" t="n">
        <v>558</v>
      </c>
      <c r="S17" s="1" t="n">
        <v>1</v>
      </c>
      <c r="T17" s="1" t="n">
        <v>0</v>
      </c>
      <c r="U17" s="1" t="n">
        <v>0</v>
      </c>
      <c r="V17" s="1" t="n">
        <v>1</v>
      </c>
      <c r="W17" s="1" t="n">
        <v>0</v>
      </c>
      <c r="X17" s="1" t="n">
        <v>1</v>
      </c>
      <c r="Y17" s="1" t="n">
        <v>0</v>
      </c>
      <c r="Z17" s="1" t="n">
        <v>0</v>
      </c>
      <c r="AA17" s="1" t="n">
        <v>0</v>
      </c>
      <c r="AB17" s="1" t="n">
        <v>1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1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1</v>
      </c>
      <c r="AO17" s="1" t="n">
        <v>1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1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</row>
    <row r="18" customFormat="false" ht="12.75" hidden="false" customHeight="false" outlineLevel="0" collapsed="false">
      <c r="A18" s="2" t="s">
        <v>85</v>
      </c>
      <c r="B18" s="2" t="n">
        <v>1</v>
      </c>
      <c r="C18" s="2" t="n">
        <v>0</v>
      </c>
      <c r="D18" s="2" t="n">
        <v>0</v>
      </c>
      <c r="E18" s="2" t="n">
        <v>0</v>
      </c>
      <c r="F18" s="1" t="n">
        <v>0</v>
      </c>
      <c r="G18" s="1" t="n">
        <v>4</v>
      </c>
      <c r="H18" s="1" t="n">
        <f aca="false">F18+G18</f>
        <v>4</v>
      </c>
      <c r="I18" s="1" t="n">
        <v>4</v>
      </c>
      <c r="J18" s="1" t="n">
        <v>0</v>
      </c>
      <c r="K18" s="3" t="n">
        <f aca="false">(100*(G18+F18-(ABS(G18-F18))))/(G18+F18+1)</f>
        <v>0</v>
      </c>
      <c r="L18" s="3" t="n">
        <f aca="false">L76*0.282</f>
        <v>23890.6951889044</v>
      </c>
      <c r="M18" s="3" t="n">
        <f aca="false">L18/P18</f>
        <v>158.216524429831</v>
      </c>
      <c r="N18" s="3" t="n">
        <v>1327.7910943907</v>
      </c>
      <c r="O18" s="3" t="n">
        <v>210.660176803221</v>
      </c>
      <c r="P18" s="3" t="n">
        <v>151</v>
      </c>
      <c r="Q18" s="1" t="n">
        <v>6.303</v>
      </c>
      <c r="R18" s="3" t="n">
        <v>1384</v>
      </c>
      <c r="S18" s="1" t="n">
        <v>0</v>
      </c>
      <c r="T18" s="1" t="n">
        <v>0</v>
      </c>
      <c r="U18" s="1" t="n">
        <v>0</v>
      </c>
      <c r="V18" s="1" t="n">
        <v>1</v>
      </c>
      <c r="W18" s="1" t="n">
        <v>0</v>
      </c>
      <c r="X18" s="1" t="n">
        <v>1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1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1</v>
      </c>
      <c r="AO18" s="1" t="n">
        <v>1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1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</row>
    <row r="19" customFormat="false" ht="12.75" hidden="false" customHeight="false" outlineLevel="0" collapsed="false">
      <c r="A19" s="2" t="s">
        <v>86</v>
      </c>
      <c r="B19" s="2" t="n">
        <v>1</v>
      </c>
      <c r="C19" s="2" t="n">
        <v>0</v>
      </c>
      <c r="D19" s="2" t="n">
        <v>0</v>
      </c>
      <c r="E19" s="2" t="n">
        <v>0</v>
      </c>
      <c r="F19" s="1" t="n">
        <v>1</v>
      </c>
      <c r="G19" s="1" t="n">
        <v>0</v>
      </c>
      <c r="H19" s="1" t="n">
        <f aca="false">F19+G19</f>
        <v>1</v>
      </c>
      <c r="I19" s="1" t="n">
        <v>1</v>
      </c>
      <c r="J19" s="1" t="n">
        <v>0</v>
      </c>
      <c r="K19" s="3" t="n">
        <f aca="false">(100*(G19+F19-(ABS(G19-F19))))/(G19+F19+1)</f>
        <v>0</v>
      </c>
      <c r="L19" s="3" t="n">
        <f aca="false">L77*0.282</f>
        <v>23890.6951889044</v>
      </c>
      <c r="M19" s="3" t="n">
        <f aca="false">L19/P19</f>
        <v>158.216524429831</v>
      </c>
      <c r="N19" s="3" t="n">
        <v>2371.01304243522</v>
      </c>
      <c r="O19" s="3" t="n">
        <v>276.245257186907</v>
      </c>
      <c r="P19" s="3" t="n">
        <v>151</v>
      </c>
      <c r="Q19" s="1" t="n">
        <v>8.583</v>
      </c>
      <c r="R19" s="3" t="n">
        <v>973</v>
      </c>
      <c r="S19" s="1" t="n">
        <v>0</v>
      </c>
      <c r="T19" s="1" t="n">
        <v>0</v>
      </c>
      <c r="U19" s="1" t="n">
        <v>0</v>
      </c>
      <c r="V19" s="1" t="n">
        <v>1</v>
      </c>
      <c r="W19" s="1" t="n">
        <v>0</v>
      </c>
      <c r="X19" s="1" t="n">
        <v>1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1</v>
      </c>
      <c r="AG19" s="1" t="n">
        <v>0</v>
      </c>
      <c r="AH19" s="1" t="n">
        <v>1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1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1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</row>
    <row r="20" customFormat="false" ht="12.75" hidden="false" customHeight="false" outlineLevel="0" collapsed="false">
      <c r="A20" s="2" t="s">
        <v>87</v>
      </c>
      <c r="B20" s="2" t="n">
        <v>1</v>
      </c>
      <c r="C20" s="2" t="n">
        <v>0</v>
      </c>
      <c r="D20" s="2" t="n">
        <v>0</v>
      </c>
      <c r="E20" s="2" t="n">
        <v>0</v>
      </c>
      <c r="F20" s="1" t="n">
        <v>4</v>
      </c>
      <c r="G20" s="1" t="n">
        <v>2</v>
      </c>
      <c r="H20" s="1" t="n">
        <f aca="false">F20+G20</f>
        <v>6</v>
      </c>
      <c r="I20" s="1" t="n">
        <v>6</v>
      </c>
      <c r="J20" s="1" t="n">
        <v>0</v>
      </c>
      <c r="K20" s="3" t="n">
        <f aca="false">(100*(G20+F20-(ABS(G20-F20))))/(G20+F20+1)</f>
        <v>57.1428571428571</v>
      </c>
      <c r="L20" s="3" t="n">
        <f aca="false">L78*0.282</f>
        <v>23890.6951889044</v>
      </c>
      <c r="M20" s="3" t="n">
        <f aca="false">L20/P20</f>
        <v>158.216524429831</v>
      </c>
      <c r="N20" s="3" t="n">
        <v>1177.35158696867</v>
      </c>
      <c r="O20" s="3" t="n">
        <v>421.234903338461</v>
      </c>
      <c r="P20" s="3" t="n">
        <v>151</v>
      </c>
      <c r="Q20" s="1" t="n">
        <v>2.79500007629395</v>
      </c>
      <c r="R20" s="3" t="n">
        <v>1027</v>
      </c>
      <c r="S20" s="1" t="n">
        <v>1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1</v>
      </c>
      <c r="Y20" s="1" t="n">
        <v>0</v>
      </c>
      <c r="Z20" s="1" t="n">
        <v>0</v>
      </c>
      <c r="AA20" s="1" t="n">
        <v>0</v>
      </c>
      <c r="AB20" s="1" t="n">
        <v>1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1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1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1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</row>
    <row r="21" customFormat="false" ht="12.75" hidden="false" customHeight="false" outlineLevel="0" collapsed="false">
      <c r="A21" s="2" t="s">
        <v>88</v>
      </c>
      <c r="B21" s="2" t="n">
        <v>1</v>
      </c>
      <c r="C21" s="2" t="n">
        <v>0</v>
      </c>
      <c r="D21" s="2" t="n">
        <v>0</v>
      </c>
      <c r="E21" s="2" t="n">
        <v>0</v>
      </c>
      <c r="F21" s="1" t="n">
        <v>8</v>
      </c>
      <c r="G21" s="1" t="n">
        <v>12</v>
      </c>
      <c r="H21" s="1" t="n">
        <f aca="false">F21+G21</f>
        <v>20</v>
      </c>
      <c r="I21" s="1" t="n">
        <v>20</v>
      </c>
      <c r="J21" s="1" t="n">
        <v>0</v>
      </c>
      <c r="K21" s="3" t="n">
        <f aca="false">(100*(G21+F21-(ABS(G21-F21))))/(G21+F21+1)</f>
        <v>76.1904761904762</v>
      </c>
      <c r="L21" s="3" t="n">
        <f aca="false">L79*0.282</f>
        <v>23890.6951889044</v>
      </c>
      <c r="M21" s="3" t="n">
        <f aca="false">L21/P21</f>
        <v>158.216524429831</v>
      </c>
      <c r="N21" s="3" t="n">
        <v>7809.03543378168</v>
      </c>
      <c r="O21" s="3" t="n">
        <v>251.255966954665</v>
      </c>
      <c r="P21" s="3" t="n">
        <v>151</v>
      </c>
      <c r="Q21" s="1" t="n">
        <v>31.0799999237061</v>
      </c>
      <c r="R21" s="3" t="n">
        <v>704</v>
      </c>
      <c r="S21" s="1" t="n">
        <v>1</v>
      </c>
      <c r="T21" s="1" t="n">
        <v>0</v>
      </c>
      <c r="U21" s="1" t="n">
        <v>0</v>
      </c>
      <c r="V21" s="1" t="n">
        <v>1</v>
      </c>
      <c r="W21" s="1" t="n">
        <v>0</v>
      </c>
      <c r="X21" s="1" t="n">
        <v>1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1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1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1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</row>
    <row r="22" customFormat="false" ht="12.75" hidden="false" customHeight="false" outlineLevel="0" collapsed="false">
      <c r="A22" s="2" t="s">
        <v>89</v>
      </c>
      <c r="B22" s="2" t="n">
        <v>1</v>
      </c>
      <c r="C22" s="2" t="n">
        <v>0</v>
      </c>
      <c r="D22" s="2" t="n">
        <v>0</v>
      </c>
      <c r="E22" s="2" t="n">
        <v>0</v>
      </c>
      <c r="F22" s="1" t="n">
        <v>0</v>
      </c>
      <c r="G22" s="1" t="n">
        <v>0</v>
      </c>
      <c r="H22" s="1" t="n">
        <f aca="false">F22+G22</f>
        <v>0</v>
      </c>
      <c r="I22" s="1" t="n">
        <v>0.0001</v>
      </c>
      <c r="J22" s="1" t="n">
        <v>1</v>
      </c>
      <c r="K22" s="3" t="n">
        <f aca="false">(100*(G22+F22-(ABS(G22-F22))))/(G22+F22+1)</f>
        <v>0</v>
      </c>
      <c r="L22" s="3" t="n">
        <f aca="false">L80*0.282</f>
        <v>23890.6951889044</v>
      </c>
      <c r="M22" s="3" t="n">
        <f aca="false">L22/P22</f>
        <v>158.216524429831</v>
      </c>
      <c r="N22" s="3" t="n">
        <v>1531.21620858267</v>
      </c>
      <c r="O22" s="3" t="n">
        <v>227.554793963838</v>
      </c>
      <c r="P22" s="3" t="n">
        <v>151</v>
      </c>
      <c r="Q22" s="1" t="n">
        <v>6.729</v>
      </c>
      <c r="R22" s="3" t="n">
        <v>2431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1</v>
      </c>
      <c r="Y22" s="1" t="n">
        <v>0</v>
      </c>
      <c r="Z22" s="1" t="n">
        <v>0</v>
      </c>
      <c r="AA22" s="1" t="n">
        <v>0</v>
      </c>
      <c r="AB22" s="1" t="n">
        <v>1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1</v>
      </c>
      <c r="AO22" s="1" t="n">
        <v>1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1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</row>
    <row r="23" customFormat="false" ht="12.75" hidden="false" customHeight="false" outlineLevel="0" collapsed="false">
      <c r="A23" s="2" t="s">
        <v>90</v>
      </c>
      <c r="B23" s="2" t="n">
        <v>1</v>
      </c>
      <c r="C23" s="2" t="n">
        <v>0</v>
      </c>
      <c r="D23" s="2" t="n">
        <v>0</v>
      </c>
      <c r="E23" s="2" t="n">
        <v>0</v>
      </c>
      <c r="F23" s="1" t="n">
        <v>0</v>
      </c>
      <c r="G23" s="1" t="n">
        <v>1</v>
      </c>
      <c r="H23" s="1" t="n">
        <f aca="false">F23+G23</f>
        <v>1</v>
      </c>
      <c r="I23" s="1" t="n">
        <v>1</v>
      </c>
      <c r="J23" s="1" t="n">
        <v>0</v>
      </c>
      <c r="K23" s="3" t="n">
        <f aca="false">(100*(G23+F23-(ABS(G23-F23))))/(G23+F23+1)</f>
        <v>0</v>
      </c>
      <c r="L23" s="3" t="n">
        <f aca="false">L81*0.282</f>
        <v>23890.6951889044</v>
      </c>
      <c r="M23" s="3" t="n">
        <f aca="false">L23/P23</f>
        <v>158.216524429831</v>
      </c>
      <c r="N23" s="3" t="n">
        <v>4504.37289101657</v>
      </c>
      <c r="O23" s="3" t="n">
        <v>256.805752053396</v>
      </c>
      <c r="P23" s="3" t="n">
        <v>151</v>
      </c>
      <c r="Q23" s="1" t="n">
        <v>17.54</v>
      </c>
      <c r="R23" s="3" t="n">
        <v>934</v>
      </c>
      <c r="S23" s="1" t="n">
        <v>1</v>
      </c>
      <c r="T23" s="1" t="n">
        <v>0</v>
      </c>
      <c r="U23" s="1" t="n">
        <v>0</v>
      </c>
      <c r="V23" s="1" t="n">
        <v>1</v>
      </c>
      <c r="W23" s="1" t="n">
        <v>0</v>
      </c>
      <c r="X23" s="1" t="n">
        <v>1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1</v>
      </c>
      <c r="AG23" s="1" t="n">
        <v>0</v>
      </c>
      <c r="AH23" s="1" t="n">
        <v>1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1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1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</row>
    <row r="24" customFormat="false" ht="12.75" hidden="false" customHeight="false" outlineLevel="0" collapsed="false">
      <c r="A24" s="2" t="s">
        <v>91</v>
      </c>
      <c r="B24" s="2" t="n">
        <v>1</v>
      </c>
      <c r="C24" s="2" t="n">
        <v>0</v>
      </c>
      <c r="D24" s="2" t="n">
        <v>0</v>
      </c>
      <c r="E24" s="2" t="n">
        <v>0</v>
      </c>
      <c r="F24" s="1" t="n">
        <v>3</v>
      </c>
      <c r="G24" s="1" t="n">
        <v>9</v>
      </c>
      <c r="H24" s="1" t="n">
        <f aca="false">F24+G24</f>
        <v>12</v>
      </c>
      <c r="I24" s="1" t="n">
        <v>12</v>
      </c>
      <c r="J24" s="1" t="n">
        <v>0</v>
      </c>
      <c r="K24" s="3" t="n">
        <f aca="false">(100*(G24+F24-(ABS(G24-F24))))/(G24+F24+1)</f>
        <v>46.1538461538462</v>
      </c>
      <c r="L24" s="3" t="n">
        <f aca="false">L82*0.282</f>
        <v>23890.6951889044</v>
      </c>
      <c r="M24" s="3" t="n">
        <f aca="false">L24/P24</f>
        <v>158.216524429831</v>
      </c>
      <c r="N24" s="3" t="n">
        <v>8019.5993681242</v>
      </c>
      <c r="O24" s="3" t="n">
        <v>345.523454033787</v>
      </c>
      <c r="P24" s="3" t="n">
        <v>151</v>
      </c>
      <c r="Q24" s="1" t="n">
        <v>23.21</v>
      </c>
      <c r="R24" s="3" t="n">
        <v>2141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1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1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1</v>
      </c>
      <c r="AO24" s="1" t="n">
        <v>1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1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</row>
    <row r="25" customFormat="false" ht="12.75" hidden="false" customHeight="false" outlineLevel="0" collapsed="false">
      <c r="A25" s="2" t="s">
        <v>92</v>
      </c>
      <c r="B25" s="2" t="n">
        <v>1</v>
      </c>
      <c r="C25" s="2" t="n">
        <v>0</v>
      </c>
      <c r="D25" s="2" t="n">
        <v>0</v>
      </c>
      <c r="E25" s="2" t="n">
        <v>0</v>
      </c>
      <c r="F25" s="1" t="n">
        <v>12</v>
      </c>
      <c r="G25" s="1" t="n">
        <v>13</v>
      </c>
      <c r="H25" s="1" t="n">
        <f aca="false">F25+G25</f>
        <v>25</v>
      </c>
      <c r="I25" s="1" t="n">
        <v>25</v>
      </c>
      <c r="J25" s="1" t="n">
        <v>0</v>
      </c>
      <c r="K25" s="3" t="n">
        <f aca="false">(100*(G25+F25-(ABS(G25-F25))))/(G25+F25+1)</f>
        <v>92.3076923076923</v>
      </c>
      <c r="L25" s="3" t="n">
        <f aca="false">L83*0.282</f>
        <v>23890.6951889044</v>
      </c>
      <c r="M25" s="3" t="n">
        <f aca="false">L25/P25</f>
        <v>158.216524429831</v>
      </c>
      <c r="N25" s="3" t="n">
        <v>2862.56181268514</v>
      </c>
      <c r="O25" s="3" t="n">
        <v>202.358391961342</v>
      </c>
      <c r="P25" s="3" t="n">
        <v>151</v>
      </c>
      <c r="Q25" s="1" t="n">
        <v>14.146</v>
      </c>
      <c r="R25" s="3" t="n">
        <v>1089</v>
      </c>
      <c r="S25" s="1" t="n">
        <v>1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1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1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1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1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</row>
    <row r="26" customFormat="false" ht="12.75" hidden="false" customHeight="false" outlineLevel="0" collapsed="false">
      <c r="A26" s="2" t="s">
        <v>93</v>
      </c>
      <c r="B26" s="2" t="n">
        <v>1</v>
      </c>
      <c r="C26" s="2" t="n">
        <v>0</v>
      </c>
      <c r="D26" s="2" t="n">
        <v>0</v>
      </c>
      <c r="E26" s="2" t="n">
        <v>0</v>
      </c>
      <c r="F26" s="1" t="n">
        <v>0</v>
      </c>
      <c r="G26" s="1" t="n">
        <v>0</v>
      </c>
      <c r="H26" s="1" t="n">
        <f aca="false">F26+G26</f>
        <v>0</v>
      </c>
      <c r="I26" s="1" t="n">
        <v>0.0001</v>
      </c>
      <c r="J26" s="1" t="n">
        <v>1</v>
      </c>
      <c r="K26" s="3" t="n">
        <f aca="false">(100*(G26+F26-(ABS(G26-F26))))/(G26+F26+1)</f>
        <v>0</v>
      </c>
      <c r="L26" s="3" t="n">
        <f aca="false">L84*0.282</f>
        <v>23890.6951889044</v>
      </c>
      <c r="M26" s="3" t="n">
        <f aca="false">L26/P26</f>
        <v>158.216524429831</v>
      </c>
      <c r="N26" s="3" t="n">
        <v>3069.71753650145</v>
      </c>
      <c r="O26" s="3" t="n">
        <v>226.046947993186</v>
      </c>
      <c r="P26" s="3" t="n">
        <v>151</v>
      </c>
      <c r="Q26" s="1" t="n">
        <v>13.5799999237061</v>
      </c>
      <c r="R26" s="3" t="n">
        <v>1065</v>
      </c>
      <c r="S26" s="1" t="n">
        <v>0</v>
      </c>
      <c r="T26" s="1" t="n">
        <v>0</v>
      </c>
      <c r="U26" s="1" t="n">
        <v>0</v>
      </c>
      <c r="V26" s="1" t="n">
        <v>1</v>
      </c>
      <c r="W26" s="1" t="n">
        <v>0</v>
      </c>
      <c r="X26" s="1" t="n">
        <v>1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1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1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1</v>
      </c>
      <c r="BO26" s="1" t="n">
        <v>0</v>
      </c>
      <c r="BP26" s="1" t="n">
        <v>0</v>
      </c>
      <c r="BQ26" s="1" t="n">
        <v>0</v>
      </c>
      <c r="BR26" s="1" t="n">
        <v>0</v>
      </c>
    </row>
    <row r="27" customFormat="false" ht="12.75" hidden="false" customHeight="false" outlineLevel="0" collapsed="false">
      <c r="A27" s="2" t="s">
        <v>94</v>
      </c>
      <c r="B27" s="2" t="n">
        <v>1</v>
      </c>
      <c r="C27" s="2" t="n">
        <v>0</v>
      </c>
      <c r="D27" s="2" t="n">
        <v>0</v>
      </c>
      <c r="E27" s="2" t="n">
        <v>0</v>
      </c>
      <c r="F27" s="1" t="n">
        <v>0</v>
      </c>
      <c r="G27" s="1" t="n">
        <v>0</v>
      </c>
      <c r="H27" s="1" t="n">
        <f aca="false">F27+G27</f>
        <v>0</v>
      </c>
      <c r="I27" s="1" t="n">
        <v>0.0001</v>
      </c>
      <c r="J27" s="1" t="n">
        <v>1</v>
      </c>
      <c r="K27" s="3" t="n">
        <f aca="false">(100*(G27+F27-(ABS(G27-F27))))/(G27+F27+1)</f>
        <v>0</v>
      </c>
      <c r="L27" s="3" t="n">
        <f aca="false">L85*0.282</f>
        <v>23890.6951889044</v>
      </c>
      <c r="M27" s="3" t="n">
        <f aca="false">L27/P27</f>
        <v>158.216524429831</v>
      </c>
      <c r="N27" s="3" t="n">
        <v>857.500912702631</v>
      </c>
      <c r="O27" s="3" t="n">
        <v>291.964900477573</v>
      </c>
      <c r="P27" s="3" t="n">
        <v>151</v>
      </c>
      <c r="Q27" s="1" t="n">
        <v>2.937</v>
      </c>
      <c r="R27" s="3" t="n">
        <v>174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1</v>
      </c>
      <c r="Y27" s="1" t="n">
        <v>0</v>
      </c>
      <c r="Z27" s="1" t="n">
        <v>1</v>
      </c>
      <c r="AA27" s="1" t="n">
        <v>0</v>
      </c>
      <c r="AB27" s="1" t="n">
        <v>1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1</v>
      </c>
      <c r="AO27" s="1" t="n">
        <v>1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1</v>
      </c>
      <c r="BP27" s="1" t="n">
        <v>0</v>
      </c>
      <c r="BQ27" s="1" t="n">
        <v>0</v>
      </c>
      <c r="BR27" s="1" t="n">
        <v>0</v>
      </c>
    </row>
    <row r="28" customFormat="false" ht="12.75" hidden="false" customHeight="false" outlineLevel="0" collapsed="false">
      <c r="A28" s="2" t="s">
        <v>95</v>
      </c>
      <c r="B28" s="2" t="n">
        <v>1</v>
      </c>
      <c r="C28" s="2" t="n">
        <v>0</v>
      </c>
      <c r="D28" s="2" t="n">
        <v>0</v>
      </c>
      <c r="E28" s="2" t="n">
        <v>0</v>
      </c>
      <c r="F28" s="1" t="n">
        <v>37</v>
      </c>
      <c r="G28" s="1" t="n">
        <v>145</v>
      </c>
      <c r="H28" s="1" t="n">
        <f aca="false">F28+G28</f>
        <v>182</v>
      </c>
      <c r="I28" s="1" t="n">
        <v>182</v>
      </c>
      <c r="J28" s="1" t="n">
        <v>0</v>
      </c>
      <c r="K28" s="3" t="n">
        <f aca="false">(100*(G28+F28-(ABS(G28-F28))))/(G28+F28+1)</f>
        <v>40.4371584699454</v>
      </c>
      <c r="L28" s="3" t="n">
        <f aca="false">L86*0.282</f>
        <v>23890.6951889044</v>
      </c>
      <c r="M28" s="3" t="n">
        <f aca="false">L28/P28</f>
        <v>158.216524429831</v>
      </c>
      <c r="N28" s="3" t="n">
        <v>23761.0541814645</v>
      </c>
      <c r="O28" s="3" t="n">
        <v>520.254285361587</v>
      </c>
      <c r="P28" s="3" t="n">
        <v>151</v>
      </c>
      <c r="Q28" s="1" t="n">
        <v>45.6720008850098</v>
      </c>
      <c r="R28" s="3" t="n">
        <v>1559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1</v>
      </c>
      <c r="Y28" s="1" t="n">
        <v>0</v>
      </c>
      <c r="Z28" s="1" t="n">
        <v>1</v>
      </c>
      <c r="AA28" s="1" t="n">
        <v>0</v>
      </c>
      <c r="AB28" s="1" t="n">
        <v>1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1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1</v>
      </c>
      <c r="BQ28" s="1" t="n">
        <v>0</v>
      </c>
      <c r="BR28" s="1" t="n">
        <v>0</v>
      </c>
    </row>
    <row r="29" customFormat="false" ht="12.75" hidden="false" customHeight="false" outlineLevel="0" collapsed="false">
      <c r="A29" s="2" t="s">
        <v>96</v>
      </c>
      <c r="B29" s="2" t="n">
        <v>1</v>
      </c>
      <c r="C29" s="2" t="n">
        <v>0</v>
      </c>
      <c r="D29" s="2" t="n">
        <v>0</v>
      </c>
      <c r="E29" s="2" t="n">
        <v>0</v>
      </c>
      <c r="F29" s="1" t="n">
        <v>28</v>
      </c>
      <c r="G29" s="1" t="n">
        <v>0</v>
      </c>
      <c r="H29" s="1" t="n">
        <f aca="false">F29+G29</f>
        <v>28</v>
      </c>
      <c r="I29" s="1" t="n">
        <v>28</v>
      </c>
      <c r="J29" s="1" t="n">
        <v>0</v>
      </c>
      <c r="K29" s="3" t="n">
        <f aca="false">(100*(G29+F29-(ABS(G29-F29))))/(G29+F29+1)</f>
        <v>0</v>
      </c>
      <c r="L29" s="3" t="n">
        <f aca="false">L87*0.282</f>
        <v>23890.6951889044</v>
      </c>
      <c r="M29" s="3" t="n">
        <f aca="false">L29/P29</f>
        <v>158.216524429831</v>
      </c>
      <c r="N29" s="3" t="n">
        <v>3499.61834715648</v>
      </c>
      <c r="O29" s="3" t="n">
        <v>547.328482628399</v>
      </c>
      <c r="P29" s="3" t="n">
        <v>151</v>
      </c>
      <c r="Q29" s="1" t="n">
        <v>6.39400005340576</v>
      </c>
      <c r="R29" s="3" t="n">
        <v>8995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1</v>
      </c>
      <c r="Y29" s="1" t="n">
        <v>0</v>
      </c>
      <c r="Z29" s="1" t="n">
        <v>1</v>
      </c>
      <c r="AA29" s="1" t="n">
        <v>0</v>
      </c>
      <c r="AB29" s="1" t="n">
        <v>1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1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1</v>
      </c>
      <c r="BR29" s="1" t="n">
        <v>0</v>
      </c>
    </row>
    <row r="30" customFormat="false" ht="12.75" hidden="false" customHeight="false" outlineLevel="0" collapsed="false">
      <c r="A30" s="2" t="s">
        <v>97</v>
      </c>
      <c r="B30" s="2" t="n">
        <v>1</v>
      </c>
      <c r="C30" s="2" t="n">
        <v>0</v>
      </c>
      <c r="D30" s="2" t="n">
        <v>0</v>
      </c>
      <c r="E30" s="2" t="n">
        <v>0</v>
      </c>
      <c r="F30" s="1" t="n">
        <v>0</v>
      </c>
      <c r="G30" s="1" t="n">
        <v>0</v>
      </c>
      <c r="H30" s="1" t="n">
        <f aca="false">F30+G30</f>
        <v>0</v>
      </c>
      <c r="I30" s="1" t="n">
        <v>0.0001</v>
      </c>
      <c r="J30" s="1" t="n">
        <v>1</v>
      </c>
      <c r="K30" s="3" t="n">
        <f aca="false">(100*(G30+F30-(ABS(G30-F30))))/(G30+F30+1)</f>
        <v>0</v>
      </c>
      <c r="L30" s="3" t="n">
        <f aca="false">L88*0.282</f>
        <v>23890.6951889044</v>
      </c>
      <c r="M30" s="3" t="n">
        <f aca="false">L30/P30</f>
        <v>158.216524429831</v>
      </c>
      <c r="N30" s="3" t="n">
        <v>590.324122019166</v>
      </c>
      <c r="O30" s="3" t="n">
        <v>400.763137912353</v>
      </c>
      <c r="P30" s="3" t="n">
        <v>151</v>
      </c>
      <c r="Q30" s="1" t="n">
        <v>1.47300004959106</v>
      </c>
      <c r="R30" s="3" t="n">
        <v>10274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1</v>
      </c>
      <c r="Y30" s="1" t="n">
        <v>0</v>
      </c>
      <c r="Z30" s="1" t="n">
        <v>1</v>
      </c>
      <c r="AA30" s="1" t="n">
        <v>0</v>
      </c>
      <c r="AB30" s="1" t="n">
        <v>1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1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1</v>
      </c>
    </row>
    <row r="31" customFormat="false" ht="12.75" hidden="false" customHeight="false" outlineLevel="0" collapsed="false">
      <c r="A31" s="4" t="s">
        <v>98</v>
      </c>
      <c r="B31" s="4" t="n">
        <v>1</v>
      </c>
      <c r="C31" s="4" t="n">
        <v>0</v>
      </c>
      <c r="D31" s="4" t="n">
        <v>0</v>
      </c>
      <c r="E31" s="4" t="n">
        <v>0</v>
      </c>
      <c r="F31" s="1" t="n">
        <v>0</v>
      </c>
      <c r="G31" s="1" t="n">
        <v>4</v>
      </c>
      <c r="H31" s="1" t="n">
        <f aca="false">F31+G31</f>
        <v>4</v>
      </c>
      <c r="I31" s="1" t="n">
        <v>4</v>
      </c>
      <c r="J31" s="1" t="n">
        <v>0</v>
      </c>
      <c r="K31" s="3" t="n">
        <f aca="false">(100*(G31+F31-(ABS(G31-F31))))/(G31+F31+1)</f>
        <v>0</v>
      </c>
      <c r="L31" s="3" t="n">
        <v>6736.17025963877</v>
      </c>
      <c r="M31" s="3" t="n">
        <v>671.669166420869</v>
      </c>
      <c r="N31" s="3" t="n">
        <v>23890.6951889044</v>
      </c>
      <c r="O31" s="3" t="n">
        <v>158.216524429831</v>
      </c>
      <c r="P31" s="3" t="n">
        <v>10</v>
      </c>
      <c r="Q31" s="1" t="n">
        <v>151</v>
      </c>
      <c r="R31" s="3" t="n">
        <v>4461</v>
      </c>
      <c r="S31" s="1" t="n">
        <v>0</v>
      </c>
      <c r="T31" s="1" t="n">
        <v>0</v>
      </c>
      <c r="U31" s="1" t="n">
        <v>1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1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1</v>
      </c>
      <c r="AP31" s="1" t="n">
        <v>1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</row>
    <row r="32" customFormat="false" ht="12.75" hidden="false" customHeight="false" outlineLevel="0" collapsed="false">
      <c r="A32" s="2" t="s">
        <v>99</v>
      </c>
      <c r="B32" s="2" t="n">
        <v>1</v>
      </c>
      <c r="C32" s="2" t="n">
        <v>0</v>
      </c>
      <c r="D32" s="2" t="n">
        <v>0</v>
      </c>
      <c r="E32" s="2" t="n">
        <v>0</v>
      </c>
      <c r="F32" s="5" t="n">
        <v>1400</v>
      </c>
      <c r="G32" s="5" t="n">
        <v>856</v>
      </c>
      <c r="H32" s="1" t="n">
        <f aca="false">F32+G32</f>
        <v>2256</v>
      </c>
      <c r="I32" s="1" t="n">
        <v>2256</v>
      </c>
      <c r="J32" s="1" t="n">
        <v>0</v>
      </c>
      <c r="K32" s="3" t="n">
        <f aca="false">(100*(G32+F32-(ABS(G32-F32))))/(G32+F32+1)</f>
        <v>75.8529020824103</v>
      </c>
      <c r="L32" s="3" t="n">
        <v>6736.17025963877</v>
      </c>
      <c r="M32" s="3" t="n">
        <v>671.669166420869</v>
      </c>
      <c r="N32" s="3" t="n">
        <v>84718.7772656186</v>
      </c>
      <c r="O32" s="3" t="n">
        <v>695.727059682648</v>
      </c>
      <c r="P32" s="3" t="n">
        <f aca="false">L32/M32</f>
        <v>10.0290002822876</v>
      </c>
      <c r="Q32" s="1" t="n">
        <v>121.770133972168</v>
      </c>
      <c r="R32" s="2" t="n">
        <v>455</v>
      </c>
      <c r="S32" s="1" t="n">
        <v>1</v>
      </c>
      <c r="T32" s="1" t="n">
        <v>0</v>
      </c>
      <c r="U32" s="1" t="n">
        <v>1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1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1</v>
      </c>
      <c r="AQ32" s="1" t="n">
        <v>1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</row>
    <row r="33" customFormat="false" ht="12.75" hidden="false" customHeight="false" outlineLevel="0" collapsed="false">
      <c r="A33" s="2" t="s">
        <v>100</v>
      </c>
      <c r="B33" s="2" t="n">
        <v>1</v>
      </c>
      <c r="C33" s="2" t="n">
        <v>0</v>
      </c>
      <c r="D33" s="2" t="n">
        <v>0</v>
      </c>
      <c r="E33" s="2" t="n">
        <v>0</v>
      </c>
      <c r="F33" s="5" t="n">
        <v>14</v>
      </c>
      <c r="G33" s="5" t="n">
        <v>23</v>
      </c>
      <c r="H33" s="1" t="n">
        <f aca="false">F33+G33</f>
        <v>37</v>
      </c>
      <c r="I33" s="1" t="n">
        <v>37</v>
      </c>
      <c r="J33" s="1" t="n">
        <v>0</v>
      </c>
      <c r="K33" s="3" t="n">
        <f aca="false">(100*(G33+F33-(ABS(G33-F33))))/(G33+F33+1)</f>
        <v>73.6842105263158</v>
      </c>
      <c r="L33" s="3" t="n">
        <v>6736.17025963877</v>
      </c>
      <c r="M33" s="3" t="n">
        <v>671.669166420869</v>
      </c>
      <c r="N33" s="3" t="n">
        <v>4541.04354947828</v>
      </c>
      <c r="O33" s="3" t="n">
        <v>391.739436635462</v>
      </c>
      <c r="P33" s="3" t="n">
        <f aca="false">L33/M33</f>
        <v>10.0290002822876</v>
      </c>
      <c r="Q33" s="1" t="n">
        <v>11.592</v>
      </c>
      <c r="R33" s="2" t="n">
        <v>5592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1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1</v>
      </c>
      <c r="AQ33" s="1" t="n">
        <v>0</v>
      </c>
      <c r="AR33" s="1" t="n">
        <v>1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</row>
    <row r="34" customFormat="false" ht="12.75" hidden="false" customHeight="false" outlineLevel="0" collapsed="false">
      <c r="A34" s="2" t="s">
        <v>101</v>
      </c>
      <c r="B34" s="2" t="n">
        <v>1</v>
      </c>
      <c r="C34" s="2" t="n">
        <v>0</v>
      </c>
      <c r="D34" s="2" t="n">
        <v>0</v>
      </c>
      <c r="E34" s="2" t="n">
        <v>0</v>
      </c>
      <c r="F34" s="5" t="n">
        <v>21</v>
      </c>
      <c r="G34" s="5" t="n">
        <v>66</v>
      </c>
      <c r="H34" s="1" t="n">
        <f aca="false">F34+G34</f>
        <v>87</v>
      </c>
      <c r="I34" s="1" t="n">
        <v>87</v>
      </c>
      <c r="J34" s="1" t="n">
        <v>0</v>
      </c>
      <c r="K34" s="3" t="n">
        <f aca="false">(100*(G34+F34-(ABS(G34-F34))))/(G34+F34+1)</f>
        <v>47.7272727272727</v>
      </c>
      <c r="L34" s="3" t="n">
        <v>6736.17025963877</v>
      </c>
      <c r="M34" s="3" t="n">
        <v>671.669166420869</v>
      </c>
      <c r="N34" s="3" t="n">
        <v>13831.6731196454</v>
      </c>
      <c r="O34" s="3" t="n">
        <v>217.955486356115</v>
      </c>
      <c r="P34" s="3" t="n">
        <f aca="false">L34/M34</f>
        <v>10.0290002822876</v>
      </c>
      <c r="Q34" s="1" t="n">
        <v>63.461</v>
      </c>
      <c r="R34" s="2" t="n">
        <v>6429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1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1</v>
      </c>
      <c r="AQ34" s="1" t="n">
        <v>0</v>
      </c>
      <c r="AR34" s="1" t="n">
        <v>0</v>
      </c>
      <c r="AS34" s="1" t="n">
        <v>1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</row>
    <row r="35" customFormat="false" ht="12.75" hidden="false" customHeight="false" outlineLevel="0" collapsed="false">
      <c r="A35" s="2" t="s">
        <v>102</v>
      </c>
      <c r="B35" s="2" t="n">
        <v>1</v>
      </c>
      <c r="C35" s="2" t="n">
        <v>0</v>
      </c>
      <c r="D35" s="2" t="n">
        <v>0</v>
      </c>
      <c r="E35" s="2" t="n">
        <v>0</v>
      </c>
      <c r="F35" s="5" t="n">
        <v>1</v>
      </c>
      <c r="G35" s="5" t="n">
        <v>1</v>
      </c>
      <c r="H35" s="1" t="n">
        <f aca="false">F35+G35</f>
        <v>2</v>
      </c>
      <c r="I35" s="1" t="n">
        <v>2</v>
      </c>
      <c r="J35" s="1" t="n">
        <v>0</v>
      </c>
      <c r="K35" s="3" t="n">
        <f aca="false">(100*(G35+F35-(ABS(G35-F35))))/(G35+F35+1)</f>
        <v>66.6666666666667</v>
      </c>
      <c r="L35" s="3" t="n">
        <v>6736.17025963877</v>
      </c>
      <c r="M35" s="3" t="n">
        <v>671.669166420869</v>
      </c>
      <c r="N35" s="3" t="n">
        <v>2599.1869731694</v>
      </c>
      <c r="O35" s="3" t="n">
        <v>390.034197132748</v>
      </c>
      <c r="P35" s="3" t="n">
        <f aca="false">L35/M35</f>
        <v>10.0290002822876</v>
      </c>
      <c r="Q35" s="1" t="n">
        <v>6.66399765014648</v>
      </c>
      <c r="R35" s="2" t="n">
        <v>4092</v>
      </c>
      <c r="S35" s="1" t="n">
        <v>0</v>
      </c>
      <c r="T35" s="1" t="n">
        <v>0</v>
      </c>
      <c r="U35" s="1" t="n">
        <v>0</v>
      </c>
      <c r="V35" s="1" t="n">
        <v>1</v>
      </c>
      <c r="W35" s="1" t="n">
        <v>0</v>
      </c>
      <c r="X35" s="1" t="n">
        <v>1</v>
      </c>
      <c r="Y35" s="1" t="n">
        <v>0</v>
      </c>
      <c r="Z35" s="1" t="n">
        <v>1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1</v>
      </c>
      <c r="AG35" s="1" t="n">
        <v>0</v>
      </c>
      <c r="AH35" s="1" t="n">
        <v>1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1</v>
      </c>
      <c r="AO35" s="1" t="n">
        <v>0</v>
      </c>
      <c r="AP35" s="1" t="n">
        <v>1</v>
      </c>
      <c r="AQ35" s="1" t="n">
        <v>0</v>
      </c>
      <c r="AR35" s="1" t="n">
        <v>0</v>
      </c>
      <c r="AS35" s="1" t="n">
        <v>0</v>
      </c>
      <c r="AT35" s="1" t="n">
        <v>1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</row>
    <row r="36" customFormat="false" ht="12.75" hidden="false" customHeight="false" outlineLevel="0" collapsed="false">
      <c r="A36" s="2" t="s">
        <v>103</v>
      </c>
      <c r="B36" s="2" t="n">
        <v>1</v>
      </c>
      <c r="C36" s="2" t="n">
        <v>0</v>
      </c>
      <c r="D36" s="2" t="n">
        <v>0</v>
      </c>
      <c r="E36" s="2" t="n">
        <v>0</v>
      </c>
      <c r="F36" s="5" t="n">
        <v>20</v>
      </c>
      <c r="G36" s="5" t="n">
        <v>47</v>
      </c>
      <c r="H36" s="1" t="n">
        <f aca="false">F36+G36</f>
        <v>67</v>
      </c>
      <c r="I36" s="1" t="n">
        <v>67</v>
      </c>
      <c r="J36" s="1" t="n">
        <v>0</v>
      </c>
      <c r="K36" s="3" t="n">
        <f aca="false">(100*(G36+F36-(ABS(G36-F36))))/(G36+F36+1)</f>
        <v>58.8235294117647</v>
      </c>
      <c r="L36" s="3" t="n">
        <v>6736.17025963877</v>
      </c>
      <c r="M36" s="3" t="n">
        <v>671.669166420869</v>
      </c>
      <c r="N36" s="3" t="n">
        <v>3730.6817488403</v>
      </c>
      <c r="O36" s="3" t="n">
        <v>464.477222893305</v>
      </c>
      <c r="P36" s="3" t="n">
        <f aca="false">L36/M36</f>
        <v>10.0290002822876</v>
      </c>
      <c r="Q36" s="1" t="n">
        <v>8.03200149536133</v>
      </c>
      <c r="R36" s="2" t="n">
        <v>3535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1</v>
      </c>
      <c r="Y36" s="1" t="n">
        <v>0</v>
      </c>
      <c r="Z36" s="1" t="n">
        <v>1</v>
      </c>
      <c r="AA36" s="1" t="n">
        <v>0</v>
      </c>
      <c r="AB36" s="1" t="n">
        <v>0</v>
      </c>
      <c r="AC36" s="1" t="n">
        <v>0</v>
      </c>
      <c r="AD36" s="1" t="n">
        <v>1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1</v>
      </c>
      <c r="AK36" s="1" t="n">
        <v>0</v>
      </c>
      <c r="AL36" s="1" t="n">
        <v>1</v>
      </c>
      <c r="AM36" s="1" t="n">
        <v>0</v>
      </c>
      <c r="AN36" s="1" t="n">
        <v>1</v>
      </c>
      <c r="AO36" s="1" t="n">
        <v>0</v>
      </c>
      <c r="AP36" s="1" t="n">
        <v>1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1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</row>
    <row r="37" customFormat="false" ht="12.75" hidden="false" customHeight="false" outlineLevel="0" collapsed="false">
      <c r="A37" s="2" t="s">
        <v>104</v>
      </c>
      <c r="B37" s="2" t="n">
        <v>1</v>
      </c>
      <c r="C37" s="2" t="n">
        <v>0</v>
      </c>
      <c r="D37" s="2" t="n">
        <v>0</v>
      </c>
      <c r="E37" s="2" t="n">
        <v>0</v>
      </c>
      <c r="F37" s="5" t="n">
        <v>5</v>
      </c>
      <c r="G37" s="5" t="n">
        <v>3</v>
      </c>
      <c r="H37" s="1" t="n">
        <f aca="false">F37+G37</f>
        <v>8</v>
      </c>
      <c r="I37" s="1" t="n">
        <v>8</v>
      </c>
      <c r="J37" s="1" t="n">
        <v>0</v>
      </c>
      <c r="K37" s="3" t="n">
        <f aca="false">(100*(G37+F37-(ABS(G37-F37))))/(G37+F37+1)</f>
        <v>66.6666666666667</v>
      </c>
      <c r="L37" s="3" t="n">
        <v>6736.17025963877</v>
      </c>
      <c r="M37" s="3" t="n">
        <v>671.669166420869</v>
      </c>
      <c r="N37" s="3" t="n">
        <v>5198.16328931202</v>
      </c>
      <c r="O37" s="3" t="n">
        <v>356.282610645101</v>
      </c>
      <c r="P37" s="3" t="n">
        <f aca="false">L37/M37</f>
        <v>10.0290002822876</v>
      </c>
      <c r="Q37" s="1" t="n">
        <v>14.59</v>
      </c>
      <c r="R37" s="2" t="n">
        <v>3946</v>
      </c>
      <c r="S37" s="1" t="n">
        <v>0</v>
      </c>
      <c r="T37" s="1" t="n">
        <v>0</v>
      </c>
      <c r="U37" s="1" t="n">
        <v>0</v>
      </c>
      <c r="V37" s="1" t="n">
        <v>1</v>
      </c>
      <c r="W37" s="1" t="n">
        <v>0</v>
      </c>
      <c r="X37" s="1" t="n">
        <v>1</v>
      </c>
      <c r="Y37" s="1" t="n">
        <v>0</v>
      </c>
      <c r="Z37" s="1" t="n">
        <v>1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1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1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1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</row>
    <row r="38" customFormat="false" ht="12.75" hidden="false" customHeight="false" outlineLevel="0" collapsed="false">
      <c r="A38" s="2" t="s">
        <v>105</v>
      </c>
      <c r="B38" s="2" t="n">
        <v>1</v>
      </c>
      <c r="C38" s="2" t="n">
        <v>0</v>
      </c>
      <c r="D38" s="2" t="n">
        <v>0</v>
      </c>
      <c r="E38" s="2" t="n">
        <v>0</v>
      </c>
      <c r="F38" s="5" t="n">
        <v>46</v>
      </c>
      <c r="G38" s="5" t="n">
        <v>24</v>
      </c>
      <c r="H38" s="1" t="n">
        <f aca="false">F38+G38</f>
        <v>70</v>
      </c>
      <c r="I38" s="1" t="n">
        <v>70</v>
      </c>
      <c r="J38" s="1" t="n">
        <v>0</v>
      </c>
      <c r="K38" s="3" t="n">
        <f aca="false">(100*(G38+F38-(ABS(G38-F38))))/(G38+F38+1)</f>
        <v>67.6056338028169</v>
      </c>
      <c r="L38" s="3" t="n">
        <v>6736.17025963877</v>
      </c>
      <c r="M38" s="3" t="n">
        <v>671.669166420869</v>
      </c>
      <c r="N38" s="3" t="n">
        <v>17934.5807063954</v>
      </c>
      <c r="O38" s="3" t="n">
        <v>434.988622496178</v>
      </c>
      <c r="P38" s="3" t="n">
        <f aca="false">L38/M38</f>
        <v>10.0290002822876</v>
      </c>
      <c r="Q38" s="1" t="n">
        <v>41.2299995422363</v>
      </c>
      <c r="R38" s="2" t="n">
        <v>3519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1</v>
      </c>
      <c r="Y38" s="1" t="n">
        <v>0</v>
      </c>
      <c r="Z38" s="1" t="n">
        <v>1</v>
      </c>
      <c r="AA38" s="1" t="n">
        <v>0</v>
      </c>
      <c r="AB38" s="1" t="n">
        <v>0</v>
      </c>
      <c r="AC38" s="1" t="n">
        <v>0</v>
      </c>
      <c r="AD38" s="1" t="n">
        <v>1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1</v>
      </c>
      <c r="AK38" s="1" t="n">
        <v>0</v>
      </c>
      <c r="AL38" s="1" t="n">
        <v>1</v>
      </c>
      <c r="AM38" s="1" t="n">
        <v>0</v>
      </c>
      <c r="AN38" s="1" t="n">
        <v>1</v>
      </c>
      <c r="AO38" s="1" t="n">
        <v>0</v>
      </c>
      <c r="AP38" s="1" t="n">
        <v>1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1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</row>
    <row r="39" customFormat="false" ht="12.75" hidden="false" customHeight="false" outlineLevel="0" collapsed="false">
      <c r="A39" s="2" t="s">
        <v>106</v>
      </c>
      <c r="B39" s="2" t="n">
        <v>1</v>
      </c>
      <c r="C39" s="2" t="n">
        <v>0</v>
      </c>
      <c r="D39" s="2" t="n">
        <v>0</v>
      </c>
      <c r="E39" s="2" t="n">
        <v>0</v>
      </c>
      <c r="F39" s="5" t="n">
        <v>34</v>
      </c>
      <c r="G39" s="5" t="n">
        <v>77</v>
      </c>
      <c r="H39" s="1" t="n">
        <f aca="false">F39+G39</f>
        <v>111</v>
      </c>
      <c r="I39" s="1" t="n">
        <v>111</v>
      </c>
      <c r="J39" s="1" t="n">
        <v>0</v>
      </c>
      <c r="K39" s="3" t="n">
        <f aca="false">(100*(G39+F39-(ABS(G39-F39))))/(G39+F39+1)</f>
        <v>60.7142857142857</v>
      </c>
      <c r="L39" s="3" t="n">
        <v>6736.17025963877</v>
      </c>
      <c r="M39" s="3" t="n">
        <v>671.669166420869</v>
      </c>
      <c r="N39" s="3" t="n">
        <v>29409.5584880619</v>
      </c>
      <c r="O39" s="3" t="n">
        <v>459.826112262139</v>
      </c>
      <c r="P39" s="3" t="n">
        <f aca="false">L39/M39</f>
        <v>10.0290002822876</v>
      </c>
      <c r="Q39" s="1" t="n">
        <v>63.958</v>
      </c>
      <c r="R39" s="2" t="n">
        <v>3816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1</v>
      </c>
      <c r="Y39" s="1" t="n">
        <v>0</v>
      </c>
      <c r="Z39" s="1" t="n">
        <v>1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1</v>
      </c>
      <c r="AG39" s="1" t="n">
        <v>0</v>
      </c>
      <c r="AH39" s="1" t="n">
        <v>1</v>
      </c>
      <c r="AI39" s="1" t="n">
        <v>0</v>
      </c>
      <c r="AJ39" s="1" t="n">
        <v>1</v>
      </c>
      <c r="AK39" s="1" t="n">
        <v>0</v>
      </c>
      <c r="AL39" s="1" t="n">
        <v>1</v>
      </c>
      <c r="AM39" s="1" t="n">
        <v>0</v>
      </c>
      <c r="AN39" s="1" t="n">
        <v>1</v>
      </c>
      <c r="AO39" s="1" t="n">
        <v>0</v>
      </c>
      <c r="AP39" s="1" t="n">
        <v>1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1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</row>
    <row r="40" customFormat="false" ht="12.75" hidden="false" customHeight="false" outlineLevel="0" collapsed="false">
      <c r="A40" s="2" t="s">
        <v>107</v>
      </c>
      <c r="B40" s="2" t="n">
        <v>1</v>
      </c>
      <c r="C40" s="2" t="n">
        <v>0</v>
      </c>
      <c r="D40" s="2" t="n">
        <v>0</v>
      </c>
      <c r="E40" s="2" t="n">
        <v>0</v>
      </c>
      <c r="F40" s="5" t="n">
        <v>7</v>
      </c>
      <c r="G40" s="5" t="n">
        <v>39</v>
      </c>
      <c r="H40" s="1" t="n">
        <f aca="false">F40+G40</f>
        <v>46</v>
      </c>
      <c r="I40" s="1" t="n">
        <v>46</v>
      </c>
      <c r="J40" s="1" t="n">
        <v>0</v>
      </c>
      <c r="K40" s="3" t="n">
        <f aca="false">(100*(G40+F40-(ABS(G40-F40))))/(G40+F40+1)</f>
        <v>29.7872340425532</v>
      </c>
      <c r="L40" s="3" t="n">
        <v>6736.17025963877</v>
      </c>
      <c r="M40" s="3" t="n">
        <v>671.669166420869</v>
      </c>
      <c r="N40" s="3" t="n">
        <v>13188.6189024715</v>
      </c>
      <c r="O40" s="3" t="n">
        <v>325.243382259248</v>
      </c>
      <c r="P40" s="3" t="n">
        <f aca="false">L40/M40</f>
        <v>10.0290002822876</v>
      </c>
      <c r="Q40" s="1" t="n">
        <v>40.5499992370606</v>
      </c>
      <c r="R40" s="2" t="n">
        <v>4198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1</v>
      </c>
      <c r="Y40" s="1" t="n">
        <v>0</v>
      </c>
      <c r="Z40" s="1" t="n">
        <v>1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1</v>
      </c>
      <c r="AI40" s="1" t="n">
        <v>0</v>
      </c>
      <c r="AJ40" s="1" t="n">
        <v>1</v>
      </c>
      <c r="AK40" s="1" t="n">
        <v>0</v>
      </c>
      <c r="AL40" s="1" t="n">
        <v>1</v>
      </c>
      <c r="AM40" s="1" t="n">
        <v>0</v>
      </c>
      <c r="AN40" s="1" t="n">
        <v>1</v>
      </c>
      <c r="AO40" s="1" t="n">
        <v>0</v>
      </c>
      <c r="AP40" s="1" t="n">
        <v>1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1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</row>
    <row r="41" customFormat="false" ht="12.75" hidden="false" customHeight="false" outlineLevel="0" collapsed="false">
      <c r="A41" s="2" t="s">
        <v>108</v>
      </c>
      <c r="B41" s="2" t="n">
        <v>1</v>
      </c>
      <c r="C41" s="2" t="n">
        <v>0</v>
      </c>
      <c r="D41" s="2" t="n">
        <v>0</v>
      </c>
      <c r="E41" s="2" t="n">
        <v>0</v>
      </c>
      <c r="F41" s="5" t="n">
        <v>15</v>
      </c>
      <c r="G41" s="5" t="n">
        <v>82</v>
      </c>
      <c r="H41" s="1" t="n">
        <f aca="false">F41+G41</f>
        <v>97</v>
      </c>
      <c r="I41" s="1" t="n">
        <v>97</v>
      </c>
      <c r="J41" s="1" t="n">
        <v>0</v>
      </c>
      <c r="K41" s="3" t="n">
        <f aca="false">(100*(G41+F41-(ABS(G41-F41))))/(G41+F41+1)</f>
        <v>30.6122448979592</v>
      </c>
      <c r="L41" s="3" t="n">
        <v>6736.17025963877</v>
      </c>
      <c r="M41" s="3" t="n">
        <v>671.669166420869</v>
      </c>
      <c r="N41" s="3" t="n">
        <v>3910.76442175356</v>
      </c>
      <c r="O41" s="3" t="n">
        <v>502.539757024406</v>
      </c>
      <c r="P41" s="3" t="n">
        <f aca="false">L41/M41</f>
        <v>10.0290002822876</v>
      </c>
      <c r="Q41" s="1" t="n">
        <v>7.78200006484985</v>
      </c>
      <c r="R41" s="2" t="n">
        <v>3508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1</v>
      </c>
      <c r="Y41" s="1" t="n">
        <v>0</v>
      </c>
      <c r="Z41" s="1" t="n">
        <v>1</v>
      </c>
      <c r="AA41" s="1" t="n">
        <v>0</v>
      </c>
      <c r="AB41" s="1" t="n">
        <v>0</v>
      </c>
      <c r="AC41" s="1" t="n">
        <v>0</v>
      </c>
      <c r="AD41" s="1" t="n">
        <v>1</v>
      </c>
      <c r="AE41" s="1" t="n">
        <v>0</v>
      </c>
      <c r="AF41" s="1" t="n">
        <v>0</v>
      </c>
      <c r="AG41" s="1" t="n">
        <v>0</v>
      </c>
      <c r="AH41" s="1" t="n">
        <v>1</v>
      </c>
      <c r="AI41" s="1" t="n">
        <v>0</v>
      </c>
      <c r="AJ41" s="1" t="n">
        <v>1</v>
      </c>
      <c r="AK41" s="1" t="n">
        <v>0</v>
      </c>
      <c r="AL41" s="1" t="n">
        <v>1</v>
      </c>
      <c r="AM41" s="1" t="n">
        <v>0</v>
      </c>
      <c r="AN41" s="1" t="n">
        <v>1</v>
      </c>
      <c r="AO41" s="1" t="n">
        <v>0</v>
      </c>
      <c r="AP41" s="1" t="n">
        <v>1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1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</row>
    <row r="42" customFormat="false" ht="12.75" hidden="false" customHeight="false" outlineLevel="0" collapsed="false">
      <c r="A42" s="2" t="s">
        <v>109</v>
      </c>
      <c r="B42" s="2" t="n">
        <v>1</v>
      </c>
      <c r="C42" s="2" t="n">
        <v>0</v>
      </c>
      <c r="D42" s="2" t="n">
        <v>0</v>
      </c>
      <c r="E42" s="2" t="n">
        <v>0</v>
      </c>
      <c r="F42" s="5" t="n">
        <v>4</v>
      </c>
      <c r="G42" s="5" t="n">
        <v>9</v>
      </c>
      <c r="H42" s="1" t="n">
        <f aca="false">F42+G42</f>
        <v>13</v>
      </c>
      <c r="I42" s="1" t="n">
        <v>13</v>
      </c>
      <c r="J42" s="1" t="n">
        <v>0</v>
      </c>
      <c r="K42" s="3" t="n">
        <f aca="false">(100*(G42+F42-(ABS(G42-F42))))/(G42+F42+1)</f>
        <v>57.1428571428571</v>
      </c>
      <c r="L42" s="3" t="n">
        <v>6736.17025963877</v>
      </c>
      <c r="M42" s="3" t="n">
        <v>671.669166420869</v>
      </c>
      <c r="N42" s="3" t="n">
        <v>2622.76994236281</v>
      </c>
      <c r="O42" s="3" t="n">
        <v>429.04789363389</v>
      </c>
      <c r="P42" s="3" t="n">
        <f aca="false">L42/M42</f>
        <v>10.0290002822876</v>
      </c>
      <c r="Q42" s="1" t="n">
        <v>6.11300039291382</v>
      </c>
      <c r="R42" s="2" t="n">
        <v>3731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1</v>
      </c>
      <c r="Y42" s="1" t="n">
        <v>0</v>
      </c>
      <c r="Z42" s="1" t="n">
        <v>1</v>
      </c>
      <c r="AA42" s="1" t="n">
        <v>0</v>
      </c>
      <c r="AB42" s="1" t="n">
        <v>1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1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1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1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</row>
    <row r="43" customFormat="false" ht="12.75" hidden="false" customHeight="false" outlineLevel="0" collapsed="false">
      <c r="A43" s="2" t="s">
        <v>110</v>
      </c>
      <c r="B43" s="2" t="n">
        <v>1</v>
      </c>
      <c r="C43" s="2" t="n">
        <v>0</v>
      </c>
      <c r="D43" s="2" t="n">
        <v>0</v>
      </c>
      <c r="E43" s="2" t="n">
        <v>0</v>
      </c>
      <c r="F43" s="5" t="n">
        <v>14</v>
      </c>
      <c r="G43" s="5" t="n">
        <v>1</v>
      </c>
      <c r="H43" s="1" t="n">
        <f aca="false">F43+G43</f>
        <v>15</v>
      </c>
      <c r="I43" s="1" t="n">
        <v>15</v>
      </c>
      <c r="J43" s="1" t="n">
        <v>0</v>
      </c>
      <c r="K43" s="3" t="n">
        <f aca="false">(100*(G43+F43-(ABS(G43-F43))))/(G43+F43+1)</f>
        <v>12.5</v>
      </c>
      <c r="L43" s="3" t="n">
        <v>6736.17025963877</v>
      </c>
      <c r="M43" s="3" t="n">
        <v>671.669166420869</v>
      </c>
      <c r="N43" s="3" t="n">
        <v>1999.43446592948</v>
      </c>
      <c r="O43" s="3" t="n">
        <v>497.124452380356</v>
      </c>
      <c r="P43" s="3" t="n">
        <f aca="false">L43/M43</f>
        <v>10.0290002822876</v>
      </c>
      <c r="Q43" s="1" t="n">
        <v>4.02199983596802</v>
      </c>
      <c r="R43" s="2" t="n">
        <v>379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1</v>
      </c>
      <c r="Y43" s="1" t="n">
        <v>0</v>
      </c>
      <c r="Z43" s="1" t="n">
        <v>1</v>
      </c>
      <c r="AA43" s="1" t="n">
        <v>0</v>
      </c>
      <c r="AB43" s="1" t="n">
        <v>0</v>
      </c>
      <c r="AC43" s="1" t="n">
        <v>0</v>
      </c>
      <c r="AD43" s="1" t="n">
        <v>1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1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1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</row>
    <row r="44" customFormat="false" ht="12.75" hidden="false" customHeight="false" outlineLevel="0" collapsed="false">
      <c r="A44" s="2" t="s">
        <v>111</v>
      </c>
      <c r="B44" s="2" t="n">
        <v>1</v>
      </c>
      <c r="C44" s="2" t="n">
        <v>0</v>
      </c>
      <c r="D44" s="2" t="n">
        <v>0</v>
      </c>
      <c r="E44" s="2" t="n">
        <v>0</v>
      </c>
      <c r="F44" s="5" t="n">
        <v>0</v>
      </c>
      <c r="G44" s="5" t="n">
        <v>0</v>
      </c>
      <c r="H44" s="1" t="n">
        <f aca="false">F44+G44</f>
        <v>0</v>
      </c>
      <c r="I44" s="1" t="n">
        <v>0.0001</v>
      </c>
      <c r="J44" s="1" t="n">
        <v>1</v>
      </c>
      <c r="K44" s="3" t="n">
        <f aca="false">(100*(G44+F44-(ABS(G44-F44))))/(G44+F44+1)</f>
        <v>0</v>
      </c>
      <c r="L44" s="3" t="n">
        <v>6736.17025963877</v>
      </c>
      <c r="M44" s="3" t="n">
        <v>671.669166420869</v>
      </c>
      <c r="N44" s="3" t="n">
        <v>1029.02534536634</v>
      </c>
      <c r="O44" s="3" t="n">
        <v>181.806598121261</v>
      </c>
      <c r="P44" s="3" t="n">
        <f aca="false">L44/M44</f>
        <v>10.0290002822876</v>
      </c>
      <c r="Q44" s="1" t="n">
        <v>5.66</v>
      </c>
      <c r="R44" s="2" t="n">
        <v>4591</v>
      </c>
      <c r="S44" s="1" t="n">
        <v>0</v>
      </c>
      <c r="T44" s="1" t="n">
        <v>0</v>
      </c>
      <c r="U44" s="1" t="n">
        <v>0</v>
      </c>
      <c r="V44" s="1" t="n">
        <v>1</v>
      </c>
      <c r="W44" s="1" t="n">
        <v>0</v>
      </c>
      <c r="X44" s="1" t="n">
        <v>1</v>
      </c>
      <c r="Y44" s="1" t="n">
        <v>0</v>
      </c>
      <c r="Z44" s="1" t="n">
        <v>1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1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1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1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</row>
    <row r="45" customFormat="false" ht="12.75" hidden="false" customHeight="false" outlineLevel="0" collapsed="false">
      <c r="A45" s="2" t="s">
        <v>112</v>
      </c>
      <c r="B45" s="2" t="n">
        <v>1</v>
      </c>
      <c r="C45" s="2" t="n">
        <v>0</v>
      </c>
      <c r="D45" s="2" t="n">
        <v>0</v>
      </c>
      <c r="E45" s="2" t="n">
        <v>0</v>
      </c>
      <c r="F45" s="5" t="n">
        <v>0</v>
      </c>
      <c r="G45" s="5" t="n">
        <v>9</v>
      </c>
      <c r="H45" s="1" t="n">
        <f aca="false">F45+G45</f>
        <v>9</v>
      </c>
      <c r="I45" s="1" t="n">
        <v>9</v>
      </c>
      <c r="J45" s="1" t="n">
        <v>0</v>
      </c>
      <c r="K45" s="3" t="n">
        <f aca="false">(100*(G45+F45-(ABS(G45-F45))))/(G45+F45+1)</f>
        <v>0</v>
      </c>
      <c r="L45" s="3" t="n">
        <v>6736.17025963877</v>
      </c>
      <c r="M45" s="3" t="n">
        <v>671.669166420869</v>
      </c>
      <c r="N45" s="3" t="n">
        <v>1513.22793875661</v>
      </c>
      <c r="O45" s="3" t="n">
        <v>430.138711529749</v>
      </c>
      <c r="P45" s="3" t="n">
        <f aca="false">L45/M45</f>
        <v>10.0290002822876</v>
      </c>
      <c r="Q45" s="1" t="n">
        <v>3.51799988746643</v>
      </c>
      <c r="R45" s="2" t="n">
        <v>3675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1</v>
      </c>
      <c r="Y45" s="1" t="n">
        <v>0</v>
      </c>
      <c r="Z45" s="1" t="n">
        <v>1</v>
      </c>
      <c r="AA45" s="1" t="n">
        <v>0</v>
      </c>
      <c r="AB45" s="1" t="n">
        <v>1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1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1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1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</row>
    <row r="46" customFormat="false" ht="12.75" hidden="false" customHeight="false" outlineLevel="0" collapsed="false">
      <c r="A46" s="2" t="s">
        <v>113</v>
      </c>
      <c r="B46" s="2" t="n">
        <v>1</v>
      </c>
      <c r="C46" s="2" t="n">
        <v>0</v>
      </c>
      <c r="D46" s="2" t="n">
        <v>0</v>
      </c>
      <c r="E46" s="2" t="n">
        <v>0</v>
      </c>
      <c r="F46" s="5" t="n">
        <v>0</v>
      </c>
      <c r="G46" s="5" t="n">
        <v>4</v>
      </c>
      <c r="H46" s="1" t="n">
        <f aca="false">F46+G46</f>
        <v>4</v>
      </c>
      <c r="I46" s="1" t="n">
        <v>4</v>
      </c>
      <c r="J46" s="1" t="n">
        <v>0</v>
      </c>
      <c r="K46" s="3" t="n">
        <f aca="false">(100*(G46+F46-(ABS(G46-F46))))/(G46+F46+1)</f>
        <v>0</v>
      </c>
      <c r="L46" s="3" t="n">
        <v>6736.17025963877</v>
      </c>
      <c r="M46" s="3" t="n">
        <v>671.669166420869</v>
      </c>
      <c r="N46" s="3" t="n">
        <v>982.446273234606</v>
      </c>
      <c r="O46" s="3" t="n">
        <v>286.010564658009</v>
      </c>
      <c r="P46" s="3" t="n">
        <f aca="false">L46/M46</f>
        <v>10.0290002822876</v>
      </c>
      <c r="Q46" s="1" t="n">
        <v>3.43499994277954</v>
      </c>
      <c r="R46" s="6" t="n">
        <v>3906</v>
      </c>
      <c r="S46" s="1" t="n">
        <v>0</v>
      </c>
      <c r="T46" s="1" t="n">
        <v>0</v>
      </c>
      <c r="U46" s="1" t="n">
        <v>0</v>
      </c>
      <c r="V46" s="1" t="n">
        <v>1</v>
      </c>
      <c r="W46" s="1" t="n">
        <v>0</v>
      </c>
      <c r="X46" s="1" t="n">
        <v>1</v>
      </c>
      <c r="Y46" s="1" t="n">
        <v>0</v>
      </c>
      <c r="Z46" s="1" t="n">
        <v>1</v>
      </c>
      <c r="AA46" s="1" t="n">
        <v>0</v>
      </c>
      <c r="AB46" s="1" t="n">
        <v>1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1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1</v>
      </c>
      <c r="AO46" s="1" t="n">
        <v>0</v>
      </c>
      <c r="AP46" s="1" t="n">
        <v>1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1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</row>
    <row r="47" customFormat="false" ht="12.75" hidden="false" customHeight="false" outlineLevel="0" collapsed="false">
      <c r="A47" s="2" t="s">
        <v>114</v>
      </c>
      <c r="B47" s="2" t="n">
        <v>1</v>
      </c>
      <c r="C47" s="2" t="n">
        <v>0</v>
      </c>
      <c r="D47" s="2" t="n">
        <v>0</v>
      </c>
      <c r="E47" s="2" t="n">
        <v>0</v>
      </c>
      <c r="F47" s="5" t="n">
        <v>1</v>
      </c>
      <c r="G47" s="5" t="n">
        <v>18</v>
      </c>
      <c r="H47" s="1" t="n">
        <f aca="false">F47+G47</f>
        <v>19</v>
      </c>
      <c r="I47" s="1" t="n">
        <v>19</v>
      </c>
      <c r="J47" s="1" t="n">
        <v>0</v>
      </c>
      <c r="K47" s="3" t="n">
        <f aca="false">(100*(G47+F47-(ABS(G47-F47))))/(G47+F47+1)</f>
        <v>10</v>
      </c>
      <c r="L47" s="3" t="n">
        <v>6736.17025963877</v>
      </c>
      <c r="M47" s="3" t="n">
        <v>671.669166420869</v>
      </c>
      <c r="N47" s="3" t="n">
        <v>1327.7910943907</v>
      </c>
      <c r="O47" s="3" t="n">
        <v>210.660176803221</v>
      </c>
      <c r="P47" s="3" t="n">
        <f aca="false">L47/M47</f>
        <v>10.0290002822876</v>
      </c>
      <c r="Q47" s="1" t="n">
        <v>6.303</v>
      </c>
      <c r="R47" s="6" t="n">
        <v>4822</v>
      </c>
      <c r="S47" s="1" t="n">
        <v>0</v>
      </c>
      <c r="T47" s="1" t="n">
        <v>0</v>
      </c>
      <c r="U47" s="1" t="n">
        <v>0</v>
      </c>
      <c r="V47" s="1" t="n">
        <v>1</v>
      </c>
      <c r="W47" s="1" t="n">
        <v>0</v>
      </c>
      <c r="X47" s="1" t="n">
        <v>1</v>
      </c>
      <c r="Y47" s="1" t="n">
        <v>0</v>
      </c>
      <c r="Z47" s="1" t="n">
        <v>1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1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1</v>
      </c>
      <c r="AO47" s="1" t="n">
        <v>0</v>
      </c>
      <c r="AP47" s="1" t="n">
        <v>1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1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</row>
    <row r="48" customFormat="false" ht="12.75" hidden="false" customHeight="false" outlineLevel="0" collapsed="false">
      <c r="A48" s="2" t="s">
        <v>115</v>
      </c>
      <c r="B48" s="2" t="n">
        <v>1</v>
      </c>
      <c r="C48" s="2" t="n">
        <v>0</v>
      </c>
      <c r="D48" s="2" t="n">
        <v>0</v>
      </c>
      <c r="E48" s="2" t="n">
        <v>0</v>
      </c>
      <c r="F48" s="5" t="n">
        <v>0</v>
      </c>
      <c r="G48" s="5" t="n">
        <v>0</v>
      </c>
      <c r="H48" s="1" t="n">
        <f aca="false">F48+G48</f>
        <v>0</v>
      </c>
      <c r="I48" s="1" t="n">
        <v>0.0001</v>
      </c>
      <c r="J48" s="1" t="n">
        <v>1</v>
      </c>
      <c r="K48" s="3" t="n">
        <f aca="false">(100*(G48+F48-(ABS(G48-F48))))/(G48+F48+1)</f>
        <v>0</v>
      </c>
      <c r="L48" s="3" t="n">
        <v>6736.17025963877</v>
      </c>
      <c r="M48" s="3" t="n">
        <v>671.669166420869</v>
      </c>
      <c r="N48" s="3" t="n">
        <v>2371.01304243522</v>
      </c>
      <c r="O48" s="3" t="n">
        <v>276.245257186907</v>
      </c>
      <c r="P48" s="3" t="n">
        <f aca="false">L48/M48</f>
        <v>10.0290002822876</v>
      </c>
      <c r="Q48" s="1" t="n">
        <v>8.583</v>
      </c>
      <c r="R48" s="6" t="n">
        <v>4231</v>
      </c>
      <c r="S48" s="1" t="n">
        <v>0</v>
      </c>
      <c r="T48" s="1" t="n">
        <v>0</v>
      </c>
      <c r="U48" s="1" t="n">
        <v>0</v>
      </c>
      <c r="V48" s="1" t="n">
        <v>1</v>
      </c>
      <c r="W48" s="1" t="n">
        <v>0</v>
      </c>
      <c r="X48" s="1" t="n">
        <v>1</v>
      </c>
      <c r="Y48" s="1" t="n">
        <v>0</v>
      </c>
      <c r="Z48" s="1" t="n">
        <v>1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1</v>
      </c>
      <c r="AG48" s="1" t="n">
        <v>0</v>
      </c>
      <c r="AH48" s="1" t="n">
        <v>1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1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1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</row>
    <row r="49" customFormat="false" ht="12.75" hidden="false" customHeight="false" outlineLevel="0" collapsed="false">
      <c r="A49" s="2" t="s">
        <v>116</v>
      </c>
      <c r="B49" s="2" t="n">
        <v>1</v>
      </c>
      <c r="C49" s="2" t="n">
        <v>0</v>
      </c>
      <c r="D49" s="2" t="n">
        <v>0</v>
      </c>
      <c r="E49" s="2" t="n">
        <v>0</v>
      </c>
      <c r="F49" s="5" t="n">
        <v>2</v>
      </c>
      <c r="G49" s="5" t="n">
        <v>11</v>
      </c>
      <c r="H49" s="1" t="n">
        <f aca="false">F49+G49</f>
        <v>13</v>
      </c>
      <c r="I49" s="1" t="n">
        <v>13</v>
      </c>
      <c r="J49" s="1" t="n">
        <v>0</v>
      </c>
      <c r="K49" s="3" t="n">
        <f aca="false">(100*(G49+F49-(ABS(G49-F49))))/(G49+F49+1)</f>
        <v>28.5714285714286</v>
      </c>
      <c r="L49" s="3" t="n">
        <v>6736.17025963877</v>
      </c>
      <c r="M49" s="3" t="n">
        <v>671.669166420869</v>
      </c>
      <c r="N49" s="3" t="n">
        <v>1177.35158696867</v>
      </c>
      <c r="O49" s="3" t="n">
        <v>421.234903338461</v>
      </c>
      <c r="P49" s="3" t="n">
        <f aca="false">L49/M49</f>
        <v>10.0290002822876</v>
      </c>
      <c r="Q49" s="1" t="n">
        <v>2.79500007629395</v>
      </c>
      <c r="R49" s="7" t="n">
        <v>3486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1</v>
      </c>
      <c r="Y49" s="1" t="n">
        <v>0</v>
      </c>
      <c r="Z49" s="1" t="n">
        <v>1</v>
      </c>
      <c r="AA49" s="1" t="n">
        <v>0</v>
      </c>
      <c r="AB49" s="1" t="n">
        <v>1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1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1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1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</row>
    <row r="50" customFormat="false" ht="12.75" hidden="false" customHeight="false" outlineLevel="0" collapsed="false">
      <c r="A50" s="2" t="s">
        <v>117</v>
      </c>
      <c r="B50" s="2" t="n">
        <v>1</v>
      </c>
      <c r="C50" s="2" t="n">
        <v>0</v>
      </c>
      <c r="D50" s="2" t="n">
        <v>0</v>
      </c>
      <c r="E50" s="2" t="n">
        <v>0</v>
      </c>
      <c r="F50" s="5" t="n">
        <v>0</v>
      </c>
      <c r="G50" s="5" t="n">
        <v>1</v>
      </c>
      <c r="H50" s="1" t="n">
        <f aca="false">F50+G50</f>
        <v>1</v>
      </c>
      <c r="I50" s="1" t="n">
        <v>1</v>
      </c>
      <c r="J50" s="1" t="n">
        <v>0</v>
      </c>
      <c r="K50" s="3" t="n">
        <f aca="false">(100*(G50+F50-(ABS(G50-F50))))/(G50+F50+1)</f>
        <v>0</v>
      </c>
      <c r="L50" s="3" t="n">
        <v>6736.17025963877</v>
      </c>
      <c r="M50" s="3" t="n">
        <v>671.669166420869</v>
      </c>
      <c r="N50" s="3" t="n">
        <v>7809.03543378168</v>
      </c>
      <c r="O50" s="3" t="n">
        <v>251.255966954665</v>
      </c>
      <c r="P50" s="3" t="n">
        <f aca="false">L50/M50</f>
        <v>10.0290002822876</v>
      </c>
      <c r="Q50" s="1" t="n">
        <v>31.0799999237061</v>
      </c>
      <c r="R50" s="7" t="n">
        <v>5415</v>
      </c>
      <c r="S50" s="1" t="n">
        <v>0</v>
      </c>
      <c r="T50" s="1" t="n">
        <v>0</v>
      </c>
      <c r="U50" s="1" t="n">
        <v>0</v>
      </c>
      <c r="V50" s="1" t="n">
        <v>1</v>
      </c>
      <c r="W50" s="1" t="n">
        <v>0</v>
      </c>
      <c r="X50" s="1" t="n">
        <v>1</v>
      </c>
      <c r="Y50" s="1" t="n">
        <v>0</v>
      </c>
      <c r="Z50" s="1" t="n">
        <v>1</v>
      </c>
      <c r="AA50" s="1" t="n">
        <v>0</v>
      </c>
      <c r="AB50" s="1" t="n">
        <v>0</v>
      </c>
      <c r="AC50" s="1" t="n">
        <v>0</v>
      </c>
      <c r="AD50" s="1" t="n">
        <v>1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1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1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</row>
    <row r="51" customFormat="false" ht="12.75" hidden="false" customHeight="false" outlineLevel="0" collapsed="false">
      <c r="A51" s="2" t="s">
        <v>118</v>
      </c>
      <c r="B51" s="2" t="n">
        <v>1</v>
      </c>
      <c r="C51" s="2" t="n">
        <v>0</v>
      </c>
      <c r="D51" s="2" t="n">
        <v>0</v>
      </c>
      <c r="E51" s="2" t="n">
        <v>0</v>
      </c>
      <c r="F51" s="5" t="n">
        <v>1</v>
      </c>
      <c r="G51" s="5" t="n">
        <v>9</v>
      </c>
      <c r="H51" s="1" t="n">
        <f aca="false">F51+G51</f>
        <v>10</v>
      </c>
      <c r="I51" s="1" t="n">
        <v>10</v>
      </c>
      <c r="J51" s="1" t="n">
        <v>0</v>
      </c>
      <c r="K51" s="3" t="n">
        <f aca="false">(100*(G51+F51-(ABS(G51-F51))))/(G51+F51+1)</f>
        <v>18.1818181818182</v>
      </c>
      <c r="L51" s="3" t="n">
        <v>6736.17025963877</v>
      </c>
      <c r="M51" s="3" t="n">
        <v>671.669166420869</v>
      </c>
      <c r="N51" s="3" t="n">
        <v>1531.21620858267</v>
      </c>
      <c r="O51" s="3" t="n">
        <v>227.554793963838</v>
      </c>
      <c r="P51" s="3" t="n">
        <f aca="false">L51/M51</f>
        <v>10.0290002822876</v>
      </c>
      <c r="Q51" s="1" t="n">
        <v>6.729</v>
      </c>
      <c r="R51" s="7" t="n">
        <v>3358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1</v>
      </c>
      <c r="Y51" s="1" t="n">
        <v>0</v>
      </c>
      <c r="Z51" s="1" t="n">
        <v>1</v>
      </c>
      <c r="AA51" s="1" t="n">
        <v>0</v>
      </c>
      <c r="AB51" s="1" t="n">
        <v>1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1</v>
      </c>
      <c r="AO51" s="1" t="n">
        <v>0</v>
      </c>
      <c r="AP51" s="1" t="n">
        <v>1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1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</row>
    <row r="52" customFormat="false" ht="12.75" hidden="false" customHeight="false" outlineLevel="0" collapsed="false">
      <c r="A52" s="2" t="s">
        <v>119</v>
      </c>
      <c r="B52" s="2" t="n">
        <v>1</v>
      </c>
      <c r="C52" s="2" t="n">
        <v>0</v>
      </c>
      <c r="D52" s="2" t="n">
        <v>0</v>
      </c>
      <c r="E52" s="2" t="n">
        <v>0</v>
      </c>
      <c r="F52" s="5" t="n">
        <v>0</v>
      </c>
      <c r="G52" s="5" t="n">
        <v>1</v>
      </c>
      <c r="H52" s="1" t="n">
        <f aca="false">F52+G52</f>
        <v>1</v>
      </c>
      <c r="I52" s="1" t="n">
        <v>1</v>
      </c>
      <c r="J52" s="1" t="n">
        <v>0</v>
      </c>
      <c r="K52" s="3" t="n">
        <f aca="false">(100*(G52+F52-(ABS(G52-F52))))/(G52+F52+1)</f>
        <v>0</v>
      </c>
      <c r="L52" s="3" t="n">
        <v>6736.17025963877</v>
      </c>
      <c r="M52" s="3" t="n">
        <v>671.669166420869</v>
      </c>
      <c r="N52" s="3" t="n">
        <v>4504.37289101657</v>
      </c>
      <c r="O52" s="3" t="n">
        <v>256.805752053396</v>
      </c>
      <c r="P52" s="3" t="n">
        <f aca="false">L52/M52</f>
        <v>10.0290002822876</v>
      </c>
      <c r="Q52" s="1" t="n">
        <v>17.54</v>
      </c>
      <c r="R52" s="7" t="n">
        <v>4622</v>
      </c>
      <c r="S52" s="1" t="n">
        <v>0</v>
      </c>
      <c r="T52" s="1" t="n">
        <v>0</v>
      </c>
      <c r="U52" s="1" t="n">
        <v>0</v>
      </c>
      <c r="V52" s="1" t="n">
        <v>1</v>
      </c>
      <c r="W52" s="1" t="n">
        <v>0</v>
      </c>
      <c r="X52" s="1" t="n">
        <v>1</v>
      </c>
      <c r="Y52" s="1" t="n">
        <v>0</v>
      </c>
      <c r="Z52" s="1" t="n">
        <v>1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1</v>
      </c>
      <c r="AG52" s="1" t="n">
        <v>0</v>
      </c>
      <c r="AH52" s="1" t="n">
        <v>1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1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1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</row>
    <row r="53" customFormat="false" ht="12.75" hidden="false" customHeight="false" outlineLevel="0" collapsed="false">
      <c r="A53" s="2" t="s">
        <v>120</v>
      </c>
      <c r="B53" s="2" t="n">
        <v>1</v>
      </c>
      <c r="C53" s="2" t="n">
        <v>0</v>
      </c>
      <c r="D53" s="2" t="n">
        <v>0</v>
      </c>
      <c r="E53" s="2" t="n">
        <v>0</v>
      </c>
      <c r="F53" s="5" t="n">
        <v>5</v>
      </c>
      <c r="G53" s="5" t="n">
        <v>8</v>
      </c>
      <c r="H53" s="1" t="n">
        <f aca="false">F53+G53</f>
        <v>13</v>
      </c>
      <c r="I53" s="1" t="n">
        <v>13</v>
      </c>
      <c r="J53" s="1" t="n">
        <v>0</v>
      </c>
      <c r="K53" s="3" t="n">
        <f aca="false">(100*(G53+F53-(ABS(G53-F53))))/(G53+F53+1)</f>
        <v>71.4285714285714</v>
      </c>
      <c r="L53" s="3" t="n">
        <v>6736.17025963877</v>
      </c>
      <c r="M53" s="3" t="n">
        <v>671.669166420869</v>
      </c>
      <c r="N53" s="3" t="n">
        <v>8019.5993681242</v>
      </c>
      <c r="O53" s="3" t="n">
        <v>345.523454033787</v>
      </c>
      <c r="P53" s="3" t="n">
        <f aca="false">L53/M53</f>
        <v>10.0290002822876</v>
      </c>
      <c r="Q53" s="1" t="n">
        <v>23.21</v>
      </c>
      <c r="R53" s="7" t="n">
        <v>3543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1</v>
      </c>
      <c r="Y53" s="1" t="n">
        <v>0</v>
      </c>
      <c r="Z53" s="1" t="n">
        <v>1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1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1</v>
      </c>
      <c r="AO53" s="1" t="n">
        <v>0</v>
      </c>
      <c r="AP53" s="1" t="n">
        <v>1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1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</row>
    <row r="54" customFormat="false" ht="12.75" hidden="false" customHeight="false" outlineLevel="0" collapsed="false">
      <c r="A54" s="2" t="s">
        <v>121</v>
      </c>
      <c r="B54" s="2" t="n">
        <v>1</v>
      </c>
      <c r="C54" s="2" t="n">
        <v>0</v>
      </c>
      <c r="D54" s="2" t="n">
        <v>0</v>
      </c>
      <c r="E54" s="2" t="n">
        <v>0</v>
      </c>
      <c r="F54" s="5" t="n">
        <v>0</v>
      </c>
      <c r="G54" s="5" t="n">
        <v>0</v>
      </c>
      <c r="H54" s="1" t="n">
        <f aca="false">F54+G54</f>
        <v>0</v>
      </c>
      <c r="I54" s="1" t="n">
        <v>0.0001</v>
      </c>
      <c r="J54" s="1" t="n">
        <v>1</v>
      </c>
      <c r="K54" s="3" t="n">
        <f aca="false">(100*(G54+F54-(ABS(G54-F54))))/(G54+F54+1)</f>
        <v>0</v>
      </c>
      <c r="L54" s="3" t="n">
        <v>6736.17025963877</v>
      </c>
      <c r="M54" s="3" t="n">
        <v>671.669166420869</v>
      </c>
      <c r="N54" s="3" t="n">
        <v>2862.56181268514</v>
      </c>
      <c r="O54" s="3" t="n">
        <v>202.358391961342</v>
      </c>
      <c r="P54" s="3" t="n">
        <f aca="false">L54/M54</f>
        <v>10.0290002822876</v>
      </c>
      <c r="Q54" s="1" t="n">
        <v>14.146</v>
      </c>
      <c r="R54" s="7" t="n">
        <v>4885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1</v>
      </c>
      <c r="Y54" s="1" t="n">
        <v>0</v>
      </c>
      <c r="Z54" s="1" t="n">
        <v>1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1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1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1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</row>
    <row r="55" customFormat="false" ht="12.75" hidden="false" customHeight="false" outlineLevel="0" collapsed="false">
      <c r="A55" s="2" t="s">
        <v>122</v>
      </c>
      <c r="B55" s="2" t="n">
        <v>1</v>
      </c>
      <c r="C55" s="2" t="n">
        <v>0</v>
      </c>
      <c r="D55" s="2" t="n">
        <v>0</v>
      </c>
      <c r="E55" s="2" t="n">
        <v>0</v>
      </c>
      <c r="F55" s="5" t="n">
        <v>0</v>
      </c>
      <c r="G55" s="5" t="n">
        <v>0</v>
      </c>
      <c r="H55" s="1" t="n">
        <f aca="false">F55+G55</f>
        <v>0</v>
      </c>
      <c r="I55" s="1" t="n">
        <v>0.0001</v>
      </c>
      <c r="J55" s="1" t="n">
        <v>1</v>
      </c>
      <c r="K55" s="3" t="n">
        <f aca="false">(100*(G55+F55-(ABS(G55-F55))))/(G55+F55+1)</f>
        <v>0</v>
      </c>
      <c r="L55" s="3" t="n">
        <v>6736.17025963877</v>
      </c>
      <c r="M55" s="3" t="n">
        <v>671.669166420869</v>
      </c>
      <c r="N55" s="3" t="n">
        <v>3069.71753650145</v>
      </c>
      <c r="O55" s="3" t="n">
        <v>226.046947993186</v>
      </c>
      <c r="P55" s="3" t="n">
        <f aca="false">L55/M55</f>
        <v>10.0290002822876</v>
      </c>
      <c r="Q55" s="1" t="n">
        <v>13.5799999237061</v>
      </c>
      <c r="R55" s="7" t="n">
        <v>4391</v>
      </c>
      <c r="S55" s="1" t="n">
        <v>0</v>
      </c>
      <c r="T55" s="1" t="n">
        <v>0</v>
      </c>
      <c r="U55" s="1" t="n">
        <v>0</v>
      </c>
      <c r="V55" s="1" t="n">
        <v>1</v>
      </c>
      <c r="W55" s="1" t="n">
        <v>0</v>
      </c>
      <c r="X55" s="1" t="n">
        <v>1</v>
      </c>
      <c r="Y55" s="1" t="n">
        <v>0</v>
      </c>
      <c r="Z55" s="1" t="n">
        <v>1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1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1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1</v>
      </c>
      <c r="BO55" s="1" t="n">
        <v>0</v>
      </c>
      <c r="BP55" s="1" t="n">
        <v>0</v>
      </c>
      <c r="BQ55" s="1" t="n">
        <v>0</v>
      </c>
      <c r="BR55" s="1" t="n">
        <v>0</v>
      </c>
    </row>
    <row r="56" customFormat="false" ht="12.75" hidden="false" customHeight="false" outlineLevel="0" collapsed="false">
      <c r="A56" s="2" t="s">
        <v>123</v>
      </c>
      <c r="B56" s="2" t="n">
        <v>1</v>
      </c>
      <c r="C56" s="2" t="n">
        <v>0</v>
      </c>
      <c r="D56" s="2" t="n">
        <v>0</v>
      </c>
      <c r="E56" s="2" t="n">
        <v>0</v>
      </c>
      <c r="F56" s="5" t="n">
        <v>0</v>
      </c>
      <c r="G56" s="5" t="n">
        <v>7</v>
      </c>
      <c r="H56" s="1" t="n">
        <f aca="false">F56+G56</f>
        <v>7</v>
      </c>
      <c r="I56" s="1" t="n">
        <v>7</v>
      </c>
      <c r="J56" s="1" t="n">
        <v>0</v>
      </c>
      <c r="K56" s="3" t="n">
        <f aca="false">(100*(G56+F56-(ABS(G56-F56))))/(G56+F56+1)</f>
        <v>0</v>
      </c>
      <c r="L56" s="3" t="n">
        <v>6736.17025963877</v>
      </c>
      <c r="M56" s="3" t="n">
        <v>671.669166420869</v>
      </c>
      <c r="N56" s="3" t="n">
        <v>857.500912702631</v>
      </c>
      <c r="O56" s="3" t="n">
        <v>291.964900477573</v>
      </c>
      <c r="P56" s="3" t="n">
        <f aca="false">L56/M56</f>
        <v>10.0290002822876</v>
      </c>
      <c r="Q56" s="1" t="n">
        <v>2.937</v>
      </c>
      <c r="R56" s="7" t="n">
        <v>3051</v>
      </c>
      <c r="S56" s="1" t="n">
        <v>0</v>
      </c>
      <c r="T56" s="1" t="n">
        <v>0</v>
      </c>
      <c r="U56" s="1" t="n">
        <v>1</v>
      </c>
      <c r="V56" s="1" t="n">
        <v>0</v>
      </c>
      <c r="W56" s="1" t="n">
        <v>0</v>
      </c>
      <c r="X56" s="1" t="n">
        <v>1</v>
      </c>
      <c r="Y56" s="1" t="n">
        <v>1</v>
      </c>
      <c r="Z56" s="1" t="n">
        <v>0</v>
      </c>
      <c r="AA56" s="1" t="n">
        <v>0</v>
      </c>
      <c r="AB56" s="1" t="n">
        <v>1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1</v>
      </c>
      <c r="AO56" s="1" t="n">
        <v>0</v>
      </c>
      <c r="AP56" s="1" t="n">
        <v>1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1</v>
      </c>
      <c r="BP56" s="1" t="n">
        <v>0</v>
      </c>
      <c r="BQ56" s="1" t="n">
        <v>0</v>
      </c>
      <c r="BR56" s="1" t="n">
        <v>0</v>
      </c>
    </row>
    <row r="57" customFormat="false" ht="12.75" hidden="false" customHeight="false" outlineLevel="0" collapsed="false">
      <c r="A57" s="2" t="s">
        <v>124</v>
      </c>
      <c r="B57" s="2" t="n">
        <v>1</v>
      </c>
      <c r="C57" s="2" t="n">
        <v>0</v>
      </c>
      <c r="D57" s="2" t="n">
        <v>0</v>
      </c>
      <c r="E57" s="2" t="n">
        <v>0</v>
      </c>
      <c r="F57" s="5" t="n">
        <v>324</v>
      </c>
      <c r="G57" s="5" t="n">
        <v>758</v>
      </c>
      <c r="H57" s="1" t="n">
        <f aca="false">F57+G57</f>
        <v>1082</v>
      </c>
      <c r="I57" s="1" t="n">
        <v>1082</v>
      </c>
      <c r="J57" s="1" t="n">
        <v>0</v>
      </c>
      <c r="K57" s="3" t="n">
        <f aca="false">(100*(G57+F57-(ABS(G57-F57))))/(G57+F57+1)</f>
        <v>59.8337950138504</v>
      </c>
      <c r="L57" s="3" t="n">
        <v>6736.17025963877</v>
      </c>
      <c r="M57" s="3" t="n">
        <v>671.669166420869</v>
      </c>
      <c r="N57" s="3" t="n">
        <v>23761.0541814645</v>
      </c>
      <c r="O57" s="3" t="n">
        <v>520.254285361587</v>
      </c>
      <c r="P57" s="3" t="n">
        <f aca="false">L57/M57</f>
        <v>10.0290002822876</v>
      </c>
      <c r="Q57" s="1" t="n">
        <v>45.6720008850098</v>
      </c>
      <c r="R57" s="7" t="n">
        <v>3341</v>
      </c>
      <c r="S57" s="1" t="n">
        <v>0</v>
      </c>
      <c r="T57" s="1" t="n">
        <v>0</v>
      </c>
      <c r="U57" s="1" t="n">
        <v>1</v>
      </c>
      <c r="V57" s="1" t="n">
        <v>0</v>
      </c>
      <c r="W57" s="1" t="n">
        <v>0</v>
      </c>
      <c r="X57" s="1" t="n">
        <v>1</v>
      </c>
      <c r="Y57" s="1" t="n">
        <v>1</v>
      </c>
      <c r="Z57" s="1" t="n">
        <v>0</v>
      </c>
      <c r="AA57" s="1" t="n">
        <v>0</v>
      </c>
      <c r="AB57" s="1" t="n">
        <v>1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1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1</v>
      </c>
      <c r="BQ57" s="1" t="n">
        <v>0</v>
      </c>
      <c r="BR57" s="1" t="n">
        <v>0</v>
      </c>
    </row>
    <row r="58" customFormat="false" ht="12.75" hidden="false" customHeight="false" outlineLevel="0" collapsed="false">
      <c r="A58" s="2" t="s">
        <v>125</v>
      </c>
      <c r="B58" s="2" t="n">
        <v>1</v>
      </c>
      <c r="C58" s="2" t="n">
        <v>0</v>
      </c>
      <c r="D58" s="2" t="n">
        <v>0</v>
      </c>
      <c r="E58" s="2" t="n">
        <v>0</v>
      </c>
      <c r="F58" s="5" t="n">
        <v>0</v>
      </c>
      <c r="G58" s="5" t="n">
        <v>0</v>
      </c>
      <c r="H58" s="1" t="n">
        <f aca="false">F58+G58</f>
        <v>0</v>
      </c>
      <c r="I58" s="1" t="n">
        <v>0.0001</v>
      </c>
      <c r="J58" s="1" t="n">
        <v>1</v>
      </c>
      <c r="K58" s="3" t="n">
        <f aca="false">(100*(G58+F58-(ABS(G58-F58))))/(G58+F58+1)</f>
        <v>0</v>
      </c>
      <c r="L58" s="3" t="n">
        <v>6736.17025963877</v>
      </c>
      <c r="M58" s="3" t="n">
        <v>671.669166420869</v>
      </c>
      <c r="N58" s="3" t="n">
        <v>3499.61834715648</v>
      </c>
      <c r="O58" s="3" t="n">
        <v>547.328482628399</v>
      </c>
      <c r="P58" s="3" t="n">
        <f aca="false">L58/M58</f>
        <v>10.0290002822876</v>
      </c>
      <c r="Q58" s="1" t="n">
        <v>6.39400005340576</v>
      </c>
      <c r="R58" s="7" t="n">
        <v>10009</v>
      </c>
      <c r="S58" s="1" t="n">
        <v>0</v>
      </c>
      <c r="T58" s="1" t="n">
        <v>0</v>
      </c>
      <c r="U58" s="1" t="n">
        <v>1</v>
      </c>
      <c r="V58" s="1" t="n">
        <v>0</v>
      </c>
      <c r="W58" s="1" t="n">
        <v>0</v>
      </c>
      <c r="X58" s="1" t="n">
        <v>1</v>
      </c>
      <c r="Y58" s="1" t="n">
        <v>1</v>
      </c>
      <c r="Z58" s="1" t="n">
        <v>0</v>
      </c>
      <c r="AA58" s="1" t="n">
        <v>0</v>
      </c>
      <c r="AB58" s="1" t="n">
        <v>1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1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1</v>
      </c>
      <c r="BR58" s="1" t="n">
        <v>0</v>
      </c>
    </row>
    <row r="59" customFormat="false" ht="12.75" hidden="false" customHeight="false" outlineLevel="0" collapsed="false">
      <c r="A59" s="2" t="s">
        <v>126</v>
      </c>
      <c r="B59" s="2" t="n">
        <v>1</v>
      </c>
      <c r="C59" s="2" t="n">
        <v>0</v>
      </c>
      <c r="D59" s="2" t="n">
        <v>0</v>
      </c>
      <c r="E59" s="2" t="n">
        <v>0</v>
      </c>
      <c r="F59" s="5" t="n">
        <v>0</v>
      </c>
      <c r="G59" s="5" t="n">
        <v>0</v>
      </c>
      <c r="H59" s="1" t="n">
        <f aca="false">F59+G59</f>
        <v>0</v>
      </c>
      <c r="I59" s="1" t="n">
        <v>0.0001</v>
      </c>
      <c r="J59" s="1" t="n">
        <v>1</v>
      </c>
      <c r="K59" s="3" t="n">
        <f aca="false">(100*(G59+F59-(ABS(G59-F59))))/(G59+F59+1)</f>
        <v>0</v>
      </c>
      <c r="L59" s="3" t="n">
        <v>6736.17025963877</v>
      </c>
      <c r="M59" s="3" t="n">
        <v>671.669166420869</v>
      </c>
      <c r="N59" s="3" t="n">
        <v>590.324122019166</v>
      </c>
      <c r="O59" s="3" t="n">
        <v>400.763137912353</v>
      </c>
      <c r="P59" s="3" t="n">
        <f aca="false">L59/M59</f>
        <v>10.0290002822876</v>
      </c>
      <c r="Q59" s="1" t="n">
        <v>1.47300004959106</v>
      </c>
      <c r="R59" s="7" t="n">
        <v>8994</v>
      </c>
      <c r="S59" s="1" t="n">
        <v>0</v>
      </c>
      <c r="T59" s="1" t="n">
        <v>0</v>
      </c>
      <c r="U59" s="1" t="n">
        <v>1</v>
      </c>
      <c r="V59" s="1" t="n">
        <v>0</v>
      </c>
      <c r="W59" s="1" t="n">
        <v>0</v>
      </c>
      <c r="X59" s="1" t="n">
        <v>1</v>
      </c>
      <c r="Y59" s="1" t="n">
        <v>1</v>
      </c>
      <c r="Z59" s="1" t="n">
        <v>0</v>
      </c>
      <c r="AA59" s="1" t="n">
        <v>0</v>
      </c>
      <c r="AB59" s="1" t="n">
        <v>1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1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1</v>
      </c>
    </row>
    <row r="60" customFormat="false" ht="12.75" hidden="false" customHeight="false" outlineLevel="0" collapsed="false">
      <c r="A60" s="4" t="s">
        <v>127</v>
      </c>
      <c r="B60" s="4" t="n">
        <v>1</v>
      </c>
      <c r="C60" s="4" t="n">
        <v>0</v>
      </c>
      <c r="D60" s="4" t="n">
        <v>0</v>
      </c>
      <c r="E60" s="4" t="n">
        <v>0</v>
      </c>
      <c r="F60" s="5" t="n">
        <v>24</v>
      </c>
      <c r="G60" s="5" t="n">
        <v>125</v>
      </c>
      <c r="H60" s="1" t="n">
        <f aca="false">F60+G60</f>
        <v>149</v>
      </c>
      <c r="I60" s="1" t="n">
        <v>149</v>
      </c>
      <c r="J60" s="1" t="n">
        <v>0</v>
      </c>
      <c r="K60" s="3" t="n">
        <f aca="false">(100*(G60+F60-(ABS(G60-F60))))/(G60+F60+1)</f>
        <v>32</v>
      </c>
      <c r="L60" s="3" t="n">
        <v>84718.7772656186</v>
      </c>
      <c r="M60" s="3" t="n">
        <v>695.727059682648</v>
      </c>
      <c r="N60" s="3" t="n">
        <v>23890.6951889044</v>
      </c>
      <c r="O60" s="3" t="n">
        <v>158.216524429831</v>
      </c>
      <c r="P60" s="3" t="n">
        <f aca="false">L60/M60</f>
        <v>121.770133972168</v>
      </c>
      <c r="Q60" s="1" t="n">
        <v>151</v>
      </c>
      <c r="R60" s="7" t="n">
        <v>4872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1</v>
      </c>
      <c r="AP60" s="1" t="n">
        <v>0</v>
      </c>
      <c r="AQ60" s="1" t="n">
        <v>1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</row>
    <row r="61" customFormat="false" ht="12.75" hidden="false" customHeight="false" outlineLevel="0" collapsed="false">
      <c r="A61" s="2" t="s">
        <v>128</v>
      </c>
      <c r="B61" s="2" t="n">
        <v>1</v>
      </c>
      <c r="C61" s="2" t="n">
        <v>0</v>
      </c>
      <c r="D61" s="2" t="n">
        <v>0</v>
      </c>
      <c r="E61" s="2" t="n">
        <v>0</v>
      </c>
      <c r="F61" s="5" t="n">
        <v>828</v>
      </c>
      <c r="G61" s="5" t="n">
        <v>1549</v>
      </c>
      <c r="H61" s="1" t="n">
        <f aca="false">F61+G61</f>
        <v>2377</v>
      </c>
      <c r="I61" s="1" t="n">
        <v>2377</v>
      </c>
      <c r="J61" s="1" t="n">
        <v>0</v>
      </c>
      <c r="K61" s="3" t="n">
        <f aca="false">(100*(G61+F61-(ABS(G61-F61))))/(G61+F61+1)</f>
        <v>69.6383515559294</v>
      </c>
      <c r="L61" s="3" t="n">
        <v>84718.7772656186</v>
      </c>
      <c r="M61" s="3" t="n">
        <v>695.727059682648</v>
      </c>
      <c r="N61" s="3" t="n">
        <v>6736.17025963877</v>
      </c>
      <c r="O61" s="3" t="n">
        <v>671.669166420869</v>
      </c>
      <c r="P61" s="3" t="n">
        <f aca="false">L61/M61</f>
        <v>121.770133972168</v>
      </c>
      <c r="Q61" s="1" t="n">
        <v>10.0290002822876</v>
      </c>
      <c r="R61" s="7" t="n">
        <v>455</v>
      </c>
      <c r="S61" s="1" t="n">
        <v>1</v>
      </c>
      <c r="T61" s="1" t="n">
        <v>0</v>
      </c>
      <c r="U61" s="1" t="n">
        <v>1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1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1</v>
      </c>
      <c r="AQ61" s="1" t="n">
        <v>1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</row>
    <row r="62" customFormat="false" ht="12.75" hidden="false" customHeight="false" outlineLevel="0" collapsed="false">
      <c r="A62" s="2" t="s">
        <v>129</v>
      </c>
      <c r="B62" s="2" t="n">
        <v>1</v>
      </c>
      <c r="C62" s="2" t="n">
        <v>0</v>
      </c>
      <c r="D62" s="2" t="n">
        <v>0</v>
      </c>
      <c r="E62" s="2" t="n">
        <v>0</v>
      </c>
      <c r="F62" s="5" t="n">
        <v>168</v>
      </c>
      <c r="G62" s="5" t="n">
        <v>303</v>
      </c>
      <c r="H62" s="1" t="n">
        <f aca="false">F62+G62</f>
        <v>471</v>
      </c>
      <c r="I62" s="1" t="n">
        <v>471</v>
      </c>
      <c r="J62" s="1" t="n">
        <v>0</v>
      </c>
      <c r="K62" s="3" t="n">
        <f aca="false">(100*(G62+F62-(ABS(G62-F62))))/(G62+F62+1)</f>
        <v>71.1864406779661</v>
      </c>
      <c r="L62" s="3" t="n">
        <v>84718.7772656186</v>
      </c>
      <c r="M62" s="3" t="n">
        <v>695.727059682648</v>
      </c>
      <c r="N62" s="3" t="n">
        <v>4541.04354947828</v>
      </c>
      <c r="O62" s="3" t="n">
        <v>391.739436635462</v>
      </c>
      <c r="P62" s="3" t="n">
        <f aca="false">L62/M62</f>
        <v>121.770133972168</v>
      </c>
      <c r="Q62" s="1" t="n">
        <v>11.592</v>
      </c>
      <c r="R62" s="7" t="n">
        <v>5176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1</v>
      </c>
      <c r="AR62" s="1" t="n">
        <v>1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</row>
    <row r="63" customFormat="false" ht="12.75" hidden="false" customHeight="false" outlineLevel="0" collapsed="false">
      <c r="A63" s="2" t="s">
        <v>130</v>
      </c>
      <c r="B63" s="2" t="n">
        <v>1</v>
      </c>
      <c r="C63" s="2" t="n">
        <v>0</v>
      </c>
      <c r="D63" s="2" t="n">
        <v>0</v>
      </c>
      <c r="E63" s="2" t="n">
        <v>0</v>
      </c>
      <c r="F63" s="5" t="n">
        <v>651</v>
      </c>
      <c r="G63" s="5" t="n">
        <v>488</v>
      </c>
      <c r="H63" s="1" t="n">
        <f aca="false">F63+G63</f>
        <v>1139</v>
      </c>
      <c r="I63" s="1" t="n">
        <v>1139</v>
      </c>
      <c r="J63" s="1" t="n">
        <v>0</v>
      </c>
      <c r="K63" s="3" t="n">
        <f aca="false">(100*(G63+F63-(ABS(G63-F63))))/(G63+F63+1)</f>
        <v>85.6140350877193</v>
      </c>
      <c r="L63" s="3" t="n">
        <v>84718.7772656186</v>
      </c>
      <c r="M63" s="3" t="n">
        <v>695.727059682648</v>
      </c>
      <c r="N63" s="3" t="n">
        <v>13831.6731196454</v>
      </c>
      <c r="O63" s="3" t="n">
        <v>217.955486356115</v>
      </c>
      <c r="P63" s="3" t="n">
        <f aca="false">L63/M63</f>
        <v>121.770133972168</v>
      </c>
      <c r="Q63" s="1" t="n">
        <v>63.461</v>
      </c>
      <c r="R63" s="7" t="n">
        <v>679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1</v>
      </c>
      <c r="AR63" s="1" t="n">
        <v>0</v>
      </c>
      <c r="AS63" s="1" t="n">
        <v>1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</row>
    <row r="64" customFormat="false" ht="12.75" hidden="false" customHeight="false" outlineLevel="0" collapsed="false">
      <c r="A64" s="2" t="s">
        <v>131</v>
      </c>
      <c r="B64" s="2" t="n">
        <v>1</v>
      </c>
      <c r="C64" s="2" t="n">
        <v>0</v>
      </c>
      <c r="D64" s="2" t="n">
        <v>0</v>
      </c>
      <c r="E64" s="2" t="n">
        <v>0</v>
      </c>
      <c r="F64" s="5" t="n">
        <v>20</v>
      </c>
      <c r="G64" s="5" t="n">
        <v>10</v>
      </c>
      <c r="H64" s="1" t="n">
        <f aca="false">F64+G64</f>
        <v>30</v>
      </c>
      <c r="I64" s="1" t="n">
        <v>30</v>
      </c>
      <c r="J64" s="1" t="n">
        <v>0</v>
      </c>
      <c r="K64" s="3" t="n">
        <f aca="false">(100*(G64+F64-(ABS(G64-F64))))/(G64+F64+1)</f>
        <v>64.5161290322581</v>
      </c>
      <c r="L64" s="3" t="n">
        <v>84718.7772656186</v>
      </c>
      <c r="M64" s="3" t="n">
        <v>695.727059682648</v>
      </c>
      <c r="N64" s="3" t="n">
        <v>2599.1869731694</v>
      </c>
      <c r="O64" s="3" t="n">
        <v>390.034197132748</v>
      </c>
      <c r="P64" s="3" t="n">
        <f aca="false">L64/M64</f>
        <v>121.770133972168</v>
      </c>
      <c r="Q64" s="1" t="n">
        <v>6.66399765014648</v>
      </c>
      <c r="R64" s="7" t="n">
        <v>4436</v>
      </c>
      <c r="S64" s="1" t="n">
        <v>0</v>
      </c>
      <c r="T64" s="1" t="n">
        <v>0</v>
      </c>
      <c r="U64" s="1" t="n">
        <v>0</v>
      </c>
      <c r="V64" s="1" t="n">
        <v>1</v>
      </c>
      <c r="W64" s="1" t="n">
        <v>0</v>
      </c>
      <c r="X64" s="1" t="n">
        <v>1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1</v>
      </c>
      <c r="AG64" s="1" t="n">
        <v>0</v>
      </c>
      <c r="AH64" s="1" t="n">
        <v>1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1</v>
      </c>
      <c r="AO64" s="1" t="n">
        <v>0</v>
      </c>
      <c r="AP64" s="1" t="n">
        <v>0</v>
      </c>
      <c r="AQ64" s="1" t="n">
        <v>1</v>
      </c>
      <c r="AR64" s="1" t="n">
        <v>0</v>
      </c>
      <c r="AS64" s="1" t="n">
        <v>0</v>
      </c>
      <c r="AT64" s="1" t="n">
        <v>1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</row>
    <row r="65" customFormat="false" ht="12.75" hidden="false" customHeight="false" outlineLevel="0" collapsed="false">
      <c r="A65" s="2" t="s">
        <v>132</v>
      </c>
      <c r="B65" s="2" t="n">
        <v>1</v>
      </c>
      <c r="C65" s="2" t="n">
        <v>0</v>
      </c>
      <c r="D65" s="2" t="n">
        <v>0</v>
      </c>
      <c r="E65" s="2" t="n">
        <v>0</v>
      </c>
      <c r="F65" s="5" t="n">
        <v>127</v>
      </c>
      <c r="G65" s="5" t="n">
        <v>189</v>
      </c>
      <c r="H65" s="1" t="n">
        <f aca="false">F65+G65</f>
        <v>316</v>
      </c>
      <c r="I65" s="1" t="n">
        <v>316</v>
      </c>
      <c r="J65" s="1" t="n">
        <v>0</v>
      </c>
      <c r="K65" s="3" t="n">
        <f aca="false">(100*(G65+F65-(ABS(G65-F65))))/(G65+F65+1)</f>
        <v>80.1261829652997</v>
      </c>
      <c r="L65" s="3" t="n">
        <v>84718.7772656186</v>
      </c>
      <c r="M65" s="3" t="n">
        <v>695.727059682648</v>
      </c>
      <c r="N65" s="3" t="n">
        <v>3730.6817488403</v>
      </c>
      <c r="O65" s="3" t="n">
        <v>464.477222893305</v>
      </c>
      <c r="P65" s="3" t="n">
        <f aca="false">L65/M65</f>
        <v>121.770133972168</v>
      </c>
      <c r="Q65" s="1" t="n">
        <v>8.03200149536133</v>
      </c>
      <c r="R65" s="7" t="n">
        <v>3872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1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1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1</v>
      </c>
      <c r="AK65" s="1" t="n">
        <v>0</v>
      </c>
      <c r="AL65" s="1" t="n">
        <v>1</v>
      </c>
      <c r="AM65" s="1" t="n">
        <v>0</v>
      </c>
      <c r="AN65" s="1" t="n">
        <v>1</v>
      </c>
      <c r="AO65" s="1" t="n">
        <v>0</v>
      </c>
      <c r="AP65" s="1" t="n">
        <v>0</v>
      </c>
      <c r="AQ65" s="1" t="n">
        <v>1</v>
      </c>
      <c r="AR65" s="1" t="n">
        <v>0</v>
      </c>
      <c r="AS65" s="1" t="n">
        <v>0</v>
      </c>
      <c r="AT65" s="1" t="n">
        <v>0</v>
      </c>
      <c r="AU65" s="1" t="n">
        <v>1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</row>
    <row r="66" customFormat="false" ht="12.75" hidden="false" customHeight="false" outlineLevel="0" collapsed="false">
      <c r="A66" s="2" t="s">
        <v>133</v>
      </c>
      <c r="B66" s="2" t="n">
        <v>1</v>
      </c>
      <c r="C66" s="2" t="n">
        <v>0</v>
      </c>
      <c r="D66" s="2" t="n">
        <v>0</v>
      </c>
      <c r="E66" s="2" t="n">
        <v>0</v>
      </c>
      <c r="F66" s="5" t="n">
        <v>62</v>
      </c>
      <c r="G66" s="5" t="n">
        <v>9</v>
      </c>
      <c r="H66" s="1" t="n">
        <f aca="false">F66+G66</f>
        <v>71</v>
      </c>
      <c r="I66" s="1" t="n">
        <v>71</v>
      </c>
      <c r="J66" s="1" t="n">
        <v>0</v>
      </c>
      <c r="K66" s="3" t="n">
        <f aca="false">(100*(G66+F66-(ABS(G66-F66))))/(G66+F66+1)</f>
        <v>25</v>
      </c>
      <c r="L66" s="3" t="n">
        <v>84718.7772656186</v>
      </c>
      <c r="M66" s="3" t="n">
        <v>695.727059682648</v>
      </c>
      <c r="N66" s="3" t="n">
        <v>5198.16328931202</v>
      </c>
      <c r="O66" s="3" t="n">
        <v>356.282610645101</v>
      </c>
      <c r="P66" s="3" t="n">
        <f aca="false">L66/M66</f>
        <v>121.770133972168</v>
      </c>
      <c r="Q66" s="1" t="n">
        <v>14.59</v>
      </c>
      <c r="R66" s="7" t="n">
        <v>4297</v>
      </c>
      <c r="S66" s="1" t="n">
        <v>0</v>
      </c>
      <c r="T66" s="1" t="n">
        <v>0</v>
      </c>
      <c r="U66" s="1" t="n">
        <v>0</v>
      </c>
      <c r="V66" s="1" t="n">
        <v>1</v>
      </c>
      <c r="W66" s="1" t="n">
        <v>0</v>
      </c>
      <c r="X66" s="1" t="n">
        <v>1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1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1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1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</row>
    <row r="67" customFormat="false" ht="12.75" hidden="false" customHeight="false" outlineLevel="0" collapsed="false">
      <c r="A67" s="2" t="s">
        <v>134</v>
      </c>
      <c r="B67" s="2" t="n">
        <v>1</v>
      </c>
      <c r="C67" s="2" t="n">
        <v>0</v>
      </c>
      <c r="D67" s="2" t="n">
        <v>0</v>
      </c>
      <c r="E67" s="2" t="n">
        <v>0</v>
      </c>
      <c r="F67" s="5" t="n">
        <v>269</v>
      </c>
      <c r="G67" s="5" t="n">
        <v>407</v>
      </c>
      <c r="H67" s="1" t="n">
        <f aca="false">F67+G67</f>
        <v>676</v>
      </c>
      <c r="I67" s="1" t="n">
        <v>676</v>
      </c>
      <c r="J67" s="1" t="n">
        <v>0</v>
      </c>
      <c r="K67" s="3" t="n">
        <f aca="false">(100*(G67+F67-(ABS(G67-F67))))/(G67+F67+1)</f>
        <v>79.4682422451994</v>
      </c>
      <c r="L67" s="3" t="n">
        <v>84718.7772656186</v>
      </c>
      <c r="M67" s="3" t="n">
        <v>695.727059682648</v>
      </c>
      <c r="N67" s="3" t="n">
        <v>17934.5807063954</v>
      </c>
      <c r="O67" s="3" t="n">
        <v>434.988622496178</v>
      </c>
      <c r="P67" s="3" t="n">
        <f aca="false">L67/M67</f>
        <v>121.770133972168</v>
      </c>
      <c r="Q67" s="1" t="n">
        <v>41.2299995422363</v>
      </c>
      <c r="R67" s="7" t="n">
        <v>3839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1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1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1</v>
      </c>
      <c r="AK67" s="1" t="n">
        <v>0</v>
      </c>
      <c r="AL67" s="1" t="n">
        <v>1</v>
      </c>
      <c r="AM67" s="1" t="n">
        <v>0</v>
      </c>
      <c r="AN67" s="1" t="n">
        <v>1</v>
      </c>
      <c r="AO67" s="1" t="n">
        <v>0</v>
      </c>
      <c r="AP67" s="1" t="n">
        <v>0</v>
      </c>
      <c r="AQ67" s="1" t="n">
        <v>1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1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</row>
    <row r="68" customFormat="false" ht="12.75" hidden="false" customHeight="false" outlineLevel="0" collapsed="false">
      <c r="A68" s="2" t="s">
        <v>135</v>
      </c>
      <c r="B68" s="2" t="n">
        <v>1</v>
      </c>
      <c r="C68" s="2" t="n">
        <v>0</v>
      </c>
      <c r="D68" s="2" t="n">
        <v>0</v>
      </c>
      <c r="E68" s="2" t="n">
        <v>0</v>
      </c>
      <c r="F68" s="5" t="n">
        <v>376</v>
      </c>
      <c r="G68" s="5" t="n">
        <v>791</v>
      </c>
      <c r="H68" s="1" t="n">
        <f aca="false">F68+G68</f>
        <v>1167</v>
      </c>
      <c r="I68" s="1" t="n">
        <v>1167</v>
      </c>
      <c r="J68" s="1" t="n">
        <v>0</v>
      </c>
      <c r="K68" s="3" t="n">
        <f aca="false">(100*(G68+F68-(ABS(G68-F68))))/(G68+F68+1)</f>
        <v>64.3835616438356</v>
      </c>
      <c r="L68" s="3" t="n">
        <v>84718.7772656186</v>
      </c>
      <c r="M68" s="3" t="n">
        <v>695.727059682648</v>
      </c>
      <c r="N68" s="3" t="n">
        <v>29409.5584880619</v>
      </c>
      <c r="O68" s="3" t="n">
        <v>459.826112262139</v>
      </c>
      <c r="P68" s="3" t="n">
        <f aca="false">L68/M68</f>
        <v>121.770133972168</v>
      </c>
      <c r="Q68" s="1" t="n">
        <v>63.958</v>
      </c>
      <c r="R68" s="7" t="n">
        <v>4177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1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1</v>
      </c>
      <c r="AG68" s="1" t="n">
        <v>0</v>
      </c>
      <c r="AH68" s="1" t="n">
        <v>1</v>
      </c>
      <c r="AI68" s="1" t="n">
        <v>0</v>
      </c>
      <c r="AJ68" s="1" t="n">
        <v>1</v>
      </c>
      <c r="AK68" s="1" t="n">
        <v>0</v>
      </c>
      <c r="AL68" s="1" t="n">
        <v>1</v>
      </c>
      <c r="AM68" s="1" t="n">
        <v>0</v>
      </c>
      <c r="AN68" s="1" t="n">
        <v>1</v>
      </c>
      <c r="AO68" s="1" t="n">
        <v>0</v>
      </c>
      <c r="AP68" s="1" t="n">
        <v>0</v>
      </c>
      <c r="AQ68" s="1" t="n">
        <v>1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1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</row>
    <row r="69" customFormat="false" ht="12.75" hidden="false" customHeight="false" outlineLevel="0" collapsed="false">
      <c r="A69" s="2" t="s">
        <v>136</v>
      </c>
      <c r="B69" s="2" t="n">
        <v>1</v>
      </c>
      <c r="C69" s="2" t="n">
        <v>0</v>
      </c>
      <c r="D69" s="2" t="n">
        <v>0</v>
      </c>
      <c r="E69" s="2" t="n">
        <v>0</v>
      </c>
      <c r="F69" s="5" t="n">
        <v>172</v>
      </c>
      <c r="G69" s="5" t="n">
        <v>274</v>
      </c>
      <c r="H69" s="1" t="n">
        <f aca="false">F69+G69</f>
        <v>446</v>
      </c>
      <c r="I69" s="1" t="n">
        <v>446</v>
      </c>
      <c r="J69" s="1" t="n">
        <v>0</v>
      </c>
      <c r="K69" s="3" t="n">
        <f aca="false">(100*(G69+F69-(ABS(G69-F69))))/(G69+F69+1)</f>
        <v>76.9574944071588</v>
      </c>
      <c r="L69" s="3" t="n">
        <v>84718.7772656186</v>
      </c>
      <c r="M69" s="3" t="n">
        <v>695.727059682648</v>
      </c>
      <c r="N69" s="3" t="n">
        <v>13188.6189024715</v>
      </c>
      <c r="O69" s="3" t="n">
        <v>325.243382259248</v>
      </c>
      <c r="P69" s="3" t="n">
        <f aca="false">L69/M69</f>
        <v>121.770133972168</v>
      </c>
      <c r="Q69" s="1" t="n">
        <v>40.5499992370606</v>
      </c>
      <c r="R69" s="7" t="n">
        <v>4501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1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1</v>
      </c>
      <c r="AI69" s="1" t="n">
        <v>0</v>
      </c>
      <c r="AJ69" s="1" t="n">
        <v>1</v>
      </c>
      <c r="AK69" s="1" t="n">
        <v>0</v>
      </c>
      <c r="AL69" s="1" t="n">
        <v>1</v>
      </c>
      <c r="AM69" s="1" t="n">
        <v>0</v>
      </c>
      <c r="AN69" s="1" t="n">
        <v>1</v>
      </c>
      <c r="AO69" s="1" t="n">
        <v>0</v>
      </c>
      <c r="AP69" s="1" t="n">
        <v>0</v>
      </c>
      <c r="AQ69" s="1" t="n">
        <v>1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1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</row>
    <row r="70" customFormat="false" ht="12.75" hidden="false" customHeight="false" outlineLevel="0" collapsed="false">
      <c r="A70" s="2" t="s">
        <v>137</v>
      </c>
      <c r="B70" s="2" t="n">
        <v>1</v>
      </c>
      <c r="C70" s="2" t="n">
        <v>0</v>
      </c>
      <c r="D70" s="2" t="n">
        <v>0</v>
      </c>
      <c r="E70" s="2" t="n">
        <v>0</v>
      </c>
      <c r="F70" s="5" t="n">
        <v>142</v>
      </c>
      <c r="G70" s="5" t="n">
        <v>241</v>
      </c>
      <c r="H70" s="1" t="n">
        <f aca="false">F70+G70</f>
        <v>383</v>
      </c>
      <c r="I70" s="1" t="n">
        <v>383</v>
      </c>
      <c r="J70" s="1" t="n">
        <v>0</v>
      </c>
      <c r="K70" s="3" t="n">
        <f aca="false">(100*(G70+F70-(ABS(G70-F70))))/(G70+F70+1)</f>
        <v>73.9583333333333</v>
      </c>
      <c r="L70" s="3" t="n">
        <v>84718.7772656186</v>
      </c>
      <c r="M70" s="3" t="n">
        <v>695.727059682648</v>
      </c>
      <c r="N70" s="3" t="n">
        <v>3910.76442175356</v>
      </c>
      <c r="O70" s="3" t="n">
        <v>502.539757024406</v>
      </c>
      <c r="P70" s="3" t="n">
        <f aca="false">L70/M70</f>
        <v>121.770133972168</v>
      </c>
      <c r="Q70" s="1" t="n">
        <v>7.78200006484985</v>
      </c>
      <c r="R70" s="7" t="n">
        <v>3855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1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1</v>
      </c>
      <c r="AE70" s="1" t="n">
        <v>0</v>
      </c>
      <c r="AF70" s="1" t="n">
        <v>0</v>
      </c>
      <c r="AG70" s="1" t="n">
        <v>0</v>
      </c>
      <c r="AH70" s="1" t="n">
        <v>1</v>
      </c>
      <c r="AI70" s="1" t="n">
        <v>0</v>
      </c>
      <c r="AJ70" s="1" t="n">
        <v>1</v>
      </c>
      <c r="AK70" s="1" t="n">
        <v>0</v>
      </c>
      <c r="AL70" s="1" t="n">
        <v>1</v>
      </c>
      <c r="AM70" s="1" t="n">
        <v>0</v>
      </c>
      <c r="AN70" s="1" t="n">
        <v>1</v>
      </c>
      <c r="AO70" s="1" t="n">
        <v>0</v>
      </c>
      <c r="AP70" s="1" t="n">
        <v>0</v>
      </c>
      <c r="AQ70" s="1" t="n">
        <v>1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1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</row>
    <row r="71" customFormat="false" ht="12.75" hidden="false" customHeight="false" outlineLevel="0" collapsed="false">
      <c r="A71" s="2" t="s">
        <v>138</v>
      </c>
      <c r="B71" s="2" t="n">
        <v>1</v>
      </c>
      <c r="C71" s="2" t="n">
        <v>0</v>
      </c>
      <c r="D71" s="2" t="n">
        <v>0</v>
      </c>
      <c r="E71" s="2" t="n">
        <v>0</v>
      </c>
      <c r="F71" s="5" t="n">
        <v>78</v>
      </c>
      <c r="G71" s="5" t="n">
        <v>97</v>
      </c>
      <c r="H71" s="1" t="n">
        <f aca="false">F71+G71</f>
        <v>175</v>
      </c>
      <c r="I71" s="1" t="n">
        <v>175</v>
      </c>
      <c r="J71" s="1" t="n">
        <v>0</v>
      </c>
      <c r="K71" s="3" t="n">
        <f aca="false">(100*(G71+F71-(ABS(G71-F71))))/(G71+F71+1)</f>
        <v>88.6363636363636</v>
      </c>
      <c r="L71" s="3" t="n">
        <v>84718.7772656186</v>
      </c>
      <c r="M71" s="3" t="n">
        <v>695.727059682648</v>
      </c>
      <c r="N71" s="3" t="n">
        <v>2622.76994236281</v>
      </c>
      <c r="O71" s="3" t="n">
        <v>429.04789363389</v>
      </c>
      <c r="P71" s="3" t="n">
        <f aca="false">L71/M71</f>
        <v>121.770133972168</v>
      </c>
      <c r="Q71" s="1" t="n">
        <v>6.11300039291382</v>
      </c>
      <c r="R71" s="7" t="n">
        <v>413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1</v>
      </c>
      <c r="Y71" s="1" t="n">
        <v>0</v>
      </c>
      <c r="Z71" s="1" t="n">
        <v>0</v>
      </c>
      <c r="AA71" s="1" t="n">
        <v>0</v>
      </c>
      <c r="AB71" s="1" t="n">
        <v>1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1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1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1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</row>
    <row r="72" customFormat="false" ht="12.75" hidden="false" customHeight="false" outlineLevel="0" collapsed="false">
      <c r="A72" s="2" t="s">
        <v>139</v>
      </c>
      <c r="B72" s="2" t="n">
        <v>1</v>
      </c>
      <c r="C72" s="2" t="n">
        <v>0</v>
      </c>
      <c r="D72" s="2" t="n">
        <v>0</v>
      </c>
      <c r="E72" s="2" t="n">
        <v>0</v>
      </c>
      <c r="F72" s="5" t="n">
        <v>73</v>
      </c>
      <c r="G72" s="5" t="n">
        <v>21</v>
      </c>
      <c r="H72" s="1" t="n">
        <f aca="false">F72+G72</f>
        <v>94</v>
      </c>
      <c r="I72" s="1" t="n">
        <v>94</v>
      </c>
      <c r="J72" s="1" t="n">
        <v>0</v>
      </c>
      <c r="K72" s="3" t="n">
        <f aca="false">(100*(G72+F72-(ABS(G72-F72))))/(G72+F72+1)</f>
        <v>44.2105263157895</v>
      </c>
      <c r="L72" s="3" t="n">
        <v>84718.7772656186</v>
      </c>
      <c r="M72" s="3" t="n">
        <v>695.727059682648</v>
      </c>
      <c r="N72" s="3" t="n">
        <v>1999.43446592948</v>
      </c>
      <c r="O72" s="3" t="n">
        <v>497.124452380356</v>
      </c>
      <c r="P72" s="3" t="n">
        <f aca="false">L72/M72</f>
        <v>121.770133972168</v>
      </c>
      <c r="Q72" s="1" t="n">
        <v>4.02199983596802</v>
      </c>
      <c r="R72" s="7" t="n">
        <v>4109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1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1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1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1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</row>
    <row r="73" customFormat="false" ht="12.75" hidden="false" customHeight="false" outlineLevel="0" collapsed="false">
      <c r="A73" s="2" t="s">
        <v>140</v>
      </c>
      <c r="B73" s="2" t="n">
        <v>1</v>
      </c>
      <c r="C73" s="2" t="n">
        <v>0</v>
      </c>
      <c r="D73" s="2" t="n">
        <v>0</v>
      </c>
      <c r="E73" s="2" t="n">
        <v>0</v>
      </c>
      <c r="F73" s="5" t="n">
        <v>1</v>
      </c>
      <c r="G73" s="5" t="n">
        <v>1</v>
      </c>
      <c r="H73" s="1" t="n">
        <f aca="false">F73+G73</f>
        <v>2</v>
      </c>
      <c r="I73" s="1" t="n">
        <v>2</v>
      </c>
      <c r="J73" s="1" t="n">
        <v>0</v>
      </c>
      <c r="K73" s="3" t="n">
        <f aca="false">(100*(G73+F73-(ABS(G73-F73))))/(G73+F73+1)</f>
        <v>66.6666666666667</v>
      </c>
      <c r="L73" s="3" t="n">
        <v>84718.7772656186</v>
      </c>
      <c r="M73" s="3" t="n">
        <v>695.727059682648</v>
      </c>
      <c r="N73" s="3" t="n">
        <v>1029.02534536634</v>
      </c>
      <c r="O73" s="3" t="n">
        <v>181.806598121261</v>
      </c>
      <c r="P73" s="3" t="n">
        <f aca="false">L73/M73</f>
        <v>121.770133972168</v>
      </c>
      <c r="Q73" s="1" t="n">
        <v>5.66</v>
      </c>
      <c r="R73" s="7" t="n">
        <v>4927</v>
      </c>
      <c r="S73" s="1" t="n">
        <v>0</v>
      </c>
      <c r="T73" s="1" t="n">
        <v>0</v>
      </c>
      <c r="U73" s="1" t="n">
        <v>0</v>
      </c>
      <c r="V73" s="1" t="n">
        <v>1</v>
      </c>
      <c r="W73" s="1" t="n">
        <v>0</v>
      </c>
      <c r="X73" s="1" t="n">
        <v>1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1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1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1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</row>
    <row r="74" customFormat="false" ht="12.75" hidden="false" customHeight="false" outlineLevel="0" collapsed="false">
      <c r="A74" s="2" t="s">
        <v>141</v>
      </c>
      <c r="B74" s="2" t="n">
        <v>1</v>
      </c>
      <c r="C74" s="2" t="n">
        <v>0</v>
      </c>
      <c r="D74" s="2" t="n">
        <v>0</v>
      </c>
      <c r="E74" s="2" t="n">
        <v>0</v>
      </c>
      <c r="F74" s="5" t="n">
        <v>7</v>
      </c>
      <c r="G74" s="5" t="n">
        <v>80</v>
      </c>
      <c r="H74" s="1" t="n">
        <f aca="false">F74+G74</f>
        <v>87</v>
      </c>
      <c r="I74" s="1" t="n">
        <v>87</v>
      </c>
      <c r="J74" s="1" t="n">
        <v>0</v>
      </c>
      <c r="K74" s="3" t="n">
        <f aca="false">(100*(G74+F74-(ABS(G74-F74))))/(G74+F74+1)</f>
        <v>15.9090909090909</v>
      </c>
      <c r="L74" s="3" t="n">
        <v>84718.7772656186</v>
      </c>
      <c r="M74" s="3" t="n">
        <v>695.727059682648</v>
      </c>
      <c r="N74" s="3" t="n">
        <v>1513.22793875661</v>
      </c>
      <c r="O74" s="3" t="n">
        <v>430.138711529749</v>
      </c>
      <c r="P74" s="3" t="n">
        <f aca="false">L74/M74</f>
        <v>121.770133972168</v>
      </c>
      <c r="Q74" s="1" t="n">
        <v>3.51799988746643</v>
      </c>
      <c r="R74" s="7" t="n">
        <v>405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1</v>
      </c>
      <c r="Y74" s="1" t="n">
        <v>0</v>
      </c>
      <c r="Z74" s="1" t="n">
        <v>0</v>
      </c>
      <c r="AA74" s="1" t="n">
        <v>0</v>
      </c>
      <c r="AB74" s="1" t="n">
        <v>1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1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1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1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</row>
    <row r="75" customFormat="false" ht="12.75" hidden="false" customHeight="false" outlineLevel="0" collapsed="false">
      <c r="A75" s="2" t="s">
        <v>142</v>
      </c>
      <c r="B75" s="2" t="n">
        <v>1</v>
      </c>
      <c r="C75" s="2" t="n">
        <v>0</v>
      </c>
      <c r="D75" s="2" t="n">
        <v>0</v>
      </c>
      <c r="E75" s="2" t="n">
        <v>0</v>
      </c>
      <c r="F75" s="5" t="n">
        <v>17</v>
      </c>
      <c r="G75" s="5" t="n">
        <v>32</v>
      </c>
      <c r="H75" s="1" t="n">
        <f aca="false">F75+G75</f>
        <v>49</v>
      </c>
      <c r="I75" s="1" t="n">
        <v>49</v>
      </c>
      <c r="J75" s="1" t="n">
        <v>0</v>
      </c>
      <c r="K75" s="3" t="n">
        <f aca="false">(100*(G75+F75-(ABS(G75-F75))))/(G75+F75+1)</f>
        <v>68</v>
      </c>
      <c r="L75" s="3" t="n">
        <v>84718.7772656186</v>
      </c>
      <c r="M75" s="3" t="n">
        <v>695.727059682648</v>
      </c>
      <c r="N75" s="3" t="n">
        <v>982.446273234606</v>
      </c>
      <c r="O75" s="3" t="n">
        <v>286.010564658009</v>
      </c>
      <c r="P75" s="3" t="n">
        <f aca="false">L75/M75</f>
        <v>121.770133972168</v>
      </c>
      <c r="Q75" s="1" t="n">
        <v>3.43499994277954</v>
      </c>
      <c r="R75" s="7" t="n">
        <v>4315</v>
      </c>
      <c r="S75" s="1" t="n">
        <v>0</v>
      </c>
      <c r="T75" s="1" t="n">
        <v>0</v>
      </c>
      <c r="U75" s="1" t="n">
        <v>0</v>
      </c>
      <c r="V75" s="1" t="n">
        <v>1</v>
      </c>
      <c r="W75" s="1" t="n">
        <v>0</v>
      </c>
      <c r="X75" s="1" t="n">
        <v>1</v>
      </c>
      <c r="Y75" s="1" t="n">
        <v>0</v>
      </c>
      <c r="Z75" s="1" t="n">
        <v>0</v>
      </c>
      <c r="AA75" s="1" t="n">
        <v>0</v>
      </c>
      <c r="AB75" s="1" t="n">
        <v>1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1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1</v>
      </c>
      <c r="AO75" s="1" t="n">
        <v>0</v>
      </c>
      <c r="AP75" s="1" t="n">
        <v>0</v>
      </c>
      <c r="AQ75" s="1" t="n">
        <v>1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1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</row>
    <row r="76" customFormat="false" ht="12.75" hidden="false" customHeight="false" outlineLevel="0" collapsed="false">
      <c r="A76" s="2" t="s">
        <v>143</v>
      </c>
      <c r="B76" s="2" t="n">
        <v>1</v>
      </c>
      <c r="C76" s="2" t="n">
        <v>0</v>
      </c>
      <c r="D76" s="2" t="n">
        <v>0</v>
      </c>
      <c r="E76" s="2" t="n">
        <v>0</v>
      </c>
      <c r="F76" s="5" t="n">
        <v>25</v>
      </c>
      <c r="G76" s="5" t="n">
        <v>24</v>
      </c>
      <c r="H76" s="1" t="n">
        <f aca="false">F76+G76</f>
        <v>49</v>
      </c>
      <c r="I76" s="1" t="n">
        <v>49</v>
      </c>
      <c r="J76" s="1" t="n">
        <v>0</v>
      </c>
      <c r="K76" s="3" t="n">
        <f aca="false">(100*(G76+F76-(ABS(G76-F76))))/(G76+F76+1)</f>
        <v>96</v>
      </c>
      <c r="L76" s="3" t="n">
        <v>84718.7772656186</v>
      </c>
      <c r="M76" s="3" t="n">
        <v>695.727059682648</v>
      </c>
      <c r="N76" s="3" t="n">
        <v>1327.7910943907</v>
      </c>
      <c r="O76" s="3" t="n">
        <v>210.660176803221</v>
      </c>
      <c r="P76" s="3" t="n">
        <f aca="false">L76/M76</f>
        <v>121.770133972168</v>
      </c>
      <c r="Q76" s="1" t="n">
        <v>6.303</v>
      </c>
      <c r="R76" s="7" t="n">
        <v>5138</v>
      </c>
      <c r="S76" s="1" t="n">
        <v>0</v>
      </c>
      <c r="T76" s="1" t="n">
        <v>0</v>
      </c>
      <c r="U76" s="1" t="n">
        <v>0</v>
      </c>
      <c r="V76" s="1" t="n">
        <v>1</v>
      </c>
      <c r="W76" s="1" t="n">
        <v>0</v>
      </c>
      <c r="X76" s="1" t="n">
        <v>1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1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1</v>
      </c>
      <c r="AO76" s="1" t="n">
        <v>0</v>
      </c>
      <c r="AP76" s="1" t="n">
        <v>0</v>
      </c>
      <c r="AQ76" s="1" t="n">
        <v>1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1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</row>
    <row r="77" customFormat="false" ht="12.75" hidden="false" customHeight="false" outlineLevel="0" collapsed="false">
      <c r="A77" s="2" t="s">
        <v>144</v>
      </c>
      <c r="B77" s="2" t="n">
        <v>1</v>
      </c>
      <c r="C77" s="2" t="n">
        <v>0</v>
      </c>
      <c r="D77" s="2" t="n">
        <v>0</v>
      </c>
      <c r="E77" s="2" t="n">
        <v>0</v>
      </c>
      <c r="F77" s="5" t="n">
        <v>2</v>
      </c>
      <c r="G77" s="5" t="n">
        <v>5</v>
      </c>
      <c r="H77" s="1" t="n">
        <f aca="false">F77+G77</f>
        <v>7</v>
      </c>
      <c r="I77" s="1" t="n">
        <v>7</v>
      </c>
      <c r="J77" s="1" t="n">
        <v>0</v>
      </c>
      <c r="K77" s="3" t="n">
        <f aca="false">(100*(G77+F77-(ABS(G77-F77))))/(G77+F77+1)</f>
        <v>50</v>
      </c>
      <c r="L77" s="3" t="n">
        <v>84718.7772656186</v>
      </c>
      <c r="M77" s="3" t="n">
        <v>695.727059682648</v>
      </c>
      <c r="N77" s="3" t="n">
        <v>2371.01304243522</v>
      </c>
      <c r="O77" s="3" t="n">
        <v>276.245257186907</v>
      </c>
      <c r="P77" s="3" t="n">
        <f aca="false">L77/M77</f>
        <v>121.770133972168</v>
      </c>
      <c r="Q77" s="1" t="n">
        <v>8.583</v>
      </c>
      <c r="R77" s="7" t="n">
        <v>4579</v>
      </c>
      <c r="S77" s="1" t="n">
        <v>0</v>
      </c>
      <c r="T77" s="1" t="n">
        <v>0</v>
      </c>
      <c r="U77" s="1" t="n">
        <v>0</v>
      </c>
      <c r="V77" s="1" t="n">
        <v>1</v>
      </c>
      <c r="W77" s="1" t="n">
        <v>0</v>
      </c>
      <c r="X77" s="1" t="n">
        <v>1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1</v>
      </c>
      <c r="AG77" s="1" t="n">
        <v>0</v>
      </c>
      <c r="AH77" s="1" t="n">
        <v>1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1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1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</row>
    <row r="78" customFormat="false" ht="12.75" hidden="false" customHeight="false" outlineLevel="0" collapsed="false">
      <c r="A78" s="2" t="s">
        <v>145</v>
      </c>
      <c r="B78" s="2" t="n">
        <v>1</v>
      </c>
      <c r="C78" s="2" t="n">
        <v>0</v>
      </c>
      <c r="D78" s="2" t="n">
        <v>0</v>
      </c>
      <c r="E78" s="2" t="n">
        <v>0</v>
      </c>
      <c r="F78" s="5" t="n">
        <v>37</v>
      </c>
      <c r="G78" s="5" t="n">
        <v>36</v>
      </c>
      <c r="H78" s="1" t="n">
        <f aca="false">F78+G78</f>
        <v>73</v>
      </c>
      <c r="I78" s="1" t="n">
        <v>73</v>
      </c>
      <c r="J78" s="1" t="n">
        <v>0</v>
      </c>
      <c r="K78" s="3" t="n">
        <f aca="false">(100*(G78+F78-(ABS(G78-F78))))/(G78+F78+1)</f>
        <v>97.2972972972973</v>
      </c>
      <c r="L78" s="3" t="n">
        <v>84718.7772656186</v>
      </c>
      <c r="M78" s="3" t="n">
        <v>695.727059682648</v>
      </c>
      <c r="N78" s="3" t="n">
        <v>1177.35158696867</v>
      </c>
      <c r="O78" s="3" t="n">
        <v>421.234903338461</v>
      </c>
      <c r="P78" s="3" t="n">
        <f aca="false">L78/M78</f>
        <v>121.770133972168</v>
      </c>
      <c r="Q78" s="1" t="n">
        <v>2.79500007629395</v>
      </c>
      <c r="R78" s="7" t="n">
        <v>3879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1</v>
      </c>
      <c r="Y78" s="1" t="n">
        <v>0</v>
      </c>
      <c r="Z78" s="1" t="n">
        <v>0</v>
      </c>
      <c r="AA78" s="1" t="n">
        <v>0</v>
      </c>
      <c r="AB78" s="1" t="n">
        <v>1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1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1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1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</row>
    <row r="79" customFormat="false" ht="12.75" hidden="false" customHeight="false" outlineLevel="0" collapsed="false">
      <c r="A79" s="2" t="s">
        <v>146</v>
      </c>
      <c r="B79" s="2" t="n">
        <v>1</v>
      </c>
      <c r="C79" s="2" t="n">
        <v>0</v>
      </c>
      <c r="D79" s="2" t="n">
        <v>0</v>
      </c>
      <c r="E79" s="2" t="n">
        <v>0</v>
      </c>
      <c r="F79" s="5" t="n">
        <v>6</v>
      </c>
      <c r="G79" s="5" t="n">
        <v>27</v>
      </c>
      <c r="H79" s="1" t="n">
        <f aca="false">F79+G79</f>
        <v>33</v>
      </c>
      <c r="I79" s="1" t="n">
        <v>33</v>
      </c>
      <c r="J79" s="1" t="n">
        <v>0</v>
      </c>
      <c r="K79" s="3" t="n">
        <f aca="false">(100*(G79+F79-(ABS(G79-F79))))/(G79+F79+1)</f>
        <v>35.2941176470588</v>
      </c>
      <c r="L79" s="3" t="n">
        <v>84718.7772656186</v>
      </c>
      <c r="M79" s="3" t="n">
        <v>695.727059682648</v>
      </c>
      <c r="N79" s="3" t="n">
        <v>7809.03543378168</v>
      </c>
      <c r="O79" s="3" t="n">
        <v>251.255966954665</v>
      </c>
      <c r="P79" s="3" t="n">
        <f aca="false">L79/M79</f>
        <v>121.770133972168</v>
      </c>
      <c r="Q79" s="1" t="n">
        <v>31.0799999237061</v>
      </c>
      <c r="R79" s="7" t="n">
        <v>4461</v>
      </c>
      <c r="S79" s="1" t="n">
        <v>0</v>
      </c>
      <c r="T79" s="1" t="n">
        <v>0</v>
      </c>
      <c r="U79" s="1" t="n">
        <v>0</v>
      </c>
      <c r="V79" s="1" t="n">
        <v>1</v>
      </c>
      <c r="W79" s="1" t="n">
        <v>0</v>
      </c>
      <c r="X79" s="1" t="n">
        <v>1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1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1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1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</row>
    <row r="80" customFormat="false" ht="12.75" hidden="false" customHeight="false" outlineLevel="0" collapsed="false">
      <c r="A80" s="2" t="s">
        <v>147</v>
      </c>
      <c r="B80" s="2" t="n">
        <v>1</v>
      </c>
      <c r="C80" s="2" t="n">
        <v>0</v>
      </c>
      <c r="D80" s="2" t="n">
        <v>0</v>
      </c>
      <c r="E80" s="2" t="n">
        <v>0</v>
      </c>
      <c r="F80" s="5" t="n">
        <v>12</v>
      </c>
      <c r="G80" s="5" t="n">
        <v>23</v>
      </c>
      <c r="H80" s="1" t="n">
        <f aca="false">F80+G80</f>
        <v>35</v>
      </c>
      <c r="I80" s="1" t="n">
        <v>35</v>
      </c>
      <c r="J80" s="1" t="n">
        <v>0</v>
      </c>
      <c r="K80" s="3" t="n">
        <f aca="false">(100*(G80+F80-(ABS(G80-F80))))/(G80+F80+1)</f>
        <v>66.6666666666667</v>
      </c>
      <c r="L80" s="3" t="n">
        <v>84718.7772656186</v>
      </c>
      <c r="M80" s="3" t="n">
        <v>695.727059682648</v>
      </c>
      <c r="N80" s="3" t="n">
        <v>1531.21620858267</v>
      </c>
      <c r="O80" s="3" t="n">
        <v>227.554793963838</v>
      </c>
      <c r="P80" s="3" t="n">
        <f aca="false">L80/M80</f>
        <v>121.770133972168</v>
      </c>
      <c r="Q80" s="1" t="n">
        <v>6.729</v>
      </c>
      <c r="R80" s="7" t="n">
        <v>3575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1</v>
      </c>
      <c r="Y80" s="1" t="n">
        <v>0</v>
      </c>
      <c r="Z80" s="1" t="n">
        <v>0</v>
      </c>
      <c r="AA80" s="1" t="n">
        <v>0</v>
      </c>
      <c r="AB80" s="1" t="n">
        <v>1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1</v>
      </c>
      <c r="AO80" s="1" t="n">
        <v>0</v>
      </c>
      <c r="AP80" s="1" t="n">
        <v>0</v>
      </c>
      <c r="AQ80" s="1" t="n">
        <v>1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1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</row>
    <row r="81" customFormat="false" ht="12.75" hidden="false" customHeight="false" outlineLevel="0" collapsed="false">
      <c r="A81" s="2" t="s">
        <v>148</v>
      </c>
      <c r="B81" s="2" t="n">
        <v>1</v>
      </c>
      <c r="C81" s="2" t="n">
        <v>0</v>
      </c>
      <c r="D81" s="2" t="n">
        <v>0</v>
      </c>
      <c r="E81" s="2" t="n">
        <v>0</v>
      </c>
      <c r="F81" s="5" t="n">
        <v>1</v>
      </c>
      <c r="G81" s="5" t="n">
        <v>16</v>
      </c>
      <c r="H81" s="1" t="n">
        <f aca="false">F81+G81</f>
        <v>17</v>
      </c>
      <c r="I81" s="1" t="n">
        <v>17</v>
      </c>
      <c r="J81" s="1" t="n">
        <v>0</v>
      </c>
      <c r="K81" s="3" t="n">
        <f aca="false">(100*(G81+F81-(ABS(G81-F81))))/(G81+F81+1)</f>
        <v>11.1111111111111</v>
      </c>
      <c r="L81" s="3" t="n">
        <v>84718.7772656186</v>
      </c>
      <c r="M81" s="3" t="n">
        <v>695.727059682648</v>
      </c>
      <c r="N81" s="3" t="n">
        <v>4504.37289101657</v>
      </c>
      <c r="O81" s="3" t="n">
        <v>256.805752053396</v>
      </c>
      <c r="P81" s="3" t="n">
        <f aca="false">L81/M81</f>
        <v>121.770133972168</v>
      </c>
      <c r="Q81" s="1" t="n">
        <v>17.54</v>
      </c>
      <c r="R81" s="7" t="n">
        <v>4973</v>
      </c>
      <c r="S81" s="1" t="n">
        <v>0</v>
      </c>
      <c r="T81" s="1" t="n">
        <v>0</v>
      </c>
      <c r="U81" s="1" t="n">
        <v>0</v>
      </c>
      <c r="V81" s="1" t="n">
        <v>1</v>
      </c>
      <c r="W81" s="1" t="n">
        <v>0</v>
      </c>
      <c r="X81" s="1" t="n">
        <v>1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1</v>
      </c>
      <c r="AG81" s="1" t="n">
        <v>0</v>
      </c>
      <c r="AH81" s="1" t="n">
        <v>1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1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1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</row>
    <row r="82" customFormat="false" ht="12.75" hidden="false" customHeight="false" outlineLevel="0" collapsed="false">
      <c r="A82" s="2" t="s">
        <v>149</v>
      </c>
      <c r="B82" s="2" t="n">
        <v>1</v>
      </c>
      <c r="C82" s="2" t="n">
        <v>0</v>
      </c>
      <c r="D82" s="2" t="n">
        <v>0</v>
      </c>
      <c r="E82" s="2" t="n">
        <v>0</v>
      </c>
      <c r="F82" s="5" t="n">
        <v>59</v>
      </c>
      <c r="G82" s="5" t="n">
        <v>147</v>
      </c>
      <c r="H82" s="1" t="n">
        <f aca="false">F82+G82</f>
        <v>206</v>
      </c>
      <c r="I82" s="1" t="n">
        <v>206</v>
      </c>
      <c r="J82" s="1" t="n">
        <v>0</v>
      </c>
      <c r="K82" s="3" t="n">
        <f aca="false">(100*(G82+F82-(ABS(G82-F82))))/(G82+F82+1)</f>
        <v>57.0048309178744</v>
      </c>
      <c r="L82" s="3" t="n">
        <v>84718.7772656186</v>
      </c>
      <c r="M82" s="3" t="n">
        <v>695.727059682648</v>
      </c>
      <c r="N82" s="3" t="n">
        <v>8019.5993681242</v>
      </c>
      <c r="O82" s="3" t="n">
        <v>345.523454033787</v>
      </c>
      <c r="P82" s="3" t="n">
        <f aca="false">L82/M82</f>
        <v>121.770133972168</v>
      </c>
      <c r="Q82" s="1" t="n">
        <v>23.21</v>
      </c>
      <c r="R82" s="7" t="n">
        <v>3791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1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1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1</v>
      </c>
      <c r="AO82" s="1" t="n">
        <v>0</v>
      </c>
      <c r="AP82" s="1" t="n">
        <v>0</v>
      </c>
      <c r="AQ82" s="1" t="n">
        <v>1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1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</row>
    <row r="83" customFormat="false" ht="12.75" hidden="false" customHeight="false" outlineLevel="0" collapsed="false">
      <c r="A83" s="2" t="s">
        <v>150</v>
      </c>
      <c r="B83" s="2" t="n">
        <v>1</v>
      </c>
      <c r="C83" s="2" t="n">
        <v>0</v>
      </c>
      <c r="D83" s="2" t="n">
        <v>0</v>
      </c>
      <c r="E83" s="2" t="n">
        <v>0</v>
      </c>
      <c r="F83" s="5" t="n">
        <v>31</v>
      </c>
      <c r="G83" s="5" t="n">
        <v>7</v>
      </c>
      <c r="H83" s="1" t="n">
        <f aca="false">F83+G83</f>
        <v>38</v>
      </c>
      <c r="I83" s="1" t="n">
        <v>38</v>
      </c>
      <c r="J83" s="1" t="n">
        <v>0</v>
      </c>
      <c r="K83" s="3" t="n">
        <f aca="false">(100*(G83+F83-(ABS(G83-F83))))/(G83+F83+1)</f>
        <v>35.8974358974359</v>
      </c>
      <c r="L83" s="3" t="n">
        <v>84718.7772656186</v>
      </c>
      <c r="M83" s="3" t="n">
        <v>695.727059682648</v>
      </c>
      <c r="N83" s="3" t="n">
        <v>2862.56181268514</v>
      </c>
      <c r="O83" s="3" t="n">
        <v>202.358391961342</v>
      </c>
      <c r="P83" s="3" t="n">
        <f aca="false">L83/M83</f>
        <v>121.770133972168</v>
      </c>
      <c r="Q83" s="1" t="n">
        <v>14.146</v>
      </c>
      <c r="R83" s="7" t="n">
        <v>5229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1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1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1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1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</row>
    <row r="84" customFormat="false" ht="12.75" hidden="false" customHeight="false" outlineLevel="0" collapsed="false">
      <c r="A84" s="2" t="s">
        <v>151</v>
      </c>
      <c r="B84" s="2" t="n">
        <v>1</v>
      </c>
      <c r="C84" s="2" t="n">
        <v>0</v>
      </c>
      <c r="D84" s="2" t="n">
        <v>0</v>
      </c>
      <c r="E84" s="2" t="n">
        <v>0</v>
      </c>
      <c r="F84" s="5" t="n">
        <v>3</v>
      </c>
      <c r="G84" s="5" t="n">
        <v>3</v>
      </c>
      <c r="H84" s="1" t="n">
        <f aca="false">F84+G84</f>
        <v>6</v>
      </c>
      <c r="I84" s="1" t="n">
        <v>6</v>
      </c>
      <c r="J84" s="1" t="n">
        <v>0</v>
      </c>
      <c r="K84" s="3" t="n">
        <f aca="false">(100*(G84+F84-(ABS(G84-F84))))/(G84+F84+1)</f>
        <v>85.7142857142857</v>
      </c>
      <c r="L84" s="3" t="n">
        <v>84718.7772656186</v>
      </c>
      <c r="M84" s="3" t="n">
        <v>695.727059682648</v>
      </c>
      <c r="N84" s="3" t="n">
        <v>3069.71753650145</v>
      </c>
      <c r="O84" s="3" t="n">
        <v>226.046947993186</v>
      </c>
      <c r="P84" s="3" t="n">
        <f aca="false">L84/M84</f>
        <v>121.770133972168</v>
      </c>
      <c r="Q84" s="1" t="n">
        <v>13.5799999237061</v>
      </c>
      <c r="R84" s="7" t="n">
        <v>4730</v>
      </c>
      <c r="S84" s="1" t="n">
        <v>0</v>
      </c>
      <c r="T84" s="1" t="n">
        <v>0</v>
      </c>
      <c r="U84" s="1" t="n">
        <v>0</v>
      </c>
      <c r="V84" s="1" t="n">
        <v>1</v>
      </c>
      <c r="W84" s="1" t="n">
        <v>0</v>
      </c>
      <c r="X84" s="1" t="n">
        <v>1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1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1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1</v>
      </c>
      <c r="BO84" s="1" t="n">
        <v>0</v>
      </c>
      <c r="BP84" s="1" t="n">
        <v>0</v>
      </c>
      <c r="BQ84" s="1" t="n">
        <v>0</v>
      </c>
      <c r="BR84" s="1" t="n">
        <v>0</v>
      </c>
    </row>
    <row r="85" customFormat="false" ht="12.75" hidden="false" customHeight="false" outlineLevel="0" collapsed="false">
      <c r="A85" s="2" t="s">
        <v>152</v>
      </c>
      <c r="B85" s="2" t="n">
        <v>1</v>
      </c>
      <c r="C85" s="2" t="n">
        <v>0</v>
      </c>
      <c r="D85" s="2" t="n">
        <v>0</v>
      </c>
      <c r="E85" s="2" t="n">
        <v>0</v>
      </c>
      <c r="F85" s="5" t="n">
        <v>3</v>
      </c>
      <c r="G85" s="5" t="n">
        <v>23</v>
      </c>
      <c r="H85" s="1" t="n">
        <f aca="false">F85+G85</f>
        <v>26</v>
      </c>
      <c r="I85" s="1" t="n">
        <v>26</v>
      </c>
      <c r="J85" s="1" t="n">
        <v>0</v>
      </c>
      <c r="K85" s="3" t="n">
        <f aca="false">(100*(G85+F85-(ABS(G85-F85))))/(G85+F85+1)</f>
        <v>22.2222222222222</v>
      </c>
      <c r="L85" s="3" t="n">
        <v>84718.7772656186</v>
      </c>
      <c r="M85" s="3" t="n">
        <v>695.727059682648</v>
      </c>
      <c r="N85" s="3" t="n">
        <v>857.500912702631</v>
      </c>
      <c r="O85" s="3" t="n">
        <v>291.964900477573</v>
      </c>
      <c r="P85" s="3" t="n">
        <f aca="false">L85/M85</f>
        <v>121.770133972168</v>
      </c>
      <c r="Q85" s="1" t="n">
        <v>2.937</v>
      </c>
      <c r="R85" s="7" t="n">
        <v>3389</v>
      </c>
      <c r="S85" s="1" t="n">
        <v>0</v>
      </c>
      <c r="T85" s="1" t="n">
        <v>0</v>
      </c>
      <c r="U85" s="1" t="n">
        <v>1</v>
      </c>
      <c r="V85" s="1" t="n">
        <v>0</v>
      </c>
      <c r="W85" s="1" t="n">
        <v>0</v>
      </c>
      <c r="X85" s="1" t="n">
        <v>1</v>
      </c>
      <c r="Y85" s="1" t="n">
        <v>0</v>
      </c>
      <c r="Z85" s="1" t="n">
        <v>1</v>
      </c>
      <c r="AA85" s="1" t="n">
        <v>0</v>
      </c>
      <c r="AB85" s="1" t="n">
        <v>1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1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1</v>
      </c>
      <c r="BP85" s="1" t="n">
        <v>0</v>
      </c>
      <c r="BQ85" s="1" t="n">
        <v>0</v>
      </c>
      <c r="BR85" s="1" t="n">
        <v>0</v>
      </c>
    </row>
    <row r="86" customFormat="false" ht="12.75" hidden="false" customHeight="false" outlineLevel="0" collapsed="false">
      <c r="A86" s="2" t="s">
        <v>153</v>
      </c>
      <c r="B86" s="2" t="n">
        <v>1</v>
      </c>
      <c r="C86" s="2" t="n">
        <v>0</v>
      </c>
      <c r="D86" s="2" t="n">
        <v>0</v>
      </c>
      <c r="E86" s="2" t="n">
        <v>0</v>
      </c>
      <c r="F86" s="5" t="n">
        <v>590</v>
      </c>
      <c r="G86" s="5" t="n">
        <v>1435</v>
      </c>
      <c r="H86" s="1" t="n">
        <f aca="false">F86+G86</f>
        <v>2025</v>
      </c>
      <c r="I86" s="1" t="n">
        <v>2025</v>
      </c>
      <c r="J86" s="1" t="n">
        <v>0</v>
      </c>
      <c r="K86" s="3" t="n">
        <f aca="false">(100*(G86+F86-(ABS(G86-F86))))/(G86+F86+1)</f>
        <v>58.2428430404738</v>
      </c>
      <c r="L86" s="3" t="n">
        <v>84718.7772656186</v>
      </c>
      <c r="M86" s="3" t="n">
        <v>695.727059682648</v>
      </c>
      <c r="N86" s="3" t="n">
        <v>23761.0541814645</v>
      </c>
      <c r="O86" s="3" t="n">
        <v>520.254285361587</v>
      </c>
      <c r="P86" s="3" t="n">
        <f aca="false">L86/M86</f>
        <v>121.770133972168</v>
      </c>
      <c r="Q86" s="1" t="n">
        <v>45.6720008850098</v>
      </c>
      <c r="R86" s="7" t="n">
        <v>3674</v>
      </c>
      <c r="S86" s="1" t="n">
        <v>0</v>
      </c>
      <c r="T86" s="1" t="n">
        <v>0</v>
      </c>
      <c r="U86" s="1" t="n">
        <v>1</v>
      </c>
      <c r="V86" s="1" t="n">
        <v>0</v>
      </c>
      <c r="W86" s="1" t="n">
        <v>0</v>
      </c>
      <c r="X86" s="1" t="n">
        <v>1</v>
      </c>
      <c r="Y86" s="1" t="n">
        <v>0</v>
      </c>
      <c r="Z86" s="1" t="n">
        <v>1</v>
      </c>
      <c r="AA86" s="1" t="n">
        <v>0</v>
      </c>
      <c r="AB86" s="1" t="n">
        <v>1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1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1</v>
      </c>
      <c r="BQ86" s="1" t="n">
        <v>0</v>
      </c>
      <c r="BR86" s="1" t="n">
        <v>0</v>
      </c>
    </row>
    <row r="87" customFormat="false" ht="12.75" hidden="false" customHeight="false" outlineLevel="0" collapsed="false">
      <c r="A87" s="2" t="s">
        <v>154</v>
      </c>
      <c r="B87" s="2" t="n">
        <v>1</v>
      </c>
      <c r="C87" s="2" t="n">
        <v>0</v>
      </c>
      <c r="D87" s="2" t="n">
        <v>0</v>
      </c>
      <c r="E87" s="2" t="n">
        <v>0</v>
      </c>
      <c r="F87" s="5" t="n">
        <v>54</v>
      </c>
      <c r="G87" s="5" t="n">
        <v>239</v>
      </c>
      <c r="H87" s="1" t="n">
        <f aca="false">F87+G87</f>
        <v>293</v>
      </c>
      <c r="I87" s="1" t="n">
        <v>293</v>
      </c>
      <c r="J87" s="1" t="n">
        <v>0</v>
      </c>
      <c r="K87" s="3" t="n">
        <f aca="false">(100*(G87+F87-(ABS(G87-F87))))/(G87+F87+1)</f>
        <v>36.734693877551</v>
      </c>
      <c r="L87" s="3" t="n">
        <v>84718.7772656186</v>
      </c>
      <c r="M87" s="3" t="n">
        <v>695.727059682648</v>
      </c>
      <c r="N87" s="3" t="n">
        <v>3499.61834715648</v>
      </c>
      <c r="O87" s="3" t="n">
        <v>547.328482628399</v>
      </c>
      <c r="P87" s="3" t="n">
        <f aca="false">L87/M87</f>
        <v>121.770133972168</v>
      </c>
      <c r="Q87" s="1" t="n">
        <v>6.39400005340576</v>
      </c>
      <c r="R87" s="6" t="n">
        <v>9908</v>
      </c>
      <c r="S87" s="1" t="n">
        <v>0</v>
      </c>
      <c r="T87" s="1" t="n">
        <v>0</v>
      </c>
      <c r="U87" s="1" t="n">
        <v>1</v>
      </c>
      <c r="V87" s="1" t="n">
        <v>0</v>
      </c>
      <c r="W87" s="1" t="n">
        <v>0</v>
      </c>
      <c r="X87" s="1" t="n">
        <v>1</v>
      </c>
      <c r="Y87" s="1" t="n">
        <v>0</v>
      </c>
      <c r="Z87" s="1" t="n">
        <v>1</v>
      </c>
      <c r="AA87" s="1" t="n">
        <v>0</v>
      </c>
      <c r="AB87" s="1" t="n">
        <v>1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1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1</v>
      </c>
      <c r="BR87" s="1" t="n">
        <v>0</v>
      </c>
    </row>
    <row r="88" customFormat="false" ht="12.75" hidden="false" customHeight="false" outlineLevel="0" collapsed="false">
      <c r="A88" s="2" t="s">
        <v>155</v>
      </c>
      <c r="B88" s="2" t="n">
        <v>1</v>
      </c>
      <c r="C88" s="2" t="n">
        <v>0</v>
      </c>
      <c r="D88" s="2" t="n">
        <v>0</v>
      </c>
      <c r="E88" s="2" t="n">
        <v>0</v>
      </c>
      <c r="F88" s="5" t="n">
        <v>33</v>
      </c>
      <c r="G88" s="5" t="n">
        <v>61</v>
      </c>
      <c r="H88" s="1" t="n">
        <f aca="false">F88+G88</f>
        <v>94</v>
      </c>
      <c r="I88" s="1" t="n">
        <v>94</v>
      </c>
      <c r="J88" s="1" t="n">
        <v>0</v>
      </c>
      <c r="K88" s="3" t="n">
        <f aca="false">(100*(G88+F88-(ABS(G88-F88))))/(G88+F88+1)</f>
        <v>69.4736842105263</v>
      </c>
      <c r="L88" s="3" t="n">
        <v>84718.7772656186</v>
      </c>
      <c r="M88" s="3" t="n">
        <v>695.727059682648</v>
      </c>
      <c r="N88" s="3" t="n">
        <v>590.324122019166</v>
      </c>
      <c r="O88" s="3" t="n">
        <v>400.763137912353</v>
      </c>
      <c r="P88" s="3" t="n">
        <f aca="false">L88/M88</f>
        <v>121.770133972168</v>
      </c>
      <c r="Q88" s="1" t="n">
        <v>1.47300004959106</v>
      </c>
      <c r="R88" s="7" t="n">
        <v>8746</v>
      </c>
      <c r="S88" s="1" t="n">
        <v>0</v>
      </c>
      <c r="T88" s="1" t="n">
        <v>0</v>
      </c>
      <c r="U88" s="1" t="n">
        <v>1</v>
      </c>
      <c r="V88" s="1" t="n">
        <v>0</v>
      </c>
      <c r="W88" s="1" t="n">
        <v>0</v>
      </c>
      <c r="X88" s="1" t="n">
        <v>1</v>
      </c>
      <c r="Y88" s="1" t="n">
        <v>0</v>
      </c>
      <c r="Z88" s="1" t="n">
        <v>1</v>
      </c>
      <c r="AA88" s="1" t="n">
        <v>0</v>
      </c>
      <c r="AB88" s="1" t="n">
        <v>1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1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1</v>
      </c>
    </row>
    <row r="89" customFormat="false" ht="12.75" hidden="false" customHeight="false" outlineLevel="0" collapsed="false">
      <c r="A89" s="4" t="s">
        <v>156</v>
      </c>
      <c r="B89" s="4" t="n">
        <v>1</v>
      </c>
      <c r="C89" s="4" t="n">
        <v>0</v>
      </c>
      <c r="D89" s="4" t="n">
        <v>0</v>
      </c>
      <c r="E89" s="4" t="n">
        <v>0</v>
      </c>
      <c r="F89" s="5" t="n">
        <v>2</v>
      </c>
      <c r="G89" s="5" t="n">
        <v>12</v>
      </c>
      <c r="H89" s="1" t="n">
        <f aca="false">F89+G89</f>
        <v>14</v>
      </c>
      <c r="I89" s="1" t="n">
        <v>14</v>
      </c>
      <c r="J89" s="1" t="n">
        <v>0</v>
      </c>
      <c r="K89" s="3" t="n">
        <f aca="false">(100*(G89+F89-(ABS(G89-F89))))/(G89+F89+1)</f>
        <v>26.6666666666667</v>
      </c>
      <c r="L89" s="3" t="n">
        <v>4541.04354947828</v>
      </c>
      <c r="M89" s="3" t="n">
        <v>391.739436635462</v>
      </c>
      <c r="N89" s="3" t="n">
        <v>23890.6951889044</v>
      </c>
      <c r="O89" s="3" t="n">
        <v>158.216524429831</v>
      </c>
      <c r="P89" s="3" t="n">
        <f aca="false">L89/M89</f>
        <v>11.592</v>
      </c>
      <c r="Q89" s="1" t="n">
        <v>151</v>
      </c>
      <c r="R89" s="7" t="n">
        <v>8353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1</v>
      </c>
      <c r="AP89" s="1" t="n">
        <v>0</v>
      </c>
      <c r="AQ89" s="1" t="n">
        <v>0</v>
      </c>
      <c r="AR89" s="1" t="n">
        <v>1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</row>
    <row r="90" customFormat="false" ht="12.75" hidden="false" customHeight="false" outlineLevel="0" collapsed="false">
      <c r="A90" s="2" t="s">
        <v>157</v>
      </c>
      <c r="B90" s="2" t="n">
        <v>1</v>
      </c>
      <c r="C90" s="2" t="n">
        <v>0</v>
      </c>
      <c r="D90" s="2" t="n">
        <v>0</v>
      </c>
      <c r="E90" s="2" t="n">
        <v>0</v>
      </c>
      <c r="F90" s="5" t="n">
        <v>11</v>
      </c>
      <c r="G90" s="5" t="n">
        <v>6</v>
      </c>
      <c r="H90" s="1" t="n">
        <f aca="false">F90+G90</f>
        <v>17</v>
      </c>
      <c r="I90" s="1" t="n">
        <v>17</v>
      </c>
      <c r="J90" s="1" t="n">
        <v>0</v>
      </c>
      <c r="K90" s="3" t="n">
        <f aca="false">(100*(G90+F90-(ABS(G90-F90))))/(G90+F90+1)</f>
        <v>66.6666666666667</v>
      </c>
      <c r="L90" s="3" t="n">
        <v>4541.04354947828</v>
      </c>
      <c r="M90" s="3" t="n">
        <v>391.739436635462</v>
      </c>
      <c r="N90" s="3" t="n">
        <v>6736.17025963877</v>
      </c>
      <c r="O90" s="3" t="n">
        <v>671.669166420869</v>
      </c>
      <c r="P90" s="3" t="n">
        <f aca="false">L90/M90</f>
        <v>11.592</v>
      </c>
      <c r="Q90" s="1" t="n">
        <v>10.0290002822876</v>
      </c>
      <c r="R90" s="2" t="n">
        <v>5592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1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1</v>
      </c>
      <c r="AQ90" s="1" t="n">
        <v>0</v>
      </c>
      <c r="AR90" s="1" t="n">
        <v>1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</row>
    <row r="91" customFormat="false" ht="12.75" hidden="false" customHeight="false" outlineLevel="0" collapsed="false">
      <c r="A91" s="2" t="s">
        <v>158</v>
      </c>
      <c r="B91" s="2" t="n">
        <v>1</v>
      </c>
      <c r="C91" s="2" t="n">
        <v>0</v>
      </c>
      <c r="D91" s="2" t="n">
        <v>0</v>
      </c>
      <c r="E91" s="2" t="n">
        <v>0</v>
      </c>
      <c r="F91" s="5" t="n">
        <v>317</v>
      </c>
      <c r="G91" s="5" t="n">
        <v>142</v>
      </c>
      <c r="H91" s="1" t="n">
        <f aca="false">F91+G91</f>
        <v>459</v>
      </c>
      <c r="I91" s="1" t="n">
        <v>459</v>
      </c>
      <c r="J91" s="1" t="n">
        <v>0</v>
      </c>
      <c r="K91" s="3" t="n">
        <f aca="false">(100*(G91+F91-(ABS(G91-F91))))/(G91+F91+1)</f>
        <v>61.7391304347826</v>
      </c>
      <c r="L91" s="3" t="n">
        <v>4541.04354947828</v>
      </c>
      <c r="M91" s="3" t="n">
        <v>391.739436635462</v>
      </c>
      <c r="N91" s="3" t="n">
        <v>84718.7772656186</v>
      </c>
      <c r="O91" s="3" t="n">
        <v>695.727059682648</v>
      </c>
      <c r="P91" s="3" t="n">
        <f aca="false">L91/M91</f>
        <v>11.592</v>
      </c>
      <c r="Q91" s="1" t="n">
        <v>121.770133972168</v>
      </c>
      <c r="R91" s="7" t="n">
        <v>5176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1</v>
      </c>
      <c r="AR91" s="1" t="n">
        <v>1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</row>
    <row r="92" customFormat="false" ht="12.75" hidden="false" customHeight="false" outlineLevel="0" collapsed="false">
      <c r="A92" s="2" t="s">
        <v>159</v>
      </c>
      <c r="B92" s="2" t="n">
        <v>1</v>
      </c>
      <c r="C92" s="2" t="n">
        <v>0</v>
      </c>
      <c r="D92" s="2" t="n">
        <v>0</v>
      </c>
      <c r="E92" s="2" t="n">
        <v>0</v>
      </c>
      <c r="F92" s="5" t="n">
        <v>8</v>
      </c>
      <c r="G92" s="5" t="n">
        <v>2</v>
      </c>
      <c r="H92" s="1" t="n">
        <f aca="false">F92+G92</f>
        <v>10</v>
      </c>
      <c r="I92" s="1" t="n">
        <v>10</v>
      </c>
      <c r="J92" s="1" t="n">
        <v>0</v>
      </c>
      <c r="K92" s="3" t="n">
        <f aca="false">(100*(G92+F92-(ABS(G92-F92))))/(G92+F92+1)</f>
        <v>36.3636363636364</v>
      </c>
      <c r="L92" s="3" t="n">
        <v>4541.04354947828</v>
      </c>
      <c r="M92" s="3" t="n">
        <v>391.739436635462</v>
      </c>
      <c r="N92" s="3" t="n">
        <v>13831.6731196454</v>
      </c>
      <c r="O92" s="3" t="n">
        <v>217.955486356115</v>
      </c>
      <c r="P92" s="3" t="n">
        <f aca="false">L92/M92</f>
        <v>11.592</v>
      </c>
      <c r="Q92" s="1" t="n">
        <v>63.461</v>
      </c>
      <c r="R92" s="2" t="n">
        <v>11407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1</v>
      </c>
      <c r="AS92" s="1" t="n">
        <v>1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</row>
    <row r="93" customFormat="false" ht="12.75" hidden="false" customHeight="false" outlineLevel="0" collapsed="false">
      <c r="A93" s="2" t="s">
        <v>160</v>
      </c>
      <c r="B93" s="2" t="n">
        <v>1</v>
      </c>
      <c r="C93" s="2" t="n">
        <v>0</v>
      </c>
      <c r="D93" s="2" t="n">
        <v>0</v>
      </c>
      <c r="E93" s="2" t="n">
        <v>0</v>
      </c>
      <c r="F93" s="5" t="n">
        <v>3</v>
      </c>
      <c r="G93" s="5" t="n">
        <v>0</v>
      </c>
      <c r="H93" s="1" t="n">
        <f aca="false">F93+G93</f>
        <v>3</v>
      </c>
      <c r="I93" s="1" t="n">
        <v>3</v>
      </c>
      <c r="J93" s="1" t="n">
        <v>0</v>
      </c>
      <c r="K93" s="3" t="n">
        <f aca="false">(100*(G93+F93-(ABS(G93-F93))))/(G93+F93+1)</f>
        <v>0</v>
      </c>
      <c r="L93" s="3" t="n">
        <v>4541.04354947828</v>
      </c>
      <c r="M93" s="3" t="n">
        <v>391.739436635462</v>
      </c>
      <c r="N93" s="3" t="n">
        <v>2599.1869731694</v>
      </c>
      <c r="O93" s="3" t="n">
        <v>390.034197132748</v>
      </c>
      <c r="P93" s="3" t="n">
        <f aca="false">L93/M93</f>
        <v>11.592</v>
      </c>
      <c r="Q93" s="1" t="n">
        <v>6.66399765014648</v>
      </c>
      <c r="R93" s="2" t="n">
        <v>7316</v>
      </c>
      <c r="S93" s="1" t="n">
        <v>0</v>
      </c>
      <c r="T93" s="1" t="n">
        <v>0</v>
      </c>
      <c r="U93" s="1" t="n">
        <v>0</v>
      </c>
      <c r="V93" s="1" t="n">
        <v>1</v>
      </c>
      <c r="W93" s="1" t="n">
        <v>0</v>
      </c>
      <c r="X93" s="1" t="n">
        <v>1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1</v>
      </c>
      <c r="AG93" s="1" t="n">
        <v>0</v>
      </c>
      <c r="AH93" s="1" t="n">
        <v>1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1</v>
      </c>
      <c r="AO93" s="1" t="n">
        <v>0</v>
      </c>
      <c r="AP93" s="1" t="n">
        <v>0</v>
      </c>
      <c r="AQ93" s="1" t="n">
        <v>0</v>
      </c>
      <c r="AR93" s="1" t="n">
        <v>1</v>
      </c>
      <c r="AS93" s="1" t="n">
        <v>0</v>
      </c>
      <c r="AT93" s="1" t="n">
        <v>1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</row>
    <row r="94" customFormat="false" ht="12.75" hidden="false" customHeight="false" outlineLevel="0" collapsed="false">
      <c r="A94" s="2" t="s">
        <v>161</v>
      </c>
      <c r="B94" s="2" t="n">
        <v>1</v>
      </c>
      <c r="C94" s="2" t="n">
        <v>0</v>
      </c>
      <c r="D94" s="2" t="n">
        <v>0</v>
      </c>
      <c r="E94" s="2" t="n">
        <v>0</v>
      </c>
      <c r="F94" s="5" t="n">
        <v>74</v>
      </c>
      <c r="G94" s="5" t="n">
        <v>159</v>
      </c>
      <c r="H94" s="1" t="n">
        <f aca="false">F94+G94</f>
        <v>233</v>
      </c>
      <c r="I94" s="1" t="n">
        <v>233</v>
      </c>
      <c r="J94" s="1" t="n">
        <v>0</v>
      </c>
      <c r="K94" s="3" t="n">
        <f aca="false">(100*(G94+F94-(ABS(G94-F94))))/(G94+F94+1)</f>
        <v>63.2478632478633</v>
      </c>
      <c r="L94" s="3" t="n">
        <v>4541.04354947828</v>
      </c>
      <c r="M94" s="3" t="n">
        <v>391.739436635462</v>
      </c>
      <c r="N94" s="3" t="n">
        <v>3730.6817488403</v>
      </c>
      <c r="O94" s="3" t="n">
        <v>464.477222893305</v>
      </c>
      <c r="P94" s="3" t="n">
        <f aca="false">L94/M94</f>
        <v>11.592</v>
      </c>
      <c r="Q94" s="1" t="n">
        <v>8.03200149536133</v>
      </c>
      <c r="R94" s="2" t="n">
        <v>6998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1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1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1</v>
      </c>
      <c r="AO94" s="1" t="n">
        <v>0</v>
      </c>
      <c r="AP94" s="1" t="n">
        <v>0</v>
      </c>
      <c r="AQ94" s="1" t="n">
        <v>0</v>
      </c>
      <c r="AR94" s="1" t="n">
        <v>1</v>
      </c>
      <c r="AS94" s="1" t="n">
        <v>0</v>
      </c>
      <c r="AT94" s="1" t="n">
        <v>0</v>
      </c>
      <c r="AU94" s="1" t="n">
        <v>1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</row>
    <row r="95" customFormat="false" ht="12.75" hidden="false" customHeight="false" outlineLevel="0" collapsed="false">
      <c r="A95" s="2" t="s">
        <v>162</v>
      </c>
      <c r="B95" s="2" t="n">
        <v>1</v>
      </c>
      <c r="C95" s="2" t="n">
        <v>0</v>
      </c>
      <c r="D95" s="2" t="n">
        <v>0</v>
      </c>
      <c r="E95" s="2" t="n">
        <v>0</v>
      </c>
      <c r="F95" s="5" t="n">
        <v>6</v>
      </c>
      <c r="G95" s="5" t="n">
        <v>0</v>
      </c>
      <c r="H95" s="1" t="n">
        <f aca="false">F95+G95</f>
        <v>6</v>
      </c>
      <c r="I95" s="1" t="n">
        <v>6</v>
      </c>
      <c r="J95" s="1" t="n">
        <v>0</v>
      </c>
      <c r="K95" s="3" t="n">
        <f aca="false">(100*(G95+F95-(ABS(G95-F95))))/(G95+F95+1)</f>
        <v>0</v>
      </c>
      <c r="L95" s="3" t="n">
        <v>4541.04354947828</v>
      </c>
      <c r="M95" s="3" t="n">
        <v>391.739436635462</v>
      </c>
      <c r="N95" s="3" t="n">
        <v>5198.16328931202</v>
      </c>
      <c r="O95" s="3" t="n">
        <v>356.282610645101</v>
      </c>
      <c r="P95" s="3" t="n">
        <f aca="false">L95/M95</f>
        <v>11.592</v>
      </c>
      <c r="Q95" s="1" t="n">
        <v>14.59</v>
      </c>
      <c r="R95" s="2" t="n">
        <v>7316</v>
      </c>
      <c r="S95" s="1" t="n">
        <v>0</v>
      </c>
      <c r="T95" s="1" t="n">
        <v>0</v>
      </c>
      <c r="U95" s="1" t="n">
        <v>0</v>
      </c>
      <c r="V95" s="1" t="n">
        <v>1</v>
      </c>
      <c r="W95" s="1" t="n">
        <v>0</v>
      </c>
      <c r="X95" s="1" t="n">
        <v>1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1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1</v>
      </c>
      <c r="AS95" s="1" t="n">
        <v>0</v>
      </c>
      <c r="AT95" s="1" t="n">
        <v>0</v>
      </c>
      <c r="AU95" s="1" t="n">
        <v>0</v>
      </c>
      <c r="AV95" s="1" t="n">
        <v>1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</row>
    <row r="96" customFormat="false" ht="12.75" hidden="false" customHeight="false" outlineLevel="0" collapsed="false">
      <c r="A96" s="2" t="s">
        <v>163</v>
      </c>
      <c r="B96" s="2" t="n">
        <v>1</v>
      </c>
      <c r="C96" s="2" t="n">
        <v>0</v>
      </c>
      <c r="D96" s="2" t="n">
        <v>0</v>
      </c>
      <c r="E96" s="2" t="n">
        <v>0</v>
      </c>
      <c r="F96" s="5" t="n">
        <v>98</v>
      </c>
      <c r="G96" s="5" t="n">
        <v>102</v>
      </c>
      <c r="H96" s="1" t="n">
        <f aca="false">F96+G96</f>
        <v>200</v>
      </c>
      <c r="I96" s="1" t="n">
        <v>200</v>
      </c>
      <c r="J96" s="1" t="n">
        <v>0</v>
      </c>
      <c r="K96" s="3" t="n">
        <f aca="false">(100*(G96+F96-(ABS(G96-F96))))/(G96+F96+1)</f>
        <v>97.5124378109453</v>
      </c>
      <c r="L96" s="3" t="n">
        <v>4541.04354947828</v>
      </c>
      <c r="M96" s="3" t="n">
        <v>391.739436635462</v>
      </c>
      <c r="N96" s="3" t="n">
        <v>17934.5807063954</v>
      </c>
      <c r="O96" s="3" t="n">
        <v>434.988622496178</v>
      </c>
      <c r="P96" s="3" t="n">
        <f aca="false">L96/M96</f>
        <v>11.592</v>
      </c>
      <c r="Q96" s="1" t="n">
        <v>41.2299995422363</v>
      </c>
      <c r="R96" s="2" t="n">
        <v>6838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1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1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1</v>
      </c>
      <c r="AO96" s="1" t="n">
        <v>0</v>
      </c>
      <c r="AP96" s="1" t="n">
        <v>0</v>
      </c>
      <c r="AQ96" s="1" t="n">
        <v>0</v>
      </c>
      <c r="AR96" s="1" t="n">
        <v>1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1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</row>
    <row r="97" customFormat="false" ht="12.75" hidden="false" customHeight="false" outlineLevel="0" collapsed="false">
      <c r="A97" s="2" t="s">
        <v>164</v>
      </c>
      <c r="B97" s="2" t="n">
        <v>1</v>
      </c>
      <c r="C97" s="2" t="n">
        <v>0</v>
      </c>
      <c r="D97" s="2" t="n">
        <v>0</v>
      </c>
      <c r="E97" s="2" t="n">
        <v>0</v>
      </c>
      <c r="F97" s="5" t="n">
        <v>160</v>
      </c>
      <c r="G97" s="5" t="n">
        <v>327</v>
      </c>
      <c r="H97" s="1" t="n">
        <f aca="false">F97+G97</f>
        <v>487</v>
      </c>
      <c r="I97" s="1" t="n">
        <v>487</v>
      </c>
      <c r="J97" s="1" t="n">
        <v>0</v>
      </c>
      <c r="K97" s="3" t="n">
        <f aca="false">(100*(G97+F97-(ABS(G97-F97))))/(G97+F97+1)</f>
        <v>65.5737704918033</v>
      </c>
      <c r="L97" s="3" t="n">
        <v>4541.04354947828</v>
      </c>
      <c r="M97" s="3" t="n">
        <v>391.739436635462</v>
      </c>
      <c r="N97" s="3" t="n">
        <v>29409.5584880619</v>
      </c>
      <c r="O97" s="3" t="n">
        <v>459.826112262139</v>
      </c>
      <c r="P97" s="3" t="n">
        <f aca="false">L97/M97</f>
        <v>11.592</v>
      </c>
      <c r="Q97" s="1" t="n">
        <v>63.958</v>
      </c>
      <c r="R97" s="2" t="n">
        <v>7373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1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1</v>
      </c>
      <c r="AG97" s="1" t="n">
        <v>0</v>
      </c>
      <c r="AH97" s="1" t="n">
        <v>1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1</v>
      </c>
      <c r="AO97" s="1" t="n">
        <v>0</v>
      </c>
      <c r="AP97" s="1" t="n">
        <v>0</v>
      </c>
      <c r="AQ97" s="1" t="n">
        <v>0</v>
      </c>
      <c r="AR97" s="1" t="n">
        <v>1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1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</row>
    <row r="98" customFormat="false" ht="12.75" hidden="false" customHeight="false" outlineLevel="0" collapsed="false">
      <c r="A98" s="2" t="s">
        <v>165</v>
      </c>
      <c r="B98" s="2" t="n">
        <v>1</v>
      </c>
      <c r="C98" s="2" t="n">
        <v>0</v>
      </c>
      <c r="D98" s="2" t="n">
        <v>0</v>
      </c>
      <c r="E98" s="2" t="n">
        <v>0</v>
      </c>
      <c r="F98" s="5" t="n">
        <v>121</v>
      </c>
      <c r="G98" s="5" t="n">
        <v>151</v>
      </c>
      <c r="H98" s="1" t="n">
        <f aca="false">F98+G98</f>
        <v>272</v>
      </c>
      <c r="I98" s="1" t="n">
        <v>272</v>
      </c>
      <c r="J98" s="1" t="n">
        <v>0</v>
      </c>
      <c r="K98" s="3" t="n">
        <f aca="false">(100*(G98+F98-(ABS(G98-F98))))/(G98+F98+1)</f>
        <v>88.6446886446886</v>
      </c>
      <c r="L98" s="3" t="n">
        <v>4541.04354947828</v>
      </c>
      <c r="M98" s="3" t="n">
        <v>391.739436635462</v>
      </c>
      <c r="N98" s="3" t="n">
        <v>13188.6189024715</v>
      </c>
      <c r="O98" s="3" t="n">
        <v>325.243382259248</v>
      </c>
      <c r="P98" s="3" t="n">
        <f aca="false">L98/M98</f>
        <v>11.592</v>
      </c>
      <c r="Q98" s="1" t="n">
        <v>40.5499992370606</v>
      </c>
      <c r="R98" s="2" t="n">
        <v>6912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1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1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1</v>
      </c>
      <c r="AO98" s="1" t="n">
        <v>0</v>
      </c>
      <c r="AP98" s="1" t="n">
        <v>0</v>
      </c>
      <c r="AQ98" s="1" t="n">
        <v>0</v>
      </c>
      <c r="AR98" s="1" t="n">
        <v>1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1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</row>
    <row r="99" customFormat="false" ht="12.75" hidden="false" customHeight="false" outlineLevel="0" collapsed="false">
      <c r="A99" s="2" t="s">
        <v>166</v>
      </c>
      <c r="B99" s="2" t="n">
        <v>1</v>
      </c>
      <c r="C99" s="2" t="n">
        <v>0</v>
      </c>
      <c r="D99" s="2" t="n">
        <v>0</v>
      </c>
      <c r="E99" s="2" t="n">
        <v>0</v>
      </c>
      <c r="F99" s="5" t="n">
        <v>19</v>
      </c>
      <c r="G99" s="5" t="n">
        <v>193</v>
      </c>
      <c r="H99" s="1" t="n">
        <f aca="false">F99+G99</f>
        <v>212</v>
      </c>
      <c r="I99" s="1" t="n">
        <v>212</v>
      </c>
      <c r="J99" s="1" t="n">
        <v>0</v>
      </c>
      <c r="K99" s="3" t="n">
        <f aca="false">(100*(G99+F99-(ABS(G99-F99))))/(G99+F99+1)</f>
        <v>17.8403755868545</v>
      </c>
      <c r="L99" s="3" t="n">
        <v>4541.04354947828</v>
      </c>
      <c r="M99" s="3" t="n">
        <v>391.739436635462</v>
      </c>
      <c r="N99" s="3" t="n">
        <v>3910.76442175356</v>
      </c>
      <c r="O99" s="3" t="n">
        <v>502.539757024406</v>
      </c>
      <c r="P99" s="3" t="n">
        <f aca="false">L99/M99</f>
        <v>11.592</v>
      </c>
      <c r="Q99" s="1" t="n">
        <v>7.78200006484985</v>
      </c>
      <c r="R99" s="2" t="n">
        <v>7083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1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1</v>
      </c>
      <c r="AE99" s="1" t="n">
        <v>0</v>
      </c>
      <c r="AF99" s="1" t="n">
        <v>0</v>
      </c>
      <c r="AG99" s="1" t="n">
        <v>0</v>
      </c>
      <c r="AH99" s="1" t="n">
        <v>1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1</v>
      </c>
      <c r="AO99" s="1" t="n">
        <v>0</v>
      </c>
      <c r="AP99" s="1" t="n">
        <v>0</v>
      </c>
      <c r="AQ99" s="1" t="n">
        <v>0</v>
      </c>
      <c r="AR99" s="1" t="n">
        <v>1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1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</row>
    <row r="100" customFormat="false" ht="12.75" hidden="false" customHeight="false" outlineLevel="0" collapsed="false">
      <c r="A100" s="2" t="s">
        <v>167</v>
      </c>
      <c r="B100" s="2" t="n">
        <v>1</v>
      </c>
      <c r="C100" s="2" t="n">
        <v>0</v>
      </c>
      <c r="D100" s="2" t="n">
        <v>0</v>
      </c>
      <c r="E100" s="2" t="n">
        <v>0</v>
      </c>
      <c r="F100" s="5" t="n">
        <v>10</v>
      </c>
      <c r="G100" s="5" t="n">
        <v>21</v>
      </c>
      <c r="H100" s="1" t="n">
        <f aca="false">F100+G100</f>
        <v>31</v>
      </c>
      <c r="I100" s="1" t="n">
        <v>31</v>
      </c>
      <c r="J100" s="1" t="n">
        <v>0</v>
      </c>
      <c r="K100" s="3" t="n">
        <f aca="false">(100*(G100+F100-(ABS(G100-F100))))/(G100+F100+1)</f>
        <v>62.5</v>
      </c>
      <c r="L100" s="3" t="n">
        <v>4541.04354947828</v>
      </c>
      <c r="M100" s="3" t="n">
        <v>391.739436635462</v>
      </c>
      <c r="N100" s="3" t="n">
        <v>2622.76994236281</v>
      </c>
      <c r="O100" s="3" t="n">
        <v>429.04789363389</v>
      </c>
      <c r="P100" s="3" t="n">
        <f aca="false">L100/M100</f>
        <v>11.592</v>
      </c>
      <c r="Q100" s="1" t="n">
        <v>6.11300039291382</v>
      </c>
      <c r="R100" s="2" t="n">
        <v>7778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1</v>
      </c>
      <c r="Y100" s="1" t="n">
        <v>0</v>
      </c>
      <c r="Z100" s="1" t="n">
        <v>0</v>
      </c>
      <c r="AA100" s="1" t="n">
        <v>0</v>
      </c>
      <c r="AB100" s="1" t="n">
        <v>1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1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1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1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</row>
    <row r="101" customFormat="false" ht="12.75" hidden="false" customHeight="false" outlineLevel="0" collapsed="false">
      <c r="A101" s="2" t="s">
        <v>168</v>
      </c>
      <c r="B101" s="2" t="n">
        <v>1</v>
      </c>
      <c r="C101" s="2" t="n">
        <v>0</v>
      </c>
      <c r="D101" s="2" t="n">
        <v>0</v>
      </c>
      <c r="E101" s="2" t="n">
        <v>0</v>
      </c>
      <c r="F101" s="5" t="n">
        <v>9</v>
      </c>
      <c r="G101" s="5" t="n">
        <v>0</v>
      </c>
      <c r="H101" s="1" t="n">
        <f aca="false">F101+G101</f>
        <v>9</v>
      </c>
      <c r="I101" s="1" t="n">
        <v>9</v>
      </c>
      <c r="J101" s="1" t="n">
        <v>0</v>
      </c>
      <c r="K101" s="3" t="n">
        <f aca="false">(100*(G101+F101-(ABS(G101-F101))))/(G101+F101+1)</f>
        <v>0</v>
      </c>
      <c r="L101" s="3" t="n">
        <v>4541.04354947828</v>
      </c>
      <c r="M101" s="3" t="n">
        <v>391.739436635462</v>
      </c>
      <c r="N101" s="3" t="n">
        <v>1999.43446592948</v>
      </c>
      <c r="O101" s="3" t="n">
        <v>497.124452380356</v>
      </c>
      <c r="P101" s="3" t="n">
        <f aca="false">L101/M101</f>
        <v>11.592</v>
      </c>
      <c r="Q101" s="1" t="n">
        <v>4.02199983596802</v>
      </c>
      <c r="R101" s="2" t="n">
        <v>6928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1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1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1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1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</row>
    <row r="102" customFormat="false" ht="12.75" hidden="false" customHeight="false" outlineLevel="0" collapsed="false">
      <c r="A102" s="2" t="s">
        <v>169</v>
      </c>
      <c r="B102" s="2" t="n">
        <v>1</v>
      </c>
      <c r="C102" s="2" t="n">
        <v>0</v>
      </c>
      <c r="D102" s="2" t="n">
        <v>0</v>
      </c>
      <c r="E102" s="2" t="n">
        <v>0</v>
      </c>
      <c r="F102" s="5" t="n">
        <v>0</v>
      </c>
      <c r="G102" s="5" t="n">
        <v>0</v>
      </c>
      <c r="H102" s="1" t="n">
        <f aca="false">F102+G102</f>
        <v>0</v>
      </c>
      <c r="I102" s="1" t="n">
        <v>0.0001</v>
      </c>
      <c r="J102" s="1" t="n">
        <v>1</v>
      </c>
      <c r="K102" s="3" t="n">
        <f aca="false">(100*(G102+F102-(ABS(G102-F102))))/(G102+F102+1)</f>
        <v>0</v>
      </c>
      <c r="L102" s="3" t="n">
        <v>4541.04354947828</v>
      </c>
      <c r="M102" s="3" t="n">
        <v>391.739436635462</v>
      </c>
      <c r="N102" s="3" t="n">
        <v>1029.02534536634</v>
      </c>
      <c r="O102" s="3" t="n">
        <v>181.806598121261</v>
      </c>
      <c r="P102" s="3" t="n">
        <f aca="false">L102/M102</f>
        <v>11.592</v>
      </c>
      <c r="Q102" s="1" t="n">
        <v>5.66</v>
      </c>
      <c r="R102" s="2" t="n">
        <v>7399</v>
      </c>
      <c r="S102" s="1" t="n">
        <v>0</v>
      </c>
      <c r="T102" s="1" t="n">
        <v>0</v>
      </c>
      <c r="U102" s="1" t="n">
        <v>0</v>
      </c>
      <c r="V102" s="1" t="n">
        <v>1</v>
      </c>
      <c r="W102" s="1" t="n">
        <v>0</v>
      </c>
      <c r="X102" s="1" t="n">
        <v>1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1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1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1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</row>
    <row r="103" customFormat="false" ht="12.75" hidden="false" customHeight="false" outlineLevel="0" collapsed="false">
      <c r="A103" s="2" t="s">
        <v>170</v>
      </c>
      <c r="B103" s="2" t="n">
        <v>1</v>
      </c>
      <c r="C103" s="2" t="n">
        <v>0</v>
      </c>
      <c r="D103" s="2" t="n">
        <v>0</v>
      </c>
      <c r="E103" s="2" t="n">
        <v>0</v>
      </c>
      <c r="F103" s="5" t="n">
        <v>2</v>
      </c>
      <c r="G103" s="5" t="n">
        <v>17</v>
      </c>
      <c r="H103" s="1" t="n">
        <f aca="false">F103+G103</f>
        <v>19</v>
      </c>
      <c r="I103" s="1" t="n">
        <v>19</v>
      </c>
      <c r="J103" s="1" t="n">
        <v>0</v>
      </c>
      <c r="K103" s="3" t="n">
        <f aca="false">(100*(G103+F103-(ABS(G103-F103))))/(G103+F103+1)</f>
        <v>20</v>
      </c>
      <c r="L103" s="3" t="n">
        <v>4541.04354947828</v>
      </c>
      <c r="M103" s="3" t="n">
        <v>391.739436635462</v>
      </c>
      <c r="N103" s="3" t="n">
        <v>1513.22793875661</v>
      </c>
      <c r="O103" s="3" t="n">
        <v>430.138711529749</v>
      </c>
      <c r="P103" s="3" t="n">
        <f aca="false">L103/M103</f>
        <v>11.592</v>
      </c>
      <c r="Q103" s="1" t="n">
        <v>3.51799988746643</v>
      </c>
      <c r="R103" s="2" t="n">
        <v>7469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1</v>
      </c>
      <c r="Y103" s="1" t="n">
        <v>0</v>
      </c>
      <c r="Z103" s="1" t="n">
        <v>0</v>
      </c>
      <c r="AA103" s="1" t="n">
        <v>0</v>
      </c>
      <c r="AB103" s="1" t="n">
        <v>1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1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1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1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</row>
    <row r="104" customFormat="false" ht="12.75" hidden="false" customHeight="false" outlineLevel="0" collapsed="false">
      <c r="A104" s="2" t="s">
        <v>171</v>
      </c>
      <c r="B104" s="2" t="n">
        <v>1</v>
      </c>
      <c r="C104" s="2" t="n">
        <v>0</v>
      </c>
      <c r="D104" s="2" t="n">
        <v>0</v>
      </c>
      <c r="E104" s="2" t="n">
        <v>0</v>
      </c>
      <c r="F104" s="5" t="n">
        <v>3</v>
      </c>
      <c r="G104" s="5" t="n">
        <v>2</v>
      </c>
      <c r="H104" s="1" t="n">
        <f aca="false">F104+G104</f>
        <v>5</v>
      </c>
      <c r="I104" s="1" t="n">
        <v>5</v>
      </c>
      <c r="J104" s="1" t="n">
        <v>0</v>
      </c>
      <c r="K104" s="3" t="n">
        <f aca="false">(100*(G104+F104-(ABS(G104-F104))))/(G104+F104+1)</f>
        <v>66.6666666666667</v>
      </c>
      <c r="L104" s="3" t="n">
        <v>4541.04354947828</v>
      </c>
      <c r="M104" s="3" t="n">
        <v>391.739436635462</v>
      </c>
      <c r="N104" s="3" t="n">
        <v>982.446273234606</v>
      </c>
      <c r="O104" s="3" t="n">
        <v>286.010564658009</v>
      </c>
      <c r="P104" s="3" t="n">
        <f aca="false">L104/M104</f>
        <v>11.592</v>
      </c>
      <c r="Q104" s="1" t="n">
        <v>3.43499994277954</v>
      </c>
      <c r="R104" s="2" t="n">
        <v>8017</v>
      </c>
      <c r="S104" s="1" t="n">
        <v>0</v>
      </c>
      <c r="T104" s="1" t="n">
        <v>0</v>
      </c>
      <c r="U104" s="1" t="n">
        <v>0</v>
      </c>
      <c r="V104" s="1" t="n">
        <v>1</v>
      </c>
      <c r="W104" s="1" t="n">
        <v>0</v>
      </c>
      <c r="X104" s="1" t="n">
        <v>1</v>
      </c>
      <c r="Y104" s="1" t="n">
        <v>0</v>
      </c>
      <c r="Z104" s="1" t="n">
        <v>0</v>
      </c>
      <c r="AA104" s="1" t="n">
        <v>0</v>
      </c>
      <c r="AB104" s="1" t="n">
        <v>1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1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1</v>
      </c>
      <c r="AO104" s="1" t="n">
        <v>0</v>
      </c>
      <c r="AP104" s="1" t="n">
        <v>0</v>
      </c>
      <c r="AQ104" s="1" t="n">
        <v>0</v>
      </c>
      <c r="AR104" s="1" t="n">
        <v>1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1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</row>
    <row r="105" customFormat="false" ht="12.75" hidden="false" customHeight="false" outlineLevel="0" collapsed="false">
      <c r="A105" s="2" t="s">
        <v>172</v>
      </c>
      <c r="B105" s="2" t="n">
        <v>1</v>
      </c>
      <c r="C105" s="2" t="n">
        <v>0</v>
      </c>
      <c r="D105" s="2" t="n">
        <v>0</v>
      </c>
      <c r="E105" s="2" t="n">
        <v>0</v>
      </c>
      <c r="F105" s="5" t="n">
        <v>1</v>
      </c>
      <c r="G105" s="5" t="n">
        <v>6</v>
      </c>
      <c r="H105" s="1" t="n">
        <f aca="false">F105+G105</f>
        <v>7</v>
      </c>
      <c r="I105" s="1" t="n">
        <v>7</v>
      </c>
      <c r="J105" s="1" t="n">
        <v>0</v>
      </c>
      <c r="K105" s="3" t="n">
        <f aca="false">(100*(G105+F105-(ABS(G105-F105))))/(G105+F105+1)</f>
        <v>25</v>
      </c>
      <c r="L105" s="3" t="n">
        <v>4541.04354947828</v>
      </c>
      <c r="M105" s="3" t="n">
        <v>391.739436635462</v>
      </c>
      <c r="N105" s="3" t="n">
        <v>1327.7910943907</v>
      </c>
      <c r="O105" s="3" t="n">
        <v>210.660176803221</v>
      </c>
      <c r="P105" s="3" t="n">
        <f aca="false">L105/M105</f>
        <v>11.592</v>
      </c>
      <c r="Q105" s="1" t="n">
        <v>6.303</v>
      </c>
      <c r="R105" s="2" t="n">
        <v>7248</v>
      </c>
      <c r="S105" s="1" t="n">
        <v>0</v>
      </c>
      <c r="T105" s="1" t="n">
        <v>0</v>
      </c>
      <c r="U105" s="1" t="n">
        <v>0</v>
      </c>
      <c r="V105" s="1" t="n">
        <v>1</v>
      </c>
      <c r="W105" s="1" t="n">
        <v>0</v>
      </c>
      <c r="X105" s="1" t="n">
        <v>1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1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1</v>
      </c>
      <c r="AO105" s="1" t="n">
        <v>0</v>
      </c>
      <c r="AP105" s="1" t="n">
        <v>0</v>
      </c>
      <c r="AQ105" s="1" t="n">
        <v>0</v>
      </c>
      <c r="AR105" s="1" t="n">
        <v>1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1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</row>
    <row r="106" customFormat="false" ht="12.75" hidden="false" customHeight="false" outlineLevel="0" collapsed="false">
      <c r="A106" s="2" t="s">
        <v>173</v>
      </c>
      <c r="B106" s="2" t="n">
        <v>1</v>
      </c>
      <c r="C106" s="2" t="n">
        <v>0</v>
      </c>
      <c r="D106" s="2" t="n">
        <v>0</v>
      </c>
      <c r="E106" s="2" t="n">
        <v>0</v>
      </c>
      <c r="F106" s="5" t="n">
        <v>0</v>
      </c>
      <c r="G106" s="5" t="n">
        <v>0</v>
      </c>
      <c r="H106" s="1" t="n">
        <f aca="false">F106+G106</f>
        <v>0</v>
      </c>
      <c r="I106" s="1" t="n">
        <v>0.0001</v>
      </c>
      <c r="J106" s="1" t="n">
        <v>1</v>
      </c>
      <c r="K106" s="3" t="n">
        <f aca="false">(100*(G106+F106-(ABS(G106-F106))))/(G106+F106+1)</f>
        <v>0</v>
      </c>
      <c r="L106" s="3" t="n">
        <v>4541.04354947828</v>
      </c>
      <c r="M106" s="3" t="n">
        <v>391.739436635462</v>
      </c>
      <c r="N106" s="3" t="n">
        <v>2371.01304243522</v>
      </c>
      <c r="O106" s="3" t="n">
        <v>276.245257186907</v>
      </c>
      <c r="P106" s="3" t="n">
        <f aca="false">L106/M106</f>
        <v>11.592</v>
      </c>
      <c r="Q106" s="1" t="n">
        <v>8.583</v>
      </c>
      <c r="R106" s="2" t="n">
        <v>7399</v>
      </c>
      <c r="S106" s="1" t="n">
        <v>0</v>
      </c>
      <c r="T106" s="1" t="n">
        <v>0</v>
      </c>
      <c r="U106" s="1" t="n">
        <v>0</v>
      </c>
      <c r="V106" s="1" t="n">
        <v>1</v>
      </c>
      <c r="W106" s="1" t="n">
        <v>0</v>
      </c>
      <c r="X106" s="1" t="n">
        <v>1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1</v>
      </c>
      <c r="AG106" s="1" t="n">
        <v>0</v>
      </c>
      <c r="AH106" s="1" t="n">
        <v>1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1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1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</row>
    <row r="107" customFormat="false" ht="12.75" hidden="false" customHeight="false" outlineLevel="0" collapsed="false">
      <c r="A107" s="2" t="s">
        <v>174</v>
      </c>
      <c r="B107" s="2" t="n">
        <v>1</v>
      </c>
      <c r="C107" s="2" t="n">
        <v>0</v>
      </c>
      <c r="D107" s="2" t="n">
        <v>0</v>
      </c>
      <c r="E107" s="2" t="n">
        <v>0</v>
      </c>
      <c r="F107" s="5" t="n">
        <v>6</v>
      </c>
      <c r="G107" s="5" t="n">
        <v>7</v>
      </c>
      <c r="H107" s="1" t="n">
        <f aca="false">F107+G107</f>
        <v>13</v>
      </c>
      <c r="I107" s="1" t="n">
        <v>13</v>
      </c>
      <c r="J107" s="1" t="n">
        <v>0</v>
      </c>
      <c r="K107" s="3" t="n">
        <f aca="false">(100*(G107+F107-(ABS(G107-F107))))/(G107+F107+1)</f>
        <v>85.7142857142857</v>
      </c>
      <c r="L107" s="3" t="n">
        <v>4541.04354947828</v>
      </c>
      <c r="M107" s="3" t="n">
        <v>391.739436635462</v>
      </c>
      <c r="N107" s="3" t="n">
        <v>1177.35158696867</v>
      </c>
      <c r="O107" s="3" t="n">
        <v>421.234903338461</v>
      </c>
      <c r="P107" s="3" t="n">
        <f aca="false">L107/M107</f>
        <v>11.592</v>
      </c>
      <c r="Q107" s="1" t="n">
        <v>2.79500007629395</v>
      </c>
      <c r="R107" s="2" t="n">
        <v>7581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1</v>
      </c>
      <c r="Y107" s="1" t="n">
        <v>0</v>
      </c>
      <c r="Z107" s="1" t="n">
        <v>0</v>
      </c>
      <c r="AA107" s="1" t="n">
        <v>0</v>
      </c>
      <c r="AB107" s="1" t="n">
        <v>1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1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1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1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</row>
    <row r="108" customFormat="false" ht="12.75" hidden="false" customHeight="false" outlineLevel="0" collapsed="false">
      <c r="A108" s="2" t="s">
        <v>175</v>
      </c>
      <c r="B108" s="2" t="n">
        <v>1</v>
      </c>
      <c r="C108" s="2" t="n">
        <v>0</v>
      </c>
      <c r="D108" s="2" t="n">
        <v>0</v>
      </c>
      <c r="E108" s="2" t="n">
        <v>0</v>
      </c>
      <c r="F108" s="5" t="n">
        <v>1</v>
      </c>
      <c r="G108" s="5" t="n">
        <v>3</v>
      </c>
      <c r="H108" s="1" t="n">
        <f aca="false">F108+G108</f>
        <v>4</v>
      </c>
      <c r="I108" s="1" t="n">
        <v>4</v>
      </c>
      <c r="J108" s="1" t="n">
        <v>0</v>
      </c>
      <c r="K108" s="3" t="n">
        <f aca="false">(100*(G108+F108-(ABS(G108-F108))))/(G108+F108+1)</f>
        <v>40</v>
      </c>
      <c r="L108" s="3" t="n">
        <v>4541.04354947828</v>
      </c>
      <c r="M108" s="3" t="n">
        <v>391.739436635462</v>
      </c>
      <c r="N108" s="3" t="n">
        <v>7809.03543378168</v>
      </c>
      <c r="O108" s="3" t="n">
        <v>251.255966954665</v>
      </c>
      <c r="P108" s="3" t="n">
        <f aca="false">L108/M108</f>
        <v>11.592</v>
      </c>
      <c r="Q108" s="1" t="n">
        <v>31.0799999237061</v>
      </c>
      <c r="R108" s="2" t="n">
        <v>7652</v>
      </c>
      <c r="S108" s="1" t="n">
        <v>0</v>
      </c>
      <c r="T108" s="1" t="n">
        <v>0</v>
      </c>
      <c r="U108" s="1" t="n">
        <v>0</v>
      </c>
      <c r="V108" s="1" t="n">
        <v>1</v>
      </c>
      <c r="W108" s="1" t="n">
        <v>0</v>
      </c>
      <c r="X108" s="1" t="n">
        <v>1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1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1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1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</row>
    <row r="109" customFormat="false" ht="12.75" hidden="false" customHeight="false" outlineLevel="0" collapsed="false">
      <c r="A109" s="2" t="s">
        <v>176</v>
      </c>
      <c r="B109" s="2" t="n">
        <v>1</v>
      </c>
      <c r="C109" s="2" t="n">
        <v>0</v>
      </c>
      <c r="D109" s="2" t="n">
        <v>0</v>
      </c>
      <c r="E109" s="2" t="n">
        <v>0</v>
      </c>
      <c r="F109" s="5" t="n">
        <v>1</v>
      </c>
      <c r="G109" s="5" t="n">
        <v>6</v>
      </c>
      <c r="H109" s="1" t="n">
        <f aca="false">F109+G109</f>
        <v>7</v>
      </c>
      <c r="I109" s="1" t="n">
        <v>7</v>
      </c>
      <c r="J109" s="1" t="n">
        <v>0</v>
      </c>
      <c r="K109" s="3" t="n">
        <f aca="false">(100*(G109+F109-(ABS(G109-F109))))/(G109+F109+1)</f>
        <v>25</v>
      </c>
      <c r="L109" s="3" t="n">
        <v>4541.04354947828</v>
      </c>
      <c r="M109" s="3" t="n">
        <v>391.739436635462</v>
      </c>
      <c r="N109" s="3" t="n">
        <v>1531.21620858267</v>
      </c>
      <c r="O109" s="3" t="n">
        <v>227.554793963838</v>
      </c>
      <c r="P109" s="3" t="n">
        <f aca="false">L109/M109</f>
        <v>11.592</v>
      </c>
      <c r="Q109" s="1" t="n">
        <v>6.729</v>
      </c>
      <c r="R109" s="2" t="n">
        <v>5938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1</v>
      </c>
      <c r="Y109" s="1" t="n">
        <v>0</v>
      </c>
      <c r="Z109" s="1" t="n">
        <v>0</v>
      </c>
      <c r="AA109" s="1" t="n">
        <v>0</v>
      </c>
      <c r="AB109" s="1" t="n">
        <v>1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1</v>
      </c>
      <c r="AO109" s="1" t="n">
        <v>0</v>
      </c>
      <c r="AP109" s="1" t="n">
        <v>0</v>
      </c>
      <c r="AQ109" s="1" t="n">
        <v>0</v>
      </c>
      <c r="AR109" s="1" t="n">
        <v>1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1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</row>
    <row r="110" customFormat="false" ht="12.75" hidden="false" customHeight="false" outlineLevel="0" collapsed="false">
      <c r="A110" s="2" t="s">
        <v>177</v>
      </c>
      <c r="B110" s="2" t="n">
        <v>1</v>
      </c>
      <c r="C110" s="2" t="n">
        <v>0</v>
      </c>
      <c r="D110" s="2" t="n">
        <v>0</v>
      </c>
      <c r="E110" s="2" t="n">
        <v>0</v>
      </c>
      <c r="F110" s="5" t="n">
        <v>1</v>
      </c>
      <c r="G110" s="5" t="n">
        <v>0</v>
      </c>
      <c r="H110" s="1" t="n">
        <f aca="false">F110+G110</f>
        <v>1</v>
      </c>
      <c r="I110" s="1" t="n">
        <v>1</v>
      </c>
      <c r="J110" s="1" t="n">
        <v>0</v>
      </c>
      <c r="K110" s="3" t="n">
        <f aca="false">(100*(G110+F110-(ABS(G110-F110))))/(G110+F110+1)</f>
        <v>0</v>
      </c>
      <c r="L110" s="3" t="n">
        <v>4541.04354947828</v>
      </c>
      <c r="M110" s="3" t="n">
        <v>391.739436635462</v>
      </c>
      <c r="N110" s="3" t="n">
        <v>4504.37289101657</v>
      </c>
      <c r="O110" s="3" t="n">
        <v>256.805752053396</v>
      </c>
      <c r="P110" s="3" t="n">
        <f aca="false">L110/M110</f>
        <v>11.592</v>
      </c>
      <c r="Q110" s="1" t="n">
        <v>17.54</v>
      </c>
      <c r="R110" s="7" t="n">
        <v>7580</v>
      </c>
      <c r="S110" s="1" t="n">
        <v>0</v>
      </c>
      <c r="T110" s="1" t="n">
        <v>0</v>
      </c>
      <c r="U110" s="1" t="n">
        <v>0</v>
      </c>
      <c r="V110" s="1" t="n">
        <v>1</v>
      </c>
      <c r="W110" s="1" t="n">
        <v>0</v>
      </c>
      <c r="X110" s="1" t="n">
        <v>1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1</v>
      </c>
      <c r="AG110" s="1" t="n">
        <v>0</v>
      </c>
      <c r="AH110" s="1" t="n">
        <v>1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1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1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</row>
    <row r="111" customFormat="false" ht="12.75" hidden="false" customHeight="false" outlineLevel="0" collapsed="false">
      <c r="A111" s="2" t="s">
        <v>178</v>
      </c>
      <c r="B111" s="2" t="n">
        <v>1</v>
      </c>
      <c r="C111" s="2" t="n">
        <v>0</v>
      </c>
      <c r="D111" s="2" t="n">
        <v>0</v>
      </c>
      <c r="E111" s="2" t="n">
        <v>0</v>
      </c>
      <c r="F111" s="5" t="n">
        <v>38</v>
      </c>
      <c r="G111" s="5" t="n">
        <v>38</v>
      </c>
      <c r="H111" s="1" t="n">
        <f aca="false">F111+G111</f>
        <v>76</v>
      </c>
      <c r="I111" s="1" t="n">
        <v>76</v>
      </c>
      <c r="J111" s="1" t="n">
        <v>0</v>
      </c>
      <c r="K111" s="3" t="n">
        <f aca="false">(100*(G111+F111-(ABS(G111-F111))))/(G111+F111+1)</f>
        <v>98.7012987012987</v>
      </c>
      <c r="L111" s="3" t="n">
        <v>4541.04354947828</v>
      </c>
      <c r="M111" s="3" t="n">
        <v>391.739436635462</v>
      </c>
      <c r="N111" s="3" t="n">
        <v>8019.5993681242</v>
      </c>
      <c r="O111" s="3" t="n">
        <v>345.523454033787</v>
      </c>
      <c r="P111" s="3" t="n">
        <f aca="false">L111/M111</f>
        <v>11.592</v>
      </c>
      <c r="Q111" s="1" t="n">
        <v>23.21</v>
      </c>
      <c r="R111" s="2" t="n">
        <v>6217</v>
      </c>
      <c r="S111" s="1" t="n">
        <v>0</v>
      </c>
      <c r="T111" s="1" t="n">
        <v>0</v>
      </c>
      <c r="U111" s="1" t="n">
        <v>1</v>
      </c>
      <c r="V111" s="1" t="n">
        <v>0</v>
      </c>
      <c r="W111" s="1" t="n">
        <v>0</v>
      </c>
      <c r="X111" s="1" t="n">
        <v>1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1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1</v>
      </c>
      <c r="AO111" s="1" t="n">
        <v>0</v>
      </c>
      <c r="AP111" s="1" t="n">
        <v>0</v>
      </c>
      <c r="AQ111" s="1" t="n">
        <v>0</v>
      </c>
      <c r="AR111" s="1" t="n">
        <v>1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1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</row>
    <row r="112" customFormat="false" ht="12.75" hidden="false" customHeight="false" outlineLevel="0" collapsed="false">
      <c r="A112" s="2" t="s">
        <v>179</v>
      </c>
      <c r="B112" s="2" t="n">
        <v>1</v>
      </c>
      <c r="C112" s="2" t="n">
        <v>0</v>
      </c>
      <c r="D112" s="2" t="n">
        <v>0</v>
      </c>
      <c r="E112" s="2" t="n">
        <v>0</v>
      </c>
      <c r="F112" s="5" t="n">
        <v>0</v>
      </c>
      <c r="G112" s="5" t="n">
        <v>0</v>
      </c>
      <c r="H112" s="1" t="n">
        <f aca="false">F112+G112</f>
        <v>0</v>
      </c>
      <c r="I112" s="1" t="n">
        <v>0.0001</v>
      </c>
      <c r="J112" s="1" t="n">
        <v>1</v>
      </c>
      <c r="K112" s="3" t="n">
        <f aca="false">(100*(G112+F112-(ABS(G112-F112))))/(G112+F112+1)</f>
        <v>0</v>
      </c>
      <c r="L112" s="3" t="n">
        <v>4541.04354947828</v>
      </c>
      <c r="M112" s="3" t="n">
        <v>391.739436635462</v>
      </c>
      <c r="N112" s="3" t="n">
        <v>2862.56181268514</v>
      </c>
      <c r="O112" s="3" t="n">
        <v>202.358391961342</v>
      </c>
      <c r="P112" s="3" t="n">
        <f aca="false">L112/M112</f>
        <v>11.592</v>
      </c>
      <c r="Q112" s="1" t="n">
        <v>14.146</v>
      </c>
      <c r="R112" s="7" t="n">
        <v>7596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1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1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1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1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</row>
    <row r="113" customFormat="false" ht="12.75" hidden="false" customHeight="false" outlineLevel="0" collapsed="false">
      <c r="A113" s="2" t="s">
        <v>180</v>
      </c>
      <c r="B113" s="2" t="n">
        <v>1</v>
      </c>
      <c r="C113" s="2" t="n">
        <v>0</v>
      </c>
      <c r="D113" s="2" t="n">
        <v>0</v>
      </c>
      <c r="E113" s="2" t="n">
        <v>0</v>
      </c>
      <c r="F113" s="5" t="n">
        <v>4</v>
      </c>
      <c r="G113" s="5" t="n">
        <v>0</v>
      </c>
      <c r="H113" s="1" t="n">
        <f aca="false">F113+G113</f>
        <v>4</v>
      </c>
      <c r="I113" s="1" t="n">
        <v>4</v>
      </c>
      <c r="J113" s="1" t="n">
        <v>0</v>
      </c>
      <c r="K113" s="3" t="n">
        <f aca="false">(100*(G113+F113-(ABS(G113-F113))))/(G113+F113+1)</f>
        <v>0</v>
      </c>
      <c r="L113" s="3" t="n">
        <v>4541.04354947828</v>
      </c>
      <c r="M113" s="3" t="n">
        <v>391.739436635462</v>
      </c>
      <c r="N113" s="3" t="n">
        <v>3069.71753650145</v>
      </c>
      <c r="O113" s="3" t="n">
        <v>226.046947993186</v>
      </c>
      <c r="P113" s="3" t="n">
        <f aca="false">L113/M113</f>
        <v>11.592</v>
      </c>
      <c r="Q113" s="1" t="n">
        <v>13.5799999237061</v>
      </c>
      <c r="R113" s="2" t="n">
        <v>7355</v>
      </c>
      <c r="S113" s="1" t="n">
        <v>0</v>
      </c>
      <c r="T113" s="1" t="n">
        <v>0</v>
      </c>
      <c r="U113" s="1" t="n">
        <v>0</v>
      </c>
      <c r="V113" s="1" t="n">
        <v>1</v>
      </c>
      <c r="W113" s="1" t="n">
        <v>0</v>
      </c>
      <c r="X113" s="1" t="n">
        <v>1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1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1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1</v>
      </c>
      <c r="BO113" s="1" t="n">
        <v>0</v>
      </c>
      <c r="BP113" s="1" t="n">
        <v>0</v>
      </c>
      <c r="BQ113" s="1" t="n">
        <v>0</v>
      </c>
      <c r="BR113" s="1" t="n">
        <v>0</v>
      </c>
    </row>
    <row r="114" customFormat="false" ht="12.75" hidden="false" customHeight="false" outlineLevel="0" collapsed="false">
      <c r="A114" s="2" t="s">
        <v>181</v>
      </c>
      <c r="B114" s="2" t="n">
        <v>1</v>
      </c>
      <c r="C114" s="2" t="n">
        <v>0</v>
      </c>
      <c r="D114" s="2" t="n">
        <v>0</v>
      </c>
      <c r="E114" s="2" t="n">
        <v>0</v>
      </c>
      <c r="F114" s="5" t="n">
        <v>0</v>
      </c>
      <c r="G114" s="5" t="n">
        <v>21</v>
      </c>
      <c r="H114" s="1" t="n">
        <f aca="false">F114+G114</f>
        <v>21</v>
      </c>
      <c r="I114" s="1" t="n">
        <v>21</v>
      </c>
      <c r="J114" s="1" t="n">
        <v>0</v>
      </c>
      <c r="K114" s="3" t="n">
        <f aca="false">(100*(G114+F114-(ABS(G114-F114))))/(G114+F114+1)</f>
        <v>0</v>
      </c>
      <c r="L114" s="3" t="n">
        <v>4541.04354947828</v>
      </c>
      <c r="M114" s="3" t="n">
        <v>391.739436635462</v>
      </c>
      <c r="N114" s="3" t="n">
        <v>857.500912702631</v>
      </c>
      <c r="O114" s="3" t="n">
        <v>291.964900477573</v>
      </c>
      <c r="P114" s="3" t="n">
        <f aca="false">L114/M114</f>
        <v>11.592</v>
      </c>
      <c r="Q114" s="1" t="n">
        <v>2.937</v>
      </c>
      <c r="R114" s="2" t="n">
        <v>6804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1</v>
      </c>
      <c r="Y114" s="1" t="n">
        <v>0</v>
      </c>
      <c r="Z114" s="1" t="n">
        <v>1</v>
      </c>
      <c r="AA114" s="1" t="n">
        <v>0</v>
      </c>
      <c r="AB114" s="1" t="n">
        <v>1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1</v>
      </c>
      <c r="AO114" s="1" t="n">
        <v>0</v>
      </c>
      <c r="AP114" s="1" t="n">
        <v>0</v>
      </c>
      <c r="AQ114" s="1" t="n">
        <v>0</v>
      </c>
      <c r="AR114" s="1" t="n">
        <v>1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1</v>
      </c>
      <c r="BP114" s="1" t="n">
        <v>0</v>
      </c>
      <c r="BQ114" s="1" t="n">
        <v>0</v>
      </c>
      <c r="BR114" s="1" t="n">
        <v>0</v>
      </c>
    </row>
    <row r="115" customFormat="false" ht="12.75" hidden="false" customHeight="false" outlineLevel="0" collapsed="false">
      <c r="A115" s="2" t="s">
        <v>182</v>
      </c>
      <c r="B115" s="2" t="n">
        <v>1</v>
      </c>
      <c r="C115" s="2" t="n">
        <v>0</v>
      </c>
      <c r="D115" s="2" t="n">
        <v>0</v>
      </c>
      <c r="E115" s="2" t="n">
        <v>0</v>
      </c>
      <c r="F115" s="5" t="n">
        <v>268</v>
      </c>
      <c r="G115" s="5" t="n">
        <v>474</v>
      </c>
      <c r="H115" s="1" t="n">
        <f aca="false">F115+G115</f>
        <v>742</v>
      </c>
      <c r="I115" s="1" t="n">
        <v>742</v>
      </c>
      <c r="J115" s="1" t="n">
        <v>0</v>
      </c>
      <c r="K115" s="3" t="n">
        <f aca="false">(100*(G115+F115-(ABS(G115-F115))))/(G115+F115+1)</f>
        <v>72.1399730820996</v>
      </c>
      <c r="L115" s="3" t="n">
        <v>4541.04354947828</v>
      </c>
      <c r="M115" s="3" t="n">
        <v>391.739436635462</v>
      </c>
      <c r="N115" s="3" t="n">
        <v>23761.0541814645</v>
      </c>
      <c r="O115" s="3" t="n">
        <v>520.254285361587</v>
      </c>
      <c r="P115" s="3" t="n">
        <f aca="false">L115/M115</f>
        <v>11.592</v>
      </c>
      <c r="Q115" s="1" t="n">
        <v>45.6720008850098</v>
      </c>
      <c r="R115" s="2" t="n">
        <v>6886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1</v>
      </c>
      <c r="Y115" s="1" t="n">
        <v>0</v>
      </c>
      <c r="Z115" s="1" t="n">
        <v>1</v>
      </c>
      <c r="AA115" s="1" t="n">
        <v>0</v>
      </c>
      <c r="AB115" s="1" t="n">
        <v>1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1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1</v>
      </c>
      <c r="BQ115" s="1" t="n">
        <v>0</v>
      </c>
      <c r="BR115" s="1" t="n">
        <v>0</v>
      </c>
    </row>
    <row r="116" customFormat="false" ht="12.75" hidden="false" customHeight="false" outlineLevel="0" collapsed="false">
      <c r="A116" s="2" t="s">
        <v>183</v>
      </c>
      <c r="B116" s="2" t="n">
        <v>1</v>
      </c>
      <c r="C116" s="2" t="n">
        <v>0</v>
      </c>
      <c r="D116" s="2" t="n">
        <v>0</v>
      </c>
      <c r="E116" s="2" t="n">
        <v>0</v>
      </c>
      <c r="F116" s="5" t="n">
        <v>0</v>
      </c>
      <c r="G116" s="5" t="n">
        <v>0</v>
      </c>
      <c r="H116" s="1" t="n">
        <f aca="false">F116+G116</f>
        <v>0</v>
      </c>
      <c r="I116" s="1" t="n">
        <v>0.0001</v>
      </c>
      <c r="J116" s="1" t="n">
        <v>1</v>
      </c>
      <c r="K116" s="3" t="n">
        <f aca="false">(100*(G116+F116-(ABS(G116-F116))))/(G116+F116+1)</f>
        <v>0</v>
      </c>
      <c r="L116" s="3" t="n">
        <v>4541.04354947828</v>
      </c>
      <c r="M116" s="3" t="n">
        <v>391.739436635462</v>
      </c>
      <c r="N116" s="3" t="n">
        <v>3499.61834715648</v>
      </c>
      <c r="O116" s="3" t="n">
        <v>547.328482628399</v>
      </c>
      <c r="P116" s="3" t="n">
        <f aca="false">L116/M116</f>
        <v>11.592</v>
      </c>
      <c r="Q116" s="1" t="n">
        <v>6.39400005340576</v>
      </c>
      <c r="R116" s="2" t="n">
        <v>7316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1</v>
      </c>
      <c r="Y116" s="1" t="n">
        <v>0</v>
      </c>
      <c r="Z116" s="1" t="n">
        <v>1</v>
      </c>
      <c r="AA116" s="1" t="n">
        <v>0</v>
      </c>
      <c r="AB116" s="1" t="n">
        <v>1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1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1</v>
      </c>
      <c r="BR116" s="1" t="n">
        <v>0</v>
      </c>
    </row>
    <row r="117" customFormat="false" ht="12.75" hidden="false" customHeight="false" outlineLevel="0" collapsed="false">
      <c r="A117" s="2" t="s">
        <v>184</v>
      </c>
      <c r="B117" s="2" t="n">
        <v>1</v>
      </c>
      <c r="C117" s="2" t="n">
        <v>0</v>
      </c>
      <c r="D117" s="2" t="n">
        <v>0</v>
      </c>
      <c r="E117" s="2" t="n">
        <v>0</v>
      </c>
      <c r="F117" s="5" t="n">
        <v>0</v>
      </c>
      <c r="G117" s="5" t="n">
        <v>0</v>
      </c>
      <c r="H117" s="1" t="n">
        <f aca="false">F117+G117</f>
        <v>0</v>
      </c>
      <c r="I117" s="1" t="n">
        <v>0.0001</v>
      </c>
      <c r="J117" s="1" t="n">
        <v>1</v>
      </c>
      <c r="K117" s="3" t="n">
        <f aca="false">(100*(G117+F117-(ABS(G117-F117))))/(G117+F117+1)</f>
        <v>0</v>
      </c>
      <c r="L117" s="3" t="n">
        <v>4541.04354947828</v>
      </c>
      <c r="M117" s="3" t="n">
        <v>391.739436635462</v>
      </c>
      <c r="N117" s="3" t="n">
        <v>590.324122019166</v>
      </c>
      <c r="O117" s="3" t="n">
        <v>400.763137912353</v>
      </c>
      <c r="P117" s="3" t="n">
        <f aca="false">L117/M117</f>
        <v>11.592</v>
      </c>
      <c r="Q117" s="1" t="n">
        <v>1.47300004959106</v>
      </c>
      <c r="R117" s="2" t="n">
        <v>6231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1</v>
      </c>
      <c r="Y117" s="1" t="n">
        <v>0</v>
      </c>
      <c r="Z117" s="1" t="n">
        <v>1</v>
      </c>
      <c r="AA117" s="1" t="n">
        <v>0</v>
      </c>
      <c r="AB117" s="1" t="n">
        <v>1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1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1</v>
      </c>
    </row>
    <row r="118" customFormat="false" ht="12.75" hidden="false" customHeight="false" outlineLevel="0" collapsed="false">
      <c r="A118" s="4" t="s">
        <v>185</v>
      </c>
      <c r="B118" s="4" t="n">
        <v>1</v>
      </c>
      <c r="C118" s="4" t="n">
        <v>0</v>
      </c>
      <c r="D118" s="4" t="n">
        <v>0</v>
      </c>
      <c r="E118" s="4" t="n">
        <v>0</v>
      </c>
      <c r="F118" s="5" t="n">
        <v>21</v>
      </c>
      <c r="G118" s="5" t="n">
        <v>9</v>
      </c>
      <c r="H118" s="1" t="n">
        <f aca="false">F118+G118</f>
        <v>30</v>
      </c>
      <c r="I118" s="1" t="n">
        <v>30</v>
      </c>
      <c r="J118" s="1" t="n">
        <v>0</v>
      </c>
      <c r="K118" s="3" t="n">
        <f aca="false">(100*(G118+F118-(ABS(G118-F118))))/(G118+F118+1)</f>
        <v>58.0645161290323</v>
      </c>
      <c r="L118" s="3" t="n">
        <v>13831.6731196454</v>
      </c>
      <c r="M118" s="3" t="n">
        <v>217.955486356115</v>
      </c>
      <c r="N118" s="3" t="n">
        <v>23890.6951889044</v>
      </c>
      <c r="O118" s="3" t="n">
        <v>158.216524429831</v>
      </c>
      <c r="P118" s="3" t="n">
        <f aca="false">L118/M118</f>
        <v>63.461</v>
      </c>
      <c r="Q118" s="1" t="n">
        <v>151</v>
      </c>
      <c r="R118" s="2" t="n">
        <v>5777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1</v>
      </c>
      <c r="AP118" s="1" t="n">
        <v>0</v>
      </c>
      <c r="AQ118" s="1" t="n">
        <v>0</v>
      </c>
      <c r="AR118" s="1" t="n">
        <v>0</v>
      </c>
      <c r="AS118" s="1" t="n">
        <v>1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</row>
    <row r="119" customFormat="false" ht="12.75" hidden="false" customHeight="false" outlineLevel="0" collapsed="false">
      <c r="A119" s="2" t="s">
        <v>186</v>
      </c>
      <c r="B119" s="2" t="n">
        <v>1</v>
      </c>
      <c r="C119" s="2" t="n">
        <v>0</v>
      </c>
      <c r="D119" s="2" t="n">
        <v>0</v>
      </c>
      <c r="E119" s="2" t="n">
        <v>0</v>
      </c>
      <c r="F119" s="5" t="n">
        <v>54</v>
      </c>
      <c r="G119" s="5" t="n">
        <v>21</v>
      </c>
      <c r="H119" s="1" t="n">
        <f aca="false">F119+G119</f>
        <v>75</v>
      </c>
      <c r="I119" s="1" t="n">
        <v>75</v>
      </c>
      <c r="J119" s="1" t="n">
        <v>0</v>
      </c>
      <c r="K119" s="3" t="n">
        <f aca="false">(100*(G119+F119-(ABS(G119-F119))))/(G119+F119+1)</f>
        <v>55.2631578947368</v>
      </c>
      <c r="L119" s="3" t="n">
        <v>13831.6731196454</v>
      </c>
      <c r="M119" s="3" t="n">
        <v>217.955486356115</v>
      </c>
      <c r="N119" s="3" t="n">
        <v>6736.17025963877</v>
      </c>
      <c r="O119" s="3" t="n">
        <v>671.669166420869</v>
      </c>
      <c r="P119" s="3" t="n">
        <f aca="false">L119/M119</f>
        <v>63.461</v>
      </c>
      <c r="Q119" s="1" t="n">
        <v>10.0290002822876</v>
      </c>
      <c r="R119" s="2" t="n">
        <v>6429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1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1</v>
      </c>
      <c r="AQ119" s="1" t="n">
        <v>0</v>
      </c>
      <c r="AR119" s="1" t="n">
        <v>0</v>
      </c>
      <c r="AS119" s="1" t="n">
        <v>1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</row>
    <row r="120" customFormat="false" ht="12.75" hidden="false" customHeight="false" outlineLevel="0" collapsed="false">
      <c r="A120" s="2" t="s">
        <v>187</v>
      </c>
      <c r="B120" s="2" t="n">
        <v>1</v>
      </c>
      <c r="C120" s="2" t="n">
        <v>0</v>
      </c>
      <c r="D120" s="2" t="n">
        <v>0</v>
      </c>
      <c r="E120" s="2" t="n">
        <v>0</v>
      </c>
      <c r="F120" s="5" t="n">
        <v>506</v>
      </c>
      <c r="G120" s="5" t="n">
        <v>660</v>
      </c>
      <c r="H120" s="1" t="n">
        <f aca="false">F120+G120</f>
        <v>1166</v>
      </c>
      <c r="I120" s="1" t="n">
        <v>1166</v>
      </c>
      <c r="J120" s="1" t="n">
        <v>0</v>
      </c>
      <c r="K120" s="3" t="n">
        <f aca="false">(100*(G120+F120-(ABS(G120-F120))))/(G120+F120+1)</f>
        <v>86.7180805484147</v>
      </c>
      <c r="L120" s="3" t="n">
        <v>13831.6731196454</v>
      </c>
      <c r="M120" s="3" t="n">
        <v>217.955486356115</v>
      </c>
      <c r="N120" s="3" t="n">
        <v>84718.7772656186</v>
      </c>
      <c r="O120" s="3" t="n">
        <v>695.727059682648</v>
      </c>
      <c r="P120" s="3" t="n">
        <f aca="false">L120/M120</f>
        <v>63.461</v>
      </c>
      <c r="Q120" s="1" t="n">
        <v>121.770133972168</v>
      </c>
      <c r="R120" s="7" t="n">
        <v>679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1</v>
      </c>
      <c r="AR120" s="1" t="n">
        <v>0</v>
      </c>
      <c r="AS120" s="1" t="n">
        <v>1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</row>
    <row r="121" customFormat="false" ht="12.75" hidden="false" customHeight="false" outlineLevel="0" collapsed="false">
      <c r="A121" s="2" t="s">
        <v>188</v>
      </c>
      <c r="B121" s="2" t="n">
        <v>1</v>
      </c>
      <c r="C121" s="2" t="n">
        <v>0</v>
      </c>
      <c r="D121" s="2" t="n">
        <v>0</v>
      </c>
      <c r="E121" s="2" t="n">
        <v>0</v>
      </c>
      <c r="F121" s="5" t="n">
        <v>4</v>
      </c>
      <c r="G121" s="5" t="n">
        <v>6</v>
      </c>
      <c r="H121" s="1" t="n">
        <f aca="false">F121+G121</f>
        <v>10</v>
      </c>
      <c r="I121" s="1" t="n">
        <v>10</v>
      </c>
      <c r="J121" s="1" t="n">
        <v>0</v>
      </c>
      <c r="K121" s="3" t="n">
        <f aca="false">(100*(G121+F121-(ABS(G121-F121))))/(G121+F121+1)</f>
        <v>72.7272727272727</v>
      </c>
      <c r="L121" s="3" t="n">
        <v>13831.6731196454</v>
      </c>
      <c r="M121" s="3" t="n">
        <v>217.955486356115</v>
      </c>
      <c r="N121" s="3" t="n">
        <v>4541.04354947828</v>
      </c>
      <c r="O121" s="3" t="n">
        <v>391.739436635462</v>
      </c>
      <c r="P121" s="3" t="n">
        <f aca="false">L121/M121</f>
        <v>63.461</v>
      </c>
      <c r="Q121" s="1" t="n">
        <v>11.592</v>
      </c>
      <c r="R121" s="2" t="n">
        <v>11407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1</v>
      </c>
      <c r="AS121" s="1" t="n">
        <v>1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</row>
    <row r="122" customFormat="false" ht="12.75" hidden="false" customHeight="false" outlineLevel="0" collapsed="false">
      <c r="A122" s="2" t="s">
        <v>189</v>
      </c>
      <c r="B122" s="2" t="n">
        <v>1</v>
      </c>
      <c r="C122" s="2" t="n">
        <v>0</v>
      </c>
      <c r="D122" s="2" t="n">
        <v>0</v>
      </c>
      <c r="E122" s="2" t="n">
        <v>0</v>
      </c>
      <c r="F122" s="5" t="n">
        <v>2</v>
      </c>
      <c r="G122" s="5" t="n">
        <v>0</v>
      </c>
      <c r="H122" s="1" t="n">
        <f aca="false">F122+G122</f>
        <v>2</v>
      </c>
      <c r="I122" s="1" t="n">
        <v>2</v>
      </c>
      <c r="J122" s="1" t="n">
        <v>0</v>
      </c>
      <c r="K122" s="3" t="n">
        <f aca="false">(100*(G122+F122-(ABS(G122-F122))))/(G122+F122+1)</f>
        <v>0</v>
      </c>
      <c r="L122" s="3" t="n">
        <v>13831.6731196454</v>
      </c>
      <c r="M122" s="3" t="n">
        <v>217.955486356115</v>
      </c>
      <c r="N122" s="3" t="n">
        <v>2599.1869731694</v>
      </c>
      <c r="O122" s="3" t="n">
        <v>390.034197132748</v>
      </c>
      <c r="P122" s="3" t="n">
        <f aca="false">L122/M122</f>
        <v>63.461</v>
      </c>
      <c r="Q122" s="1" t="n">
        <v>6.66399765014648</v>
      </c>
      <c r="R122" s="2" t="n">
        <v>5687</v>
      </c>
      <c r="S122" s="1" t="n">
        <v>0</v>
      </c>
      <c r="T122" s="1" t="n">
        <v>0</v>
      </c>
      <c r="U122" s="1" t="n">
        <v>0</v>
      </c>
      <c r="V122" s="1" t="n">
        <v>1</v>
      </c>
      <c r="W122" s="1" t="n">
        <v>0</v>
      </c>
      <c r="X122" s="1" t="n">
        <v>1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1</v>
      </c>
      <c r="AG122" s="1" t="n">
        <v>0</v>
      </c>
      <c r="AH122" s="1" t="n">
        <v>1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1</v>
      </c>
      <c r="AT122" s="1" t="n">
        <v>1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</row>
    <row r="123" customFormat="false" ht="12.75" hidden="false" customHeight="false" outlineLevel="0" collapsed="false">
      <c r="A123" s="2" t="s">
        <v>190</v>
      </c>
      <c r="B123" s="2" t="n">
        <v>1</v>
      </c>
      <c r="C123" s="2" t="n">
        <v>0</v>
      </c>
      <c r="D123" s="2" t="n">
        <v>0</v>
      </c>
      <c r="E123" s="2" t="n">
        <v>0</v>
      </c>
      <c r="F123" s="5" t="n">
        <v>11</v>
      </c>
      <c r="G123" s="5" t="n">
        <v>1</v>
      </c>
      <c r="H123" s="1" t="n">
        <f aca="false">F123+G123</f>
        <v>12</v>
      </c>
      <c r="I123" s="1" t="n">
        <v>12</v>
      </c>
      <c r="J123" s="1" t="n">
        <v>0</v>
      </c>
      <c r="K123" s="3" t="n">
        <f aca="false">(100*(G123+F123-(ABS(G123-F123))))/(G123+F123+1)</f>
        <v>15.3846153846154</v>
      </c>
      <c r="L123" s="3" t="n">
        <v>13831.6731196454</v>
      </c>
      <c r="M123" s="3" t="n">
        <v>217.955486356115</v>
      </c>
      <c r="N123" s="3" t="n">
        <v>3730.6817488403</v>
      </c>
      <c r="O123" s="3" t="n">
        <v>464.477222893305</v>
      </c>
      <c r="P123" s="3" t="n">
        <f aca="false">L123/M123</f>
        <v>63.461</v>
      </c>
      <c r="Q123" s="1" t="n">
        <v>8.03200149536133</v>
      </c>
      <c r="R123" s="2" t="n">
        <v>5887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1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1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1</v>
      </c>
      <c r="AK123" s="1" t="n">
        <v>0</v>
      </c>
      <c r="AL123" s="1" t="n">
        <v>1</v>
      </c>
      <c r="AM123" s="1" t="n">
        <v>0</v>
      </c>
      <c r="AN123" s="1" t="n">
        <v>1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1</v>
      </c>
      <c r="AT123" s="1" t="n">
        <v>0</v>
      </c>
      <c r="AU123" s="1" t="n">
        <v>1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</row>
    <row r="124" customFormat="false" ht="12.75" hidden="false" customHeight="false" outlineLevel="0" collapsed="false">
      <c r="A124" s="2" t="s">
        <v>191</v>
      </c>
      <c r="B124" s="2" t="n">
        <v>1</v>
      </c>
      <c r="C124" s="2" t="n">
        <v>0</v>
      </c>
      <c r="D124" s="2" t="n">
        <v>0</v>
      </c>
      <c r="E124" s="2" t="n">
        <v>0</v>
      </c>
      <c r="F124" s="5" t="n">
        <v>1</v>
      </c>
      <c r="G124" s="5" t="n">
        <v>0</v>
      </c>
      <c r="H124" s="1" t="n">
        <f aca="false">F124+G124</f>
        <v>1</v>
      </c>
      <c r="I124" s="1" t="n">
        <v>1</v>
      </c>
      <c r="J124" s="1" t="n">
        <v>0</v>
      </c>
      <c r="K124" s="3" t="n">
        <f aca="false">(100*(G124+F124-(ABS(G124-F124))))/(G124+F124+1)</f>
        <v>0</v>
      </c>
      <c r="L124" s="3" t="n">
        <v>13831.6731196454</v>
      </c>
      <c r="M124" s="3" t="n">
        <v>217.955486356115</v>
      </c>
      <c r="N124" s="3" t="n">
        <v>5198.16328931202</v>
      </c>
      <c r="O124" s="3" t="n">
        <v>356.282610645101</v>
      </c>
      <c r="P124" s="3" t="n">
        <f aca="false">L124/M124</f>
        <v>63.461</v>
      </c>
      <c r="Q124" s="1" t="n">
        <v>14.59</v>
      </c>
      <c r="R124" s="2" t="n">
        <v>5652</v>
      </c>
      <c r="S124" s="1" t="n">
        <v>0</v>
      </c>
      <c r="T124" s="1" t="n">
        <v>0</v>
      </c>
      <c r="U124" s="1" t="n">
        <v>0</v>
      </c>
      <c r="V124" s="1" t="n">
        <v>1</v>
      </c>
      <c r="W124" s="1" t="n">
        <v>0</v>
      </c>
      <c r="X124" s="1" t="n">
        <v>1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1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1</v>
      </c>
      <c r="AT124" s="1" t="n">
        <v>0</v>
      </c>
      <c r="AU124" s="1" t="n">
        <v>0</v>
      </c>
      <c r="AV124" s="1" t="n">
        <v>1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</row>
    <row r="125" customFormat="false" ht="12.75" hidden="false" customHeight="false" outlineLevel="0" collapsed="false">
      <c r="A125" s="2" t="s">
        <v>192</v>
      </c>
      <c r="B125" s="2" t="n">
        <v>1</v>
      </c>
      <c r="C125" s="2" t="n">
        <v>0</v>
      </c>
      <c r="D125" s="2" t="n">
        <v>0</v>
      </c>
      <c r="E125" s="2" t="n">
        <v>0</v>
      </c>
      <c r="F125" s="5" t="n">
        <v>19</v>
      </c>
      <c r="G125" s="5" t="n">
        <v>51</v>
      </c>
      <c r="H125" s="1" t="n">
        <f aca="false">F125+G125</f>
        <v>70</v>
      </c>
      <c r="I125" s="1" t="n">
        <v>70</v>
      </c>
      <c r="J125" s="1" t="n">
        <v>0</v>
      </c>
      <c r="K125" s="3" t="n">
        <f aca="false">(100*(G125+F125-(ABS(G125-F125))))/(G125+F125+1)</f>
        <v>53.5211267605634</v>
      </c>
      <c r="L125" s="3" t="n">
        <v>13831.6731196454</v>
      </c>
      <c r="M125" s="3" t="n">
        <v>217.955486356115</v>
      </c>
      <c r="N125" s="3" t="n">
        <v>17934.5807063954</v>
      </c>
      <c r="O125" s="3" t="n">
        <v>434.988622496178</v>
      </c>
      <c r="P125" s="3" t="n">
        <f aca="false">L125/M125</f>
        <v>63.461</v>
      </c>
      <c r="Q125" s="1" t="n">
        <v>41.2299995422363</v>
      </c>
      <c r="R125" s="2" t="n">
        <v>6052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1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1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1</v>
      </c>
      <c r="AK125" s="1" t="n">
        <v>0</v>
      </c>
      <c r="AL125" s="1" t="n">
        <v>1</v>
      </c>
      <c r="AM125" s="1" t="n">
        <v>0</v>
      </c>
      <c r="AN125" s="1" t="n">
        <v>1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1</v>
      </c>
      <c r="AT125" s="1" t="n">
        <v>0</v>
      </c>
      <c r="AU125" s="1" t="n">
        <v>0</v>
      </c>
      <c r="AV125" s="1" t="n">
        <v>0</v>
      </c>
      <c r="AW125" s="1" t="n">
        <v>1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</row>
    <row r="126" customFormat="false" ht="12.75" hidden="false" customHeight="false" outlineLevel="0" collapsed="false">
      <c r="A126" s="2" t="s">
        <v>193</v>
      </c>
      <c r="B126" s="2" t="n">
        <v>1</v>
      </c>
      <c r="C126" s="2" t="n">
        <v>0</v>
      </c>
      <c r="D126" s="2" t="n">
        <v>0</v>
      </c>
      <c r="E126" s="2" t="n">
        <v>0</v>
      </c>
      <c r="F126" s="5" t="n">
        <v>117</v>
      </c>
      <c r="G126" s="5" t="n">
        <v>10</v>
      </c>
      <c r="H126" s="1" t="n">
        <f aca="false">F126+G126</f>
        <v>127</v>
      </c>
      <c r="I126" s="1" t="n">
        <v>127</v>
      </c>
      <c r="J126" s="1" t="n">
        <v>0</v>
      </c>
      <c r="K126" s="3" t="n">
        <f aca="false">(100*(G126+F126-(ABS(G126-F126))))/(G126+F126+1)</f>
        <v>15.625</v>
      </c>
      <c r="L126" s="3" t="n">
        <v>13831.6731196454</v>
      </c>
      <c r="M126" s="3" t="n">
        <v>217.955486356115</v>
      </c>
      <c r="N126" s="3" t="n">
        <v>29409.5584880619</v>
      </c>
      <c r="O126" s="3" t="n">
        <v>459.826112262139</v>
      </c>
      <c r="P126" s="3" t="n">
        <f aca="false">L126/M126</f>
        <v>63.461</v>
      </c>
      <c r="Q126" s="1" t="n">
        <v>63.958</v>
      </c>
      <c r="R126" s="2" t="n">
        <v>5558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1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1</v>
      </c>
      <c r="AG126" s="1" t="n">
        <v>0</v>
      </c>
      <c r="AH126" s="1" t="n">
        <v>1</v>
      </c>
      <c r="AI126" s="1" t="n">
        <v>0</v>
      </c>
      <c r="AJ126" s="1" t="n">
        <v>1</v>
      </c>
      <c r="AK126" s="1" t="n">
        <v>0</v>
      </c>
      <c r="AL126" s="1" t="n">
        <v>1</v>
      </c>
      <c r="AM126" s="1" t="n">
        <v>0</v>
      </c>
      <c r="AN126" s="1" t="n">
        <v>1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1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1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</row>
    <row r="127" customFormat="false" ht="12.75" hidden="false" customHeight="false" outlineLevel="0" collapsed="false">
      <c r="A127" s="2" t="s">
        <v>194</v>
      </c>
      <c r="B127" s="2" t="n">
        <v>1</v>
      </c>
      <c r="C127" s="2" t="n">
        <v>0</v>
      </c>
      <c r="D127" s="2" t="n">
        <v>0</v>
      </c>
      <c r="E127" s="2" t="n">
        <v>0</v>
      </c>
      <c r="F127" s="5" t="n">
        <v>7</v>
      </c>
      <c r="G127" s="5" t="n">
        <v>5</v>
      </c>
      <c r="H127" s="1" t="n">
        <f aca="false">F127+G127</f>
        <v>12</v>
      </c>
      <c r="I127" s="1" t="n">
        <v>12</v>
      </c>
      <c r="J127" s="1" t="n">
        <v>0</v>
      </c>
      <c r="K127" s="3" t="n">
        <f aca="false">(100*(G127+F127-(ABS(G127-F127))))/(G127+F127+1)</f>
        <v>76.9230769230769</v>
      </c>
      <c r="L127" s="3" t="n">
        <v>13831.6731196454</v>
      </c>
      <c r="M127" s="3" t="n">
        <v>217.955486356115</v>
      </c>
      <c r="N127" s="3" t="n">
        <v>13188.6189024715</v>
      </c>
      <c r="O127" s="3" t="n">
        <v>325.243382259248</v>
      </c>
      <c r="P127" s="3" t="n">
        <f aca="false">L127/M127</f>
        <v>63.461</v>
      </c>
      <c r="Q127" s="1" t="n">
        <v>40.5499992370606</v>
      </c>
      <c r="R127" s="2" t="n">
        <v>6136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1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1</v>
      </c>
      <c r="AI127" s="1" t="n">
        <v>0</v>
      </c>
      <c r="AJ127" s="1" t="n">
        <v>1</v>
      </c>
      <c r="AK127" s="1" t="n">
        <v>0</v>
      </c>
      <c r="AL127" s="1" t="n">
        <v>1</v>
      </c>
      <c r="AM127" s="1" t="n">
        <v>0</v>
      </c>
      <c r="AN127" s="1" t="n">
        <v>1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1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1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</row>
    <row r="128" customFormat="false" ht="12.75" hidden="false" customHeight="false" outlineLevel="0" collapsed="false">
      <c r="A128" s="2" t="s">
        <v>195</v>
      </c>
      <c r="B128" s="2" t="n">
        <v>1</v>
      </c>
      <c r="C128" s="2" t="n">
        <v>0</v>
      </c>
      <c r="D128" s="2" t="n">
        <v>0</v>
      </c>
      <c r="E128" s="2" t="n">
        <v>0</v>
      </c>
      <c r="F128" s="5" t="n">
        <v>4</v>
      </c>
      <c r="G128" s="5" t="n">
        <v>6</v>
      </c>
      <c r="H128" s="1" t="n">
        <f aca="false">F128+G128</f>
        <v>10</v>
      </c>
      <c r="I128" s="1" t="n">
        <v>10</v>
      </c>
      <c r="J128" s="1" t="n">
        <v>0</v>
      </c>
      <c r="K128" s="3" t="n">
        <f aca="false">(100*(G128+F128-(ABS(G128-F128))))/(G128+F128+1)</f>
        <v>72.7272727272727</v>
      </c>
      <c r="L128" s="3" t="n">
        <v>13831.6731196454</v>
      </c>
      <c r="M128" s="3" t="n">
        <v>217.955486356115</v>
      </c>
      <c r="N128" s="3" t="n">
        <v>3910.76442175356</v>
      </c>
      <c r="O128" s="3" t="n">
        <v>502.539757024406</v>
      </c>
      <c r="P128" s="3" t="n">
        <f aca="false">L128/M128</f>
        <v>63.461</v>
      </c>
      <c r="Q128" s="1" t="n">
        <v>7.78200006484985</v>
      </c>
      <c r="R128" s="2" t="n">
        <v>5789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1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1</v>
      </c>
      <c r="AE128" s="1" t="n">
        <v>0</v>
      </c>
      <c r="AF128" s="1" t="n">
        <v>0</v>
      </c>
      <c r="AG128" s="1" t="n">
        <v>0</v>
      </c>
      <c r="AH128" s="1" t="n">
        <v>1</v>
      </c>
      <c r="AI128" s="1" t="n">
        <v>0</v>
      </c>
      <c r="AJ128" s="1" t="n">
        <v>1</v>
      </c>
      <c r="AK128" s="1" t="n">
        <v>0</v>
      </c>
      <c r="AL128" s="1" t="n">
        <v>1</v>
      </c>
      <c r="AM128" s="1" t="n">
        <v>0</v>
      </c>
      <c r="AN128" s="1" t="n">
        <v>1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1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1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</row>
    <row r="129" customFormat="false" ht="12.75" hidden="false" customHeight="false" outlineLevel="0" collapsed="false">
      <c r="A129" s="2" t="s">
        <v>196</v>
      </c>
      <c r="B129" s="2" t="n">
        <v>1</v>
      </c>
      <c r="C129" s="2" t="n">
        <v>0</v>
      </c>
      <c r="D129" s="2" t="n">
        <v>0</v>
      </c>
      <c r="E129" s="2" t="n">
        <v>0</v>
      </c>
      <c r="F129" s="5" t="n">
        <v>9</v>
      </c>
      <c r="G129" s="5" t="n">
        <v>1</v>
      </c>
      <c r="H129" s="1" t="n">
        <f aca="false">F129+G129</f>
        <v>10</v>
      </c>
      <c r="I129" s="1" t="n">
        <v>10</v>
      </c>
      <c r="J129" s="1" t="n">
        <v>0</v>
      </c>
      <c r="K129" s="3" t="n">
        <f aca="false">(100*(G129+F129-(ABS(G129-F129))))/(G129+F129+1)</f>
        <v>18.1818181818182</v>
      </c>
      <c r="L129" s="3" t="n">
        <v>13831.6731196454</v>
      </c>
      <c r="M129" s="3" t="n">
        <v>217.955486356115</v>
      </c>
      <c r="N129" s="3" t="n">
        <v>2622.76994236281</v>
      </c>
      <c r="O129" s="3" t="n">
        <v>429.04789363389</v>
      </c>
      <c r="P129" s="3" t="n">
        <f aca="false">L129/M129</f>
        <v>63.461</v>
      </c>
      <c r="Q129" s="1" t="n">
        <v>6.11300039291382</v>
      </c>
      <c r="R129" s="2" t="n">
        <v>509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1</v>
      </c>
      <c r="Y129" s="1" t="n">
        <v>0</v>
      </c>
      <c r="Z129" s="1" t="n">
        <v>0</v>
      </c>
      <c r="AA129" s="1" t="n">
        <v>0</v>
      </c>
      <c r="AB129" s="1" t="n">
        <v>1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1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1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1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</row>
    <row r="130" customFormat="false" ht="12.75" hidden="false" customHeight="false" outlineLevel="0" collapsed="false">
      <c r="A130" s="2" t="s">
        <v>197</v>
      </c>
      <c r="B130" s="2" t="n">
        <v>1</v>
      </c>
      <c r="C130" s="2" t="n">
        <v>0</v>
      </c>
      <c r="D130" s="2" t="n">
        <v>0</v>
      </c>
      <c r="E130" s="2" t="n">
        <v>0</v>
      </c>
      <c r="F130" s="5" t="n">
        <v>15</v>
      </c>
      <c r="G130" s="5" t="n">
        <v>0</v>
      </c>
      <c r="H130" s="1" t="n">
        <f aca="false">F130+G130</f>
        <v>15</v>
      </c>
      <c r="I130" s="1" t="n">
        <v>15</v>
      </c>
      <c r="J130" s="1" t="n">
        <v>0</v>
      </c>
      <c r="K130" s="3" t="n">
        <f aca="false">(100*(G130+F130-(ABS(G130-F130))))/(G130+F130+1)</f>
        <v>0</v>
      </c>
      <c r="L130" s="3" t="n">
        <v>13831.6731196454</v>
      </c>
      <c r="M130" s="3" t="n">
        <v>217.955486356115</v>
      </c>
      <c r="N130" s="3" t="n">
        <v>1999.43446592948</v>
      </c>
      <c r="O130" s="3" t="n">
        <v>497.124452380356</v>
      </c>
      <c r="P130" s="3" t="n">
        <f aca="false">L130/M130</f>
        <v>63.461</v>
      </c>
      <c r="Q130" s="1" t="n">
        <v>4.02199983596802</v>
      </c>
      <c r="R130" s="2" t="n">
        <v>6025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1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1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1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1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</row>
    <row r="131" customFormat="false" ht="12.75" hidden="false" customHeight="false" outlineLevel="0" collapsed="false">
      <c r="A131" s="2" t="s">
        <v>198</v>
      </c>
      <c r="B131" s="2" t="n">
        <v>1</v>
      </c>
      <c r="C131" s="2" t="n">
        <v>0</v>
      </c>
      <c r="D131" s="2" t="n">
        <v>0</v>
      </c>
      <c r="E131" s="2" t="n">
        <v>0</v>
      </c>
      <c r="F131" s="5" t="n">
        <v>0</v>
      </c>
      <c r="G131" s="5" t="n">
        <v>0</v>
      </c>
      <c r="H131" s="1" t="n">
        <f aca="false">F131+G131</f>
        <v>0</v>
      </c>
      <c r="I131" s="1" t="n">
        <v>0.0001</v>
      </c>
      <c r="J131" s="1" t="n">
        <v>1</v>
      </c>
      <c r="K131" s="3" t="n">
        <f aca="false">(100*(G131+F131-(ABS(G131-F131))))/(G131+F131+1)</f>
        <v>0</v>
      </c>
      <c r="L131" s="3" t="n">
        <v>13831.6731196454</v>
      </c>
      <c r="M131" s="3" t="n">
        <v>217.955486356115</v>
      </c>
      <c r="N131" s="3" t="n">
        <v>1029.02534536634</v>
      </c>
      <c r="O131" s="3" t="n">
        <v>181.806598121261</v>
      </c>
      <c r="P131" s="3" t="n">
        <f aca="false">L131/M131</f>
        <v>63.461</v>
      </c>
      <c r="Q131" s="1" t="n">
        <v>5.66</v>
      </c>
      <c r="R131" s="2" t="n">
        <v>5714</v>
      </c>
      <c r="S131" s="1" t="n">
        <v>0</v>
      </c>
      <c r="T131" s="1" t="n">
        <v>0</v>
      </c>
      <c r="U131" s="1" t="n">
        <v>0</v>
      </c>
      <c r="V131" s="1" t="n">
        <v>1</v>
      </c>
      <c r="W131" s="1" t="n">
        <v>0</v>
      </c>
      <c r="X131" s="1" t="n">
        <v>1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1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1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1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</row>
    <row r="132" customFormat="false" ht="12.75" hidden="false" customHeight="false" outlineLevel="0" collapsed="false">
      <c r="A132" s="2" t="s">
        <v>199</v>
      </c>
      <c r="B132" s="2" t="n">
        <v>1</v>
      </c>
      <c r="C132" s="2" t="n">
        <v>0</v>
      </c>
      <c r="D132" s="2" t="n">
        <v>0</v>
      </c>
      <c r="E132" s="2" t="n">
        <v>0</v>
      </c>
      <c r="F132" s="5" t="n">
        <v>1</v>
      </c>
      <c r="G132" s="5" t="n">
        <v>1</v>
      </c>
      <c r="H132" s="1" t="n">
        <f aca="false">F132+G132</f>
        <v>2</v>
      </c>
      <c r="I132" s="1" t="n">
        <v>2</v>
      </c>
      <c r="J132" s="1" t="n">
        <v>0</v>
      </c>
      <c r="K132" s="3" t="n">
        <f aca="false">(100*(G132+F132-(ABS(G132-F132))))/(G132+F132+1)</f>
        <v>66.6666666666667</v>
      </c>
      <c r="L132" s="3" t="n">
        <v>13831.6731196454</v>
      </c>
      <c r="M132" s="3" t="n">
        <v>217.955486356115</v>
      </c>
      <c r="N132" s="3" t="n">
        <v>1513.22793875661</v>
      </c>
      <c r="O132" s="3" t="n">
        <v>430.138711529749</v>
      </c>
      <c r="P132" s="3" t="n">
        <f aca="false">L132/M132</f>
        <v>63.461</v>
      </c>
      <c r="Q132" s="1" t="n">
        <v>3.51799988746643</v>
      </c>
      <c r="R132" s="2" t="n">
        <v>5416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1</v>
      </c>
      <c r="Y132" s="1" t="n">
        <v>0</v>
      </c>
      <c r="Z132" s="1" t="n">
        <v>0</v>
      </c>
      <c r="AA132" s="1" t="n">
        <v>0</v>
      </c>
      <c r="AB132" s="1" t="n">
        <v>1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1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1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1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</row>
    <row r="133" customFormat="false" ht="12.75" hidden="false" customHeight="false" outlineLevel="0" collapsed="false">
      <c r="A133" s="2" t="s">
        <v>200</v>
      </c>
      <c r="B133" s="2" t="n">
        <v>1</v>
      </c>
      <c r="C133" s="2" t="n">
        <v>0</v>
      </c>
      <c r="D133" s="2" t="n">
        <v>0</v>
      </c>
      <c r="E133" s="2" t="n">
        <v>0</v>
      </c>
      <c r="F133" s="5" t="n">
        <v>0</v>
      </c>
      <c r="G133" s="5" t="n">
        <v>0</v>
      </c>
      <c r="H133" s="1" t="n">
        <f aca="false">F133+G133</f>
        <v>0</v>
      </c>
      <c r="I133" s="1" t="n">
        <v>0.0001</v>
      </c>
      <c r="J133" s="1" t="n">
        <v>1</v>
      </c>
      <c r="K133" s="3" t="n">
        <f aca="false">(100*(G133+F133-(ABS(G133-F133))))/(G133+F133+1)</f>
        <v>0</v>
      </c>
      <c r="L133" s="3" t="n">
        <v>13831.6731196454</v>
      </c>
      <c r="M133" s="3" t="n">
        <v>217.955486356115</v>
      </c>
      <c r="N133" s="3" t="n">
        <v>982.446273234606</v>
      </c>
      <c r="O133" s="3" t="n">
        <v>286.010564658009</v>
      </c>
      <c r="P133" s="3" t="n">
        <f aca="false">L133/M133</f>
        <v>63.461</v>
      </c>
      <c r="Q133" s="1" t="n">
        <v>3.43499994277954</v>
      </c>
      <c r="R133" s="2" t="n">
        <v>4873</v>
      </c>
      <c r="S133" s="1" t="n">
        <v>0</v>
      </c>
      <c r="T133" s="1" t="n">
        <v>0</v>
      </c>
      <c r="U133" s="1" t="n">
        <v>0</v>
      </c>
      <c r="V133" s="1" t="n">
        <v>1</v>
      </c>
      <c r="W133" s="1" t="n">
        <v>0</v>
      </c>
      <c r="X133" s="1" t="n">
        <v>1</v>
      </c>
      <c r="Y133" s="1" t="n">
        <v>0</v>
      </c>
      <c r="Z133" s="1" t="n">
        <v>0</v>
      </c>
      <c r="AA133" s="1" t="n">
        <v>0</v>
      </c>
      <c r="AB133" s="1" t="n">
        <v>1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1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1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1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1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</row>
    <row r="134" customFormat="false" ht="12.75" hidden="false" customHeight="false" outlineLevel="0" collapsed="false">
      <c r="A134" s="2" t="s">
        <v>201</v>
      </c>
      <c r="B134" s="2" t="n">
        <v>1</v>
      </c>
      <c r="C134" s="2" t="n">
        <v>0</v>
      </c>
      <c r="D134" s="2" t="n">
        <v>0</v>
      </c>
      <c r="E134" s="2" t="n">
        <v>0</v>
      </c>
      <c r="F134" s="5" t="n">
        <v>0</v>
      </c>
      <c r="G134" s="5" t="n">
        <v>0</v>
      </c>
      <c r="H134" s="1" t="n">
        <f aca="false">F134+G134</f>
        <v>0</v>
      </c>
      <c r="I134" s="1" t="n">
        <v>0.0001</v>
      </c>
      <c r="J134" s="1" t="n">
        <v>1</v>
      </c>
      <c r="K134" s="3" t="n">
        <f aca="false">(100*(G134+F134-(ABS(G134-F134))))/(G134+F134+1)</f>
        <v>0</v>
      </c>
      <c r="L134" s="3" t="n">
        <v>13831.6731196454</v>
      </c>
      <c r="M134" s="3" t="n">
        <v>217.955486356115</v>
      </c>
      <c r="N134" s="3" t="n">
        <v>1327.7910943907</v>
      </c>
      <c r="O134" s="3" t="n">
        <v>210.660176803221</v>
      </c>
      <c r="P134" s="3" t="n">
        <f aca="false">L134/M134</f>
        <v>63.461</v>
      </c>
      <c r="Q134" s="1" t="n">
        <v>6.303</v>
      </c>
      <c r="R134" s="2" t="n">
        <v>5919</v>
      </c>
      <c r="S134" s="1" t="n">
        <v>0</v>
      </c>
      <c r="T134" s="1" t="n">
        <v>0</v>
      </c>
      <c r="U134" s="1" t="n">
        <v>0</v>
      </c>
      <c r="V134" s="1" t="n">
        <v>1</v>
      </c>
      <c r="W134" s="1" t="n">
        <v>0</v>
      </c>
      <c r="X134" s="1" t="n">
        <v>1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1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1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1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1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</row>
    <row r="135" customFormat="false" ht="12.75" hidden="false" customHeight="false" outlineLevel="0" collapsed="false">
      <c r="A135" s="2" t="s">
        <v>202</v>
      </c>
      <c r="B135" s="2" t="n">
        <v>1</v>
      </c>
      <c r="C135" s="2" t="n">
        <v>0</v>
      </c>
      <c r="D135" s="2" t="n">
        <v>0</v>
      </c>
      <c r="E135" s="2" t="n">
        <v>0</v>
      </c>
      <c r="F135" s="5" t="n">
        <v>1</v>
      </c>
      <c r="G135" s="5" t="n">
        <v>0</v>
      </c>
      <c r="H135" s="1" t="n">
        <f aca="false">F135+G135</f>
        <v>1</v>
      </c>
      <c r="I135" s="1" t="n">
        <v>1</v>
      </c>
      <c r="J135" s="1" t="n">
        <v>0</v>
      </c>
      <c r="K135" s="3" t="n">
        <f aca="false">(100*(G135+F135-(ABS(G135-F135))))/(G135+F135+1)</f>
        <v>0</v>
      </c>
      <c r="L135" s="3" t="n">
        <v>13831.6731196454</v>
      </c>
      <c r="M135" s="3" t="n">
        <v>217.955486356115</v>
      </c>
      <c r="N135" s="3" t="n">
        <v>2371.01304243522</v>
      </c>
      <c r="O135" s="3" t="n">
        <v>276.245257186907</v>
      </c>
      <c r="P135" s="3" t="n">
        <f aca="false">L135/M135</f>
        <v>63.461</v>
      </c>
      <c r="Q135" s="1" t="n">
        <v>8.583</v>
      </c>
      <c r="R135" s="2" t="n">
        <v>5633</v>
      </c>
      <c r="S135" s="1" t="n">
        <v>0</v>
      </c>
      <c r="T135" s="1" t="n">
        <v>0</v>
      </c>
      <c r="U135" s="1" t="n">
        <v>0</v>
      </c>
      <c r="V135" s="1" t="n">
        <v>1</v>
      </c>
      <c r="W135" s="1" t="n">
        <v>0</v>
      </c>
      <c r="X135" s="1" t="n">
        <v>1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1</v>
      </c>
      <c r="AG135" s="1" t="n">
        <v>0</v>
      </c>
      <c r="AH135" s="1" t="n">
        <v>1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1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1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</row>
    <row r="136" customFormat="false" ht="12.75" hidden="false" customHeight="false" outlineLevel="0" collapsed="false">
      <c r="A136" s="2" t="s">
        <v>203</v>
      </c>
      <c r="B136" s="2" t="n">
        <v>1</v>
      </c>
      <c r="C136" s="2" t="n">
        <v>0</v>
      </c>
      <c r="D136" s="2" t="n">
        <v>0</v>
      </c>
      <c r="E136" s="2" t="n">
        <v>0</v>
      </c>
      <c r="F136" s="5" t="n">
        <v>3</v>
      </c>
      <c r="G136" s="5" t="n">
        <v>1</v>
      </c>
      <c r="H136" s="1" t="n">
        <f aca="false">F136+G136</f>
        <v>4</v>
      </c>
      <c r="I136" s="1" t="n">
        <v>4</v>
      </c>
      <c r="J136" s="1" t="n">
        <v>0</v>
      </c>
      <c r="K136" s="3" t="n">
        <f aca="false">(100*(G136+F136-(ABS(G136-F136))))/(G136+F136+1)</f>
        <v>40</v>
      </c>
      <c r="L136" s="3" t="n">
        <v>13831.6731196454</v>
      </c>
      <c r="M136" s="3" t="n">
        <v>217.955486356115</v>
      </c>
      <c r="N136" s="3" t="n">
        <v>1177.35158696867</v>
      </c>
      <c r="O136" s="3" t="n">
        <v>421.234903338461</v>
      </c>
      <c r="P136" s="3" t="n">
        <f aca="false">L136/M136</f>
        <v>63.461</v>
      </c>
      <c r="Q136" s="1" t="n">
        <v>2.79500007629395</v>
      </c>
      <c r="R136" s="2" t="n">
        <v>5238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1</v>
      </c>
      <c r="Y136" s="1" t="n">
        <v>0</v>
      </c>
      <c r="Z136" s="1" t="n">
        <v>0</v>
      </c>
      <c r="AA136" s="1" t="n">
        <v>0</v>
      </c>
      <c r="AB136" s="1" t="n">
        <v>1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1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1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1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</row>
    <row r="137" customFormat="false" ht="12.75" hidden="false" customHeight="false" outlineLevel="0" collapsed="false">
      <c r="A137" s="2" t="s">
        <v>204</v>
      </c>
      <c r="B137" s="2" t="n">
        <v>1</v>
      </c>
      <c r="C137" s="2" t="n">
        <v>0</v>
      </c>
      <c r="D137" s="2" t="n">
        <v>0</v>
      </c>
      <c r="E137" s="2" t="n">
        <v>0</v>
      </c>
      <c r="F137" s="5" t="n">
        <v>6</v>
      </c>
      <c r="G137" s="5" t="n">
        <v>0</v>
      </c>
      <c r="H137" s="1" t="n">
        <f aca="false">F137+G137</f>
        <v>6</v>
      </c>
      <c r="I137" s="1" t="n">
        <v>6</v>
      </c>
      <c r="J137" s="1" t="n">
        <v>0</v>
      </c>
      <c r="K137" s="3" t="n">
        <f aca="false">(100*(G137+F137-(ABS(G137-F137))))/(G137+F137+1)</f>
        <v>0</v>
      </c>
      <c r="L137" s="3" t="n">
        <v>13831.6731196454</v>
      </c>
      <c r="M137" s="3" t="n">
        <v>217.955486356115</v>
      </c>
      <c r="N137" s="3" t="n">
        <v>7809.03543378168</v>
      </c>
      <c r="O137" s="3" t="n">
        <v>251.255966954665</v>
      </c>
      <c r="P137" s="3" t="n">
        <f aca="false">L137/M137</f>
        <v>63.461</v>
      </c>
      <c r="Q137" s="1" t="n">
        <v>31.0799999237061</v>
      </c>
      <c r="R137" s="2" t="n">
        <v>5327</v>
      </c>
      <c r="S137" s="1" t="n">
        <v>0</v>
      </c>
      <c r="T137" s="1" t="n">
        <v>0</v>
      </c>
      <c r="U137" s="1" t="n">
        <v>0</v>
      </c>
      <c r="V137" s="1" t="n">
        <v>1</v>
      </c>
      <c r="W137" s="1" t="n">
        <v>0</v>
      </c>
      <c r="X137" s="1" t="n">
        <v>1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1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1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1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</row>
    <row r="138" customFormat="false" ht="12.75" hidden="false" customHeight="false" outlineLevel="0" collapsed="false">
      <c r="A138" s="2" t="s">
        <v>205</v>
      </c>
      <c r="B138" s="2" t="n">
        <v>1</v>
      </c>
      <c r="C138" s="2" t="n">
        <v>0</v>
      </c>
      <c r="D138" s="2" t="n">
        <v>0</v>
      </c>
      <c r="E138" s="2" t="n">
        <v>0</v>
      </c>
      <c r="F138" s="5" t="n">
        <v>0</v>
      </c>
      <c r="G138" s="5" t="n">
        <v>0</v>
      </c>
      <c r="H138" s="1" t="n">
        <f aca="false">F138+G138</f>
        <v>0</v>
      </c>
      <c r="I138" s="1" t="n">
        <v>0.0001</v>
      </c>
      <c r="J138" s="1" t="n">
        <v>1</v>
      </c>
      <c r="K138" s="3" t="n">
        <f aca="false">(100*(G138+F138-(ABS(G138-F138))))/(G138+F138+1)</f>
        <v>0</v>
      </c>
      <c r="L138" s="3" t="n">
        <v>13831.6731196454</v>
      </c>
      <c r="M138" s="3" t="n">
        <v>217.955486356115</v>
      </c>
      <c r="N138" s="3" t="n">
        <v>1531.21620858267</v>
      </c>
      <c r="O138" s="3" t="n">
        <v>227.554793963838</v>
      </c>
      <c r="P138" s="3" t="n">
        <f aca="false">L138/M138</f>
        <v>63.461</v>
      </c>
      <c r="Q138" s="1" t="n">
        <v>6.729</v>
      </c>
      <c r="R138" s="2" t="n">
        <v>694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1</v>
      </c>
      <c r="Y138" s="1" t="n">
        <v>0</v>
      </c>
      <c r="Z138" s="1" t="n">
        <v>0</v>
      </c>
      <c r="AA138" s="1" t="n">
        <v>0</v>
      </c>
      <c r="AB138" s="1" t="n">
        <v>1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1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1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1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</row>
    <row r="139" customFormat="false" ht="12.75" hidden="false" customHeight="false" outlineLevel="0" collapsed="false">
      <c r="A139" s="2" t="s">
        <v>206</v>
      </c>
      <c r="B139" s="2" t="n">
        <v>1</v>
      </c>
      <c r="C139" s="2" t="n">
        <v>0</v>
      </c>
      <c r="D139" s="2" t="n">
        <v>0</v>
      </c>
      <c r="E139" s="2" t="n">
        <v>0</v>
      </c>
      <c r="F139" s="5" t="n">
        <v>0</v>
      </c>
      <c r="G139" s="5" t="n">
        <v>0</v>
      </c>
      <c r="H139" s="1" t="n">
        <f aca="false">F139+G139</f>
        <v>0</v>
      </c>
      <c r="I139" s="1" t="n">
        <v>0.0001</v>
      </c>
      <c r="J139" s="1" t="n">
        <v>1</v>
      </c>
      <c r="K139" s="3" t="n">
        <f aca="false">(100*(G139+F139-(ABS(G139-F139))))/(G139+F139+1)</f>
        <v>0</v>
      </c>
      <c r="L139" s="3" t="n">
        <v>13831.6731196454</v>
      </c>
      <c r="M139" s="3" t="n">
        <v>217.955486356115</v>
      </c>
      <c r="N139" s="3" t="n">
        <v>4504.37289101657</v>
      </c>
      <c r="O139" s="3" t="n">
        <v>256.805752053396</v>
      </c>
      <c r="P139" s="3" t="n">
        <f aca="false">L139/M139</f>
        <v>63.461</v>
      </c>
      <c r="Q139" s="1" t="n">
        <v>17.54</v>
      </c>
      <c r="R139" s="7" t="n">
        <v>5532</v>
      </c>
      <c r="S139" s="1" t="n">
        <v>0</v>
      </c>
      <c r="T139" s="1" t="n">
        <v>0</v>
      </c>
      <c r="U139" s="1" t="n">
        <v>0</v>
      </c>
      <c r="V139" s="1" t="n">
        <v>1</v>
      </c>
      <c r="W139" s="1" t="n">
        <v>0</v>
      </c>
      <c r="X139" s="1" t="n">
        <v>1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1</v>
      </c>
      <c r="AG139" s="1" t="n">
        <v>0</v>
      </c>
      <c r="AH139" s="1" t="n">
        <v>1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1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1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</row>
    <row r="140" customFormat="false" ht="12.75" hidden="false" customHeight="false" outlineLevel="0" collapsed="false">
      <c r="A140" s="2" t="s">
        <v>207</v>
      </c>
      <c r="B140" s="2" t="n">
        <v>1</v>
      </c>
      <c r="C140" s="2" t="n">
        <v>0</v>
      </c>
      <c r="D140" s="2" t="n">
        <v>0</v>
      </c>
      <c r="E140" s="2" t="n">
        <v>0</v>
      </c>
      <c r="F140" s="5" t="n">
        <v>1</v>
      </c>
      <c r="G140" s="5" t="n">
        <v>1</v>
      </c>
      <c r="H140" s="1" t="n">
        <f aca="false">F140+G140</f>
        <v>2</v>
      </c>
      <c r="I140" s="1" t="n">
        <v>2</v>
      </c>
      <c r="J140" s="1" t="n">
        <v>0</v>
      </c>
      <c r="K140" s="3" t="n">
        <f aca="false">(100*(G140+F140-(ABS(G140-F140))))/(G140+F140+1)</f>
        <v>66.6666666666667</v>
      </c>
      <c r="L140" s="3" t="n">
        <v>13831.6731196454</v>
      </c>
      <c r="M140" s="3" t="n">
        <v>217.955486356115</v>
      </c>
      <c r="N140" s="3" t="n">
        <v>8019.5993681242</v>
      </c>
      <c r="O140" s="3" t="n">
        <v>345.523454033787</v>
      </c>
      <c r="P140" s="3" t="n">
        <f aca="false">L140/M140</f>
        <v>63.461</v>
      </c>
      <c r="Q140" s="1" t="n">
        <v>23.21</v>
      </c>
      <c r="R140" s="2" t="n">
        <v>6703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1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1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1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1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1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</row>
    <row r="141" customFormat="false" ht="12.75" hidden="false" customHeight="false" outlineLevel="0" collapsed="false">
      <c r="A141" s="2" t="s">
        <v>208</v>
      </c>
      <c r="B141" s="2" t="n">
        <v>1</v>
      </c>
      <c r="C141" s="2" t="n">
        <v>0</v>
      </c>
      <c r="D141" s="2" t="n">
        <v>0</v>
      </c>
      <c r="E141" s="2" t="n">
        <v>0</v>
      </c>
      <c r="F141" s="5" t="n">
        <v>0</v>
      </c>
      <c r="G141" s="5" t="n">
        <v>2</v>
      </c>
      <c r="H141" s="1" t="n">
        <f aca="false">F141+G141</f>
        <v>2</v>
      </c>
      <c r="I141" s="1" t="n">
        <v>2</v>
      </c>
      <c r="J141" s="1" t="n">
        <v>0</v>
      </c>
      <c r="K141" s="3" t="n">
        <f aca="false">(100*(G141+F141-(ABS(G141-F141))))/(G141+F141+1)</f>
        <v>0</v>
      </c>
      <c r="L141" s="3" t="n">
        <v>13831.6731196454</v>
      </c>
      <c r="M141" s="3" t="n">
        <v>217.955486356115</v>
      </c>
      <c r="N141" s="3" t="n">
        <v>2862.56181268514</v>
      </c>
      <c r="O141" s="3" t="n">
        <v>202.358391961342</v>
      </c>
      <c r="P141" s="3" t="n">
        <f aca="false">L141/M141</f>
        <v>63.461</v>
      </c>
      <c r="Q141" s="1" t="n">
        <v>14.146</v>
      </c>
      <c r="R141" s="7" t="n">
        <v>5571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1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1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1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1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</row>
    <row r="142" customFormat="false" ht="12.75" hidden="false" customHeight="false" outlineLevel="0" collapsed="false">
      <c r="A142" s="2" t="s">
        <v>209</v>
      </c>
      <c r="B142" s="2" t="n">
        <v>1</v>
      </c>
      <c r="C142" s="2" t="n">
        <v>0</v>
      </c>
      <c r="D142" s="2" t="n">
        <v>0</v>
      </c>
      <c r="E142" s="2" t="n">
        <v>0</v>
      </c>
      <c r="F142" s="5" t="n">
        <v>0</v>
      </c>
      <c r="G142" s="5" t="n">
        <v>0</v>
      </c>
      <c r="H142" s="1" t="n">
        <f aca="false">F142+G142</f>
        <v>0</v>
      </c>
      <c r="I142" s="1" t="n">
        <v>0.0001</v>
      </c>
      <c r="J142" s="1" t="n">
        <v>1</v>
      </c>
      <c r="K142" s="3" t="n">
        <f aca="false">(100*(G142+F142-(ABS(G142-F142))))/(G142+F142+1)</f>
        <v>0</v>
      </c>
      <c r="L142" s="3" t="n">
        <v>13831.6731196454</v>
      </c>
      <c r="M142" s="3" t="n">
        <v>217.955486356115</v>
      </c>
      <c r="N142" s="3" t="n">
        <v>3069.71753650145</v>
      </c>
      <c r="O142" s="3" t="n">
        <v>226.046947993186</v>
      </c>
      <c r="P142" s="3" t="n">
        <f aca="false">L142/M142</f>
        <v>63.461</v>
      </c>
      <c r="Q142" s="1" t="n">
        <v>13.5799999237061</v>
      </c>
      <c r="R142" s="2" t="n">
        <v>5717</v>
      </c>
      <c r="S142" s="1" t="n">
        <v>0</v>
      </c>
      <c r="T142" s="1" t="n">
        <v>0</v>
      </c>
      <c r="U142" s="1" t="n">
        <v>0</v>
      </c>
      <c r="V142" s="1" t="n">
        <v>1</v>
      </c>
      <c r="W142" s="1" t="n">
        <v>0</v>
      </c>
      <c r="X142" s="1" t="n">
        <v>1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1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1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1</v>
      </c>
      <c r="BO142" s="1" t="n">
        <v>0</v>
      </c>
      <c r="BP142" s="1" t="n">
        <v>0</v>
      </c>
      <c r="BQ142" s="1" t="n">
        <v>0</v>
      </c>
      <c r="BR142" s="1" t="n">
        <v>0</v>
      </c>
    </row>
    <row r="143" customFormat="false" ht="12.75" hidden="false" customHeight="false" outlineLevel="0" collapsed="false">
      <c r="A143" s="2" t="s">
        <v>210</v>
      </c>
      <c r="B143" s="2" t="n">
        <v>1</v>
      </c>
      <c r="C143" s="2" t="n">
        <v>0</v>
      </c>
      <c r="D143" s="2" t="n">
        <v>0</v>
      </c>
      <c r="E143" s="2" t="n">
        <v>0</v>
      </c>
      <c r="F143" s="5" t="n">
        <v>0</v>
      </c>
      <c r="G143" s="5" t="n">
        <v>0</v>
      </c>
      <c r="H143" s="1" t="n">
        <f aca="false">F143+G143</f>
        <v>0</v>
      </c>
      <c r="I143" s="1" t="n">
        <v>0.0001</v>
      </c>
      <c r="J143" s="1" t="n">
        <v>1</v>
      </c>
      <c r="K143" s="3" t="n">
        <f aca="false">(100*(G143+F143-(ABS(G143-F143))))/(G143+F143+1)</f>
        <v>0</v>
      </c>
      <c r="L143" s="3" t="n">
        <v>13831.6731196454</v>
      </c>
      <c r="M143" s="3" t="n">
        <v>217.955486356115</v>
      </c>
      <c r="N143" s="3" t="n">
        <v>857.500912702631</v>
      </c>
      <c r="O143" s="3" t="n">
        <v>291.964900477573</v>
      </c>
      <c r="P143" s="3" t="n">
        <f aca="false">L143/M143</f>
        <v>63.461</v>
      </c>
      <c r="Q143" s="1" t="n">
        <v>2.937</v>
      </c>
      <c r="R143" s="2" t="n">
        <v>5966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1</v>
      </c>
      <c r="Y143" s="1" t="n">
        <v>0</v>
      </c>
      <c r="Z143" s="1" t="n">
        <v>1</v>
      </c>
      <c r="AA143" s="1" t="n">
        <v>0</v>
      </c>
      <c r="AB143" s="1" t="n">
        <v>1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1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1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1</v>
      </c>
      <c r="BP143" s="1" t="n">
        <v>0</v>
      </c>
      <c r="BQ143" s="1" t="n">
        <v>0</v>
      </c>
      <c r="BR143" s="1" t="n">
        <v>0</v>
      </c>
    </row>
    <row r="144" customFormat="false" ht="12.75" hidden="false" customHeight="false" outlineLevel="0" collapsed="false">
      <c r="A144" s="2" t="s">
        <v>211</v>
      </c>
      <c r="B144" s="2" t="n">
        <v>1</v>
      </c>
      <c r="C144" s="2" t="n">
        <v>0</v>
      </c>
      <c r="D144" s="2" t="n">
        <v>0</v>
      </c>
      <c r="E144" s="2" t="n">
        <v>0</v>
      </c>
      <c r="F144" s="5" t="n">
        <v>137</v>
      </c>
      <c r="G144" s="5" t="n">
        <v>47</v>
      </c>
      <c r="H144" s="1" t="n">
        <f aca="false">F144+G144</f>
        <v>184</v>
      </c>
      <c r="I144" s="1" t="n">
        <v>184</v>
      </c>
      <c r="J144" s="1" t="n">
        <v>0</v>
      </c>
      <c r="K144" s="3" t="n">
        <f aca="false">(100*(G144+F144-(ABS(G144-F144))))/(G144+F144+1)</f>
        <v>50.8108108108108</v>
      </c>
      <c r="L144" s="3" t="n">
        <v>13831.6731196454</v>
      </c>
      <c r="M144" s="3" t="n">
        <v>217.955486356115</v>
      </c>
      <c r="N144" s="3" t="n">
        <v>23761.0541814645</v>
      </c>
      <c r="O144" s="3" t="n">
        <v>520.254285361587</v>
      </c>
      <c r="P144" s="3" t="n">
        <f aca="false">L144/M144</f>
        <v>63.461</v>
      </c>
      <c r="Q144" s="1" t="n">
        <v>45.6720008850098</v>
      </c>
      <c r="R144" s="2" t="n">
        <v>5956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1</v>
      </c>
      <c r="Y144" s="1" t="n">
        <v>0</v>
      </c>
      <c r="Z144" s="1" t="n">
        <v>1</v>
      </c>
      <c r="AA144" s="1" t="n">
        <v>0</v>
      </c>
      <c r="AB144" s="1" t="n">
        <v>1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1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1</v>
      </c>
      <c r="BQ144" s="1" t="n">
        <v>0</v>
      </c>
      <c r="BR144" s="1" t="n">
        <v>0</v>
      </c>
    </row>
    <row r="145" customFormat="false" ht="12.75" hidden="false" customHeight="false" outlineLevel="0" collapsed="false">
      <c r="A145" s="2" t="s">
        <v>212</v>
      </c>
      <c r="B145" s="2" t="n">
        <v>1</v>
      </c>
      <c r="C145" s="2" t="n">
        <v>0</v>
      </c>
      <c r="D145" s="2" t="n">
        <v>0</v>
      </c>
      <c r="E145" s="2" t="n">
        <v>0</v>
      </c>
      <c r="F145" s="5" t="n">
        <v>104</v>
      </c>
      <c r="G145" s="5" t="n">
        <v>34</v>
      </c>
      <c r="H145" s="1" t="n">
        <f aca="false">F145+G145</f>
        <v>138</v>
      </c>
      <c r="I145" s="1" t="n">
        <v>138</v>
      </c>
      <c r="J145" s="1" t="n">
        <v>0</v>
      </c>
      <c r="K145" s="3" t="n">
        <f aca="false">(100*(G145+F145-(ABS(G145-F145))))/(G145+F145+1)</f>
        <v>48.9208633093525</v>
      </c>
      <c r="L145" s="3" t="n">
        <v>13831.6731196454</v>
      </c>
      <c r="M145" s="3" t="n">
        <v>217.955486356115</v>
      </c>
      <c r="N145" s="3" t="n">
        <v>3499.61834715648</v>
      </c>
      <c r="O145" s="3" t="n">
        <v>547.328482628399</v>
      </c>
      <c r="P145" s="3" t="n">
        <f aca="false">L145/M145</f>
        <v>63.461</v>
      </c>
      <c r="Q145" s="1" t="n">
        <v>6.39400005340576</v>
      </c>
      <c r="R145" s="2" t="n">
        <v>4924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1</v>
      </c>
      <c r="Y145" s="1" t="n">
        <v>0</v>
      </c>
      <c r="Z145" s="1" t="n">
        <v>1</v>
      </c>
      <c r="AA145" s="1" t="n">
        <v>0</v>
      </c>
      <c r="AB145" s="1" t="n">
        <v>1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1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1</v>
      </c>
      <c r="BR145" s="1" t="n">
        <v>0</v>
      </c>
    </row>
    <row r="146" customFormat="false" ht="12.75" hidden="false" customHeight="false" outlineLevel="0" collapsed="false">
      <c r="A146" s="2" t="s">
        <v>213</v>
      </c>
      <c r="B146" s="2" t="n">
        <v>1</v>
      </c>
      <c r="C146" s="2" t="n">
        <v>0</v>
      </c>
      <c r="D146" s="2" t="n">
        <v>0</v>
      </c>
      <c r="E146" s="2" t="n">
        <v>0</v>
      </c>
      <c r="F146" s="5" t="n">
        <v>1</v>
      </c>
      <c r="G146" s="5" t="n">
        <v>2</v>
      </c>
      <c r="H146" s="1" t="n">
        <f aca="false">F146+G146</f>
        <v>3</v>
      </c>
      <c r="I146" s="1" t="n">
        <v>3</v>
      </c>
      <c r="J146" s="1" t="n">
        <v>0</v>
      </c>
      <c r="K146" s="3" t="n">
        <f aca="false">(100*(G146+F146-(ABS(G146-F146))))/(G146+F146+1)</f>
        <v>50</v>
      </c>
      <c r="L146" s="3" t="n">
        <v>13831.6731196454</v>
      </c>
      <c r="M146" s="3" t="n">
        <v>217.955486356115</v>
      </c>
      <c r="N146" s="3" t="n">
        <v>590.324122019166</v>
      </c>
      <c r="O146" s="3" t="n">
        <v>400.763137912353</v>
      </c>
      <c r="P146" s="3" t="n">
        <f aca="false">L146/M146</f>
        <v>63.461</v>
      </c>
      <c r="Q146" s="1" t="n">
        <v>1.47300004959106</v>
      </c>
      <c r="R146" s="2" t="n">
        <v>5741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1</v>
      </c>
      <c r="Y146" s="1" t="n">
        <v>0</v>
      </c>
      <c r="Z146" s="1" t="n">
        <v>1</v>
      </c>
      <c r="AA146" s="1" t="n">
        <v>0</v>
      </c>
      <c r="AB146" s="1" t="n">
        <v>1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1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1</v>
      </c>
    </row>
    <row r="147" customFormat="false" ht="12.75" hidden="false" customHeight="false" outlineLevel="0" collapsed="false">
      <c r="A147" s="4" t="s">
        <v>214</v>
      </c>
      <c r="B147" s="4" t="n">
        <v>1</v>
      </c>
      <c r="C147" s="4" t="n">
        <v>0</v>
      </c>
      <c r="D147" s="4" t="n">
        <v>0</v>
      </c>
      <c r="E147" s="4" t="n">
        <v>0</v>
      </c>
      <c r="F147" s="5" t="n">
        <v>6</v>
      </c>
      <c r="G147" s="5" t="n">
        <v>10</v>
      </c>
      <c r="H147" s="1" t="n">
        <f aca="false">F147+G147</f>
        <v>16</v>
      </c>
      <c r="I147" s="1" t="n">
        <v>16</v>
      </c>
      <c r="J147" s="1" t="n">
        <v>0</v>
      </c>
      <c r="K147" s="3" t="n">
        <f aca="false">(100*(G147+F147-(ABS(G147-F147))))/(G147+F147+1)</f>
        <v>70.5882352941177</v>
      </c>
      <c r="L147" s="3" t="n">
        <v>2599.1869731694</v>
      </c>
      <c r="M147" s="3" t="n">
        <v>390.034197132748</v>
      </c>
      <c r="N147" s="3" t="n">
        <v>23890.6951889044</v>
      </c>
      <c r="O147" s="3" t="n">
        <v>158.216524429831</v>
      </c>
      <c r="P147" s="3" t="n">
        <f aca="false">L147/M147</f>
        <v>6.66399765014648</v>
      </c>
      <c r="Q147" s="1" t="n">
        <v>151</v>
      </c>
      <c r="R147" s="2" t="n">
        <v>1040</v>
      </c>
      <c r="S147" s="1" t="n">
        <v>0</v>
      </c>
      <c r="T147" s="1" t="n">
        <v>0</v>
      </c>
      <c r="U147" s="1" t="n">
        <v>0</v>
      </c>
      <c r="V147" s="1" t="n">
        <v>1</v>
      </c>
      <c r="W147" s="1" t="n">
        <v>0</v>
      </c>
      <c r="X147" s="1" t="n">
        <v>1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1</v>
      </c>
      <c r="AG147" s="1" t="n">
        <v>0</v>
      </c>
      <c r="AH147" s="1" t="n">
        <v>1</v>
      </c>
      <c r="AI147" s="1" t="n">
        <v>0</v>
      </c>
      <c r="AJ147" s="1" t="n">
        <v>0</v>
      </c>
      <c r="AK147" s="1" t="n">
        <v>0</v>
      </c>
      <c r="AL147" s="1" t="n">
        <v>1</v>
      </c>
      <c r="AM147" s="1" t="n">
        <v>0</v>
      </c>
      <c r="AN147" s="1" t="n">
        <v>1</v>
      </c>
      <c r="AO147" s="1" t="n">
        <v>1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1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</row>
    <row r="148" customFormat="false" ht="12.75" hidden="false" customHeight="false" outlineLevel="0" collapsed="false">
      <c r="A148" s="2" t="s">
        <v>215</v>
      </c>
      <c r="B148" s="2" t="n">
        <v>1</v>
      </c>
      <c r="C148" s="2" t="n">
        <v>0</v>
      </c>
      <c r="D148" s="2" t="n">
        <v>0</v>
      </c>
      <c r="E148" s="2" t="n">
        <v>0</v>
      </c>
      <c r="F148" s="5" t="n">
        <v>5</v>
      </c>
      <c r="G148" s="5" t="n">
        <v>1</v>
      </c>
      <c r="H148" s="1" t="n">
        <f aca="false">F148+G148</f>
        <v>6</v>
      </c>
      <c r="I148" s="1" t="n">
        <v>6</v>
      </c>
      <c r="J148" s="1" t="n">
        <v>0</v>
      </c>
      <c r="K148" s="3" t="n">
        <f aca="false">(100*(G148+F148-(ABS(G148-F148))))/(G148+F148+1)</f>
        <v>28.5714285714286</v>
      </c>
      <c r="L148" s="3" t="n">
        <v>2599.1869731694</v>
      </c>
      <c r="M148" s="3" t="n">
        <v>390.034197132748</v>
      </c>
      <c r="N148" s="3" t="n">
        <v>6736.17025963877</v>
      </c>
      <c r="O148" s="3" t="n">
        <v>671.669166420869</v>
      </c>
      <c r="P148" s="3" t="n">
        <f aca="false">L148/M148</f>
        <v>6.66399765014648</v>
      </c>
      <c r="Q148" s="1" t="n">
        <v>10.0290002822876</v>
      </c>
      <c r="R148" s="2" t="n">
        <v>4092</v>
      </c>
      <c r="S148" s="1" t="n">
        <v>0</v>
      </c>
      <c r="T148" s="1" t="n">
        <v>0</v>
      </c>
      <c r="U148" s="1" t="n">
        <v>0</v>
      </c>
      <c r="V148" s="1" t="n">
        <v>1</v>
      </c>
      <c r="W148" s="1" t="n">
        <v>0</v>
      </c>
      <c r="X148" s="1" t="n">
        <v>1</v>
      </c>
      <c r="Y148" s="1" t="n">
        <v>0</v>
      </c>
      <c r="Z148" s="1" t="n">
        <v>1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1</v>
      </c>
      <c r="AG148" s="1" t="n">
        <v>0</v>
      </c>
      <c r="AH148" s="1" t="n">
        <v>1</v>
      </c>
      <c r="AI148" s="1" t="n">
        <v>0</v>
      </c>
      <c r="AJ148" s="1" t="n">
        <v>0</v>
      </c>
      <c r="AK148" s="1" t="n">
        <v>0</v>
      </c>
      <c r="AL148" s="1" t="n">
        <v>1</v>
      </c>
      <c r="AM148" s="1" t="n">
        <v>0</v>
      </c>
      <c r="AN148" s="1" t="n">
        <v>1</v>
      </c>
      <c r="AO148" s="1" t="n">
        <v>0</v>
      </c>
      <c r="AP148" s="1" t="n">
        <v>1</v>
      </c>
      <c r="AQ148" s="1" t="n">
        <v>0</v>
      </c>
      <c r="AR148" s="1" t="n">
        <v>0</v>
      </c>
      <c r="AS148" s="1" t="n">
        <v>0</v>
      </c>
      <c r="AT148" s="1" t="n">
        <v>1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</row>
    <row r="149" customFormat="false" ht="12.75" hidden="false" customHeight="false" outlineLevel="0" collapsed="false">
      <c r="A149" s="2" t="s">
        <v>216</v>
      </c>
      <c r="B149" s="2" t="n">
        <v>1</v>
      </c>
      <c r="C149" s="2" t="n">
        <v>0</v>
      </c>
      <c r="D149" s="2" t="n">
        <v>0</v>
      </c>
      <c r="E149" s="2" t="n">
        <v>0</v>
      </c>
      <c r="F149" s="5" t="n">
        <v>52</v>
      </c>
      <c r="G149" s="5" t="n">
        <v>18</v>
      </c>
      <c r="H149" s="1" t="n">
        <f aca="false">F149+G149</f>
        <v>70</v>
      </c>
      <c r="I149" s="1" t="n">
        <v>70</v>
      </c>
      <c r="J149" s="1" t="n">
        <v>0</v>
      </c>
      <c r="K149" s="3" t="n">
        <f aca="false">(100*(G149+F149-(ABS(G149-F149))))/(G149+F149+1)</f>
        <v>50.7042253521127</v>
      </c>
      <c r="L149" s="3" t="n">
        <v>2599.1869731694</v>
      </c>
      <c r="M149" s="3" t="n">
        <v>390.034197132748</v>
      </c>
      <c r="N149" s="3" t="n">
        <v>84718.7772656186</v>
      </c>
      <c r="O149" s="3" t="n">
        <v>695.727059682648</v>
      </c>
      <c r="P149" s="3" t="n">
        <f aca="false">L149/M149</f>
        <v>6.66399765014648</v>
      </c>
      <c r="Q149" s="1" t="n">
        <v>121.770133972168</v>
      </c>
      <c r="R149" s="7" t="n">
        <v>4436</v>
      </c>
      <c r="S149" s="1" t="n">
        <v>0</v>
      </c>
      <c r="T149" s="1" t="n">
        <v>0</v>
      </c>
      <c r="U149" s="1" t="n">
        <v>0</v>
      </c>
      <c r="V149" s="1" t="n">
        <v>1</v>
      </c>
      <c r="W149" s="1" t="n">
        <v>0</v>
      </c>
      <c r="X149" s="1" t="n">
        <v>1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1</v>
      </c>
      <c r="AG149" s="1" t="n">
        <v>0</v>
      </c>
      <c r="AH149" s="1" t="n">
        <v>1</v>
      </c>
      <c r="AI149" s="1" t="n">
        <v>0</v>
      </c>
      <c r="AJ149" s="1" t="n">
        <v>0</v>
      </c>
      <c r="AK149" s="1" t="n">
        <v>0</v>
      </c>
      <c r="AL149" s="1" t="n">
        <v>1</v>
      </c>
      <c r="AM149" s="1" t="n">
        <v>0</v>
      </c>
      <c r="AN149" s="1" t="n">
        <v>1</v>
      </c>
      <c r="AO149" s="1" t="n">
        <v>0</v>
      </c>
      <c r="AP149" s="1" t="n">
        <v>0</v>
      </c>
      <c r="AQ149" s="1" t="n">
        <v>1</v>
      </c>
      <c r="AR149" s="1" t="n">
        <v>0</v>
      </c>
      <c r="AS149" s="1" t="n">
        <v>0</v>
      </c>
      <c r="AT149" s="1" t="n">
        <v>1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</row>
    <row r="150" customFormat="false" ht="12.75" hidden="false" customHeight="false" outlineLevel="0" collapsed="false">
      <c r="A150" s="2" t="s">
        <v>217</v>
      </c>
      <c r="B150" s="2" t="n">
        <v>1</v>
      </c>
      <c r="C150" s="2" t="n">
        <v>0</v>
      </c>
      <c r="D150" s="2" t="n">
        <v>0</v>
      </c>
      <c r="E150" s="2" t="n">
        <v>0</v>
      </c>
      <c r="F150" s="5" t="n">
        <v>10</v>
      </c>
      <c r="G150" s="5" t="n">
        <v>5</v>
      </c>
      <c r="H150" s="1" t="n">
        <f aca="false">F150+G150</f>
        <v>15</v>
      </c>
      <c r="I150" s="1" t="n">
        <v>15</v>
      </c>
      <c r="J150" s="1" t="n">
        <v>0</v>
      </c>
      <c r="K150" s="3" t="n">
        <f aca="false">(100*(G150+F150-(ABS(G150-F150))))/(G150+F150+1)</f>
        <v>62.5</v>
      </c>
      <c r="L150" s="3" t="n">
        <v>2599.1869731694</v>
      </c>
      <c r="M150" s="3" t="n">
        <v>390.034197132748</v>
      </c>
      <c r="N150" s="3" t="n">
        <v>4541.04354947828</v>
      </c>
      <c r="O150" s="3" t="n">
        <v>391.739436635462</v>
      </c>
      <c r="P150" s="3" t="n">
        <f aca="false">L150/M150</f>
        <v>6.66399765014648</v>
      </c>
      <c r="Q150" s="1" t="n">
        <v>11.592</v>
      </c>
      <c r="R150" s="2" t="n">
        <v>7316</v>
      </c>
      <c r="S150" s="1" t="n">
        <v>0</v>
      </c>
      <c r="T150" s="1" t="n">
        <v>0</v>
      </c>
      <c r="U150" s="1" t="n">
        <v>0</v>
      </c>
      <c r="V150" s="1" t="n">
        <v>1</v>
      </c>
      <c r="W150" s="1" t="n">
        <v>0</v>
      </c>
      <c r="X150" s="1" t="n">
        <v>1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1</v>
      </c>
      <c r="AG150" s="1" t="n">
        <v>0</v>
      </c>
      <c r="AH150" s="1" t="n">
        <v>1</v>
      </c>
      <c r="AI150" s="1" t="n">
        <v>0</v>
      </c>
      <c r="AJ150" s="1" t="n">
        <v>0</v>
      </c>
      <c r="AK150" s="1" t="n">
        <v>0</v>
      </c>
      <c r="AL150" s="1" t="n">
        <v>1</v>
      </c>
      <c r="AM150" s="1" t="n">
        <v>0</v>
      </c>
      <c r="AN150" s="1" t="n">
        <v>1</v>
      </c>
      <c r="AO150" s="1" t="n">
        <v>0</v>
      </c>
      <c r="AP150" s="1" t="n">
        <v>0</v>
      </c>
      <c r="AQ150" s="1" t="n">
        <v>0</v>
      </c>
      <c r="AR150" s="1" t="n">
        <v>1</v>
      </c>
      <c r="AS150" s="1" t="n">
        <v>0</v>
      </c>
      <c r="AT150" s="1" t="n">
        <v>1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</row>
    <row r="151" customFormat="false" ht="12.75" hidden="false" customHeight="false" outlineLevel="0" collapsed="false">
      <c r="A151" s="2" t="s">
        <v>218</v>
      </c>
      <c r="B151" s="2" t="n">
        <v>1</v>
      </c>
      <c r="C151" s="2" t="n">
        <v>0</v>
      </c>
      <c r="D151" s="2" t="n">
        <v>0</v>
      </c>
      <c r="E151" s="2" t="n">
        <v>0</v>
      </c>
      <c r="F151" s="5" t="n">
        <v>1</v>
      </c>
      <c r="G151" s="5" t="n">
        <v>3</v>
      </c>
      <c r="H151" s="1" t="n">
        <f aca="false">F151+G151</f>
        <v>4</v>
      </c>
      <c r="I151" s="1" t="n">
        <v>4</v>
      </c>
      <c r="J151" s="1" t="n">
        <v>0</v>
      </c>
      <c r="K151" s="3" t="n">
        <f aca="false">(100*(G151+F151-(ABS(G151-F151))))/(G151+F151+1)</f>
        <v>40</v>
      </c>
      <c r="L151" s="3" t="n">
        <v>2599.1869731694</v>
      </c>
      <c r="M151" s="3" t="n">
        <v>390.034197132748</v>
      </c>
      <c r="N151" s="3" t="n">
        <v>13831.6731196454</v>
      </c>
      <c r="O151" s="3" t="n">
        <v>217.955486356115</v>
      </c>
      <c r="P151" s="3" t="n">
        <f aca="false">L151/M151</f>
        <v>6.66399765014648</v>
      </c>
      <c r="Q151" s="1" t="n">
        <v>63.461</v>
      </c>
      <c r="R151" s="2" t="n">
        <v>5687</v>
      </c>
      <c r="S151" s="1" t="n">
        <v>0</v>
      </c>
      <c r="T151" s="1" t="n">
        <v>0</v>
      </c>
      <c r="U151" s="1" t="n">
        <v>0</v>
      </c>
      <c r="V151" s="1" t="n">
        <v>1</v>
      </c>
      <c r="W151" s="1" t="n">
        <v>0</v>
      </c>
      <c r="X151" s="1" t="n">
        <v>1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1</v>
      </c>
      <c r="AG151" s="1" t="n">
        <v>0</v>
      </c>
      <c r="AH151" s="1" t="n">
        <v>1</v>
      </c>
      <c r="AI151" s="1" t="n">
        <v>0</v>
      </c>
      <c r="AJ151" s="1" t="n">
        <v>0</v>
      </c>
      <c r="AK151" s="1" t="n">
        <v>0</v>
      </c>
      <c r="AL151" s="1" t="n">
        <v>1</v>
      </c>
      <c r="AM151" s="1" t="n">
        <v>0</v>
      </c>
      <c r="AN151" s="1" t="n">
        <v>1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1</v>
      </c>
      <c r="AT151" s="1" t="n">
        <v>1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</row>
    <row r="152" customFormat="false" ht="12.75" hidden="false" customHeight="false" outlineLevel="0" collapsed="false">
      <c r="A152" s="2" t="s">
        <v>219</v>
      </c>
      <c r="B152" s="2" t="n">
        <v>1</v>
      </c>
      <c r="C152" s="2" t="n">
        <v>0</v>
      </c>
      <c r="D152" s="2" t="n">
        <v>0</v>
      </c>
      <c r="E152" s="2" t="n">
        <v>0</v>
      </c>
      <c r="F152" s="5" t="n">
        <v>7</v>
      </c>
      <c r="G152" s="5" t="n">
        <v>3</v>
      </c>
      <c r="H152" s="1" t="n">
        <f aca="false">F152+G152</f>
        <v>10</v>
      </c>
      <c r="I152" s="1" t="n">
        <v>10</v>
      </c>
      <c r="J152" s="1" t="n">
        <v>0</v>
      </c>
      <c r="K152" s="3" t="n">
        <f aca="false">(100*(G152+F152-(ABS(G152-F152))))/(G152+F152+1)</f>
        <v>54.5454545454546</v>
      </c>
      <c r="L152" s="3" t="n">
        <v>2599.1869731694</v>
      </c>
      <c r="M152" s="3" t="n">
        <v>390.034197132748</v>
      </c>
      <c r="N152" s="3" t="n">
        <v>3730.6817488403</v>
      </c>
      <c r="O152" s="3" t="n">
        <v>464.477222893305</v>
      </c>
      <c r="P152" s="3" t="n">
        <f aca="false">L152/M152</f>
        <v>6.66399765014648</v>
      </c>
      <c r="Q152" s="1" t="n">
        <v>8.03200149536133</v>
      </c>
      <c r="R152" s="2" t="n">
        <v>570</v>
      </c>
      <c r="S152" s="1" t="n">
        <v>0</v>
      </c>
      <c r="T152" s="1" t="n">
        <v>1</v>
      </c>
      <c r="U152" s="1" t="n">
        <v>0</v>
      </c>
      <c r="V152" s="1" t="n">
        <v>1</v>
      </c>
      <c r="W152" s="1" t="n">
        <v>0</v>
      </c>
      <c r="X152" s="1" t="n">
        <v>1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1</v>
      </c>
      <c r="AE152" s="1" t="n">
        <v>0</v>
      </c>
      <c r="AF152" s="1" t="n">
        <v>1</v>
      </c>
      <c r="AG152" s="1" t="n">
        <v>0</v>
      </c>
      <c r="AH152" s="1" t="n">
        <v>1</v>
      </c>
      <c r="AI152" s="1" t="n">
        <v>0</v>
      </c>
      <c r="AJ152" s="1" t="n">
        <v>1</v>
      </c>
      <c r="AK152" s="1" t="n">
        <v>1</v>
      </c>
      <c r="AL152" s="1" t="n">
        <v>0</v>
      </c>
      <c r="AM152" s="1" t="n">
        <v>1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1</v>
      </c>
      <c r="AU152" s="1" t="n">
        <v>1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</row>
    <row r="153" customFormat="false" ht="12.75" hidden="false" customHeight="false" outlineLevel="0" collapsed="false">
      <c r="A153" s="2" t="s">
        <v>220</v>
      </c>
      <c r="B153" s="2" t="n">
        <v>1</v>
      </c>
      <c r="C153" s="2" t="n">
        <v>0</v>
      </c>
      <c r="D153" s="2" t="n">
        <v>0</v>
      </c>
      <c r="E153" s="2" t="n">
        <v>0</v>
      </c>
      <c r="F153" s="5" t="n">
        <v>142</v>
      </c>
      <c r="G153" s="5" t="n">
        <v>66</v>
      </c>
      <c r="H153" s="1" t="n">
        <f aca="false">F153+G153</f>
        <v>208</v>
      </c>
      <c r="I153" s="1" t="n">
        <v>208</v>
      </c>
      <c r="J153" s="1" t="n">
        <v>0</v>
      </c>
      <c r="K153" s="3" t="n">
        <f aca="false">(100*(G153+F153-(ABS(G153-F153))))/(G153+F153+1)</f>
        <v>63.1578947368421</v>
      </c>
      <c r="L153" s="3" t="n">
        <v>2599.1869731694</v>
      </c>
      <c r="M153" s="3" t="n">
        <v>390.034197132748</v>
      </c>
      <c r="N153" s="3" t="n">
        <v>5198.16328931202</v>
      </c>
      <c r="O153" s="3" t="n">
        <v>356.282610645101</v>
      </c>
      <c r="P153" s="3" t="n">
        <f aca="false">L153/M153</f>
        <v>6.66399765014648</v>
      </c>
      <c r="Q153" s="1" t="n">
        <v>14.59</v>
      </c>
      <c r="R153" s="2" t="n">
        <v>156</v>
      </c>
      <c r="S153" s="1" t="n">
        <v>1</v>
      </c>
      <c r="T153" s="1" t="n">
        <v>1</v>
      </c>
      <c r="U153" s="1" t="n">
        <v>0</v>
      </c>
      <c r="V153" s="1" t="n">
        <v>1</v>
      </c>
      <c r="W153" s="1" t="n">
        <v>1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1</v>
      </c>
      <c r="AF153" s="1" t="n">
        <v>0</v>
      </c>
      <c r="AG153" s="1" t="n">
        <v>0</v>
      </c>
      <c r="AH153" s="1" t="n">
        <v>1</v>
      </c>
      <c r="AI153" s="1" t="n">
        <v>0</v>
      </c>
      <c r="AJ153" s="1" t="n">
        <v>0</v>
      </c>
      <c r="AK153" s="1" t="n">
        <v>0</v>
      </c>
      <c r="AL153" s="1" t="n">
        <v>1</v>
      </c>
      <c r="AM153" s="1" t="n">
        <v>0</v>
      </c>
      <c r="AN153" s="1" t="n">
        <v>1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1</v>
      </c>
      <c r="AU153" s="1" t="n">
        <v>0</v>
      </c>
      <c r="AV153" s="1" t="n">
        <v>1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</row>
    <row r="154" customFormat="false" ht="12.75" hidden="false" customHeight="false" outlineLevel="0" collapsed="false">
      <c r="A154" s="2" t="s">
        <v>221</v>
      </c>
      <c r="B154" s="2" t="n">
        <v>1</v>
      </c>
      <c r="C154" s="2" t="n">
        <v>0</v>
      </c>
      <c r="D154" s="2" t="n">
        <v>0</v>
      </c>
      <c r="E154" s="2" t="n">
        <v>0</v>
      </c>
      <c r="F154" s="5" t="n">
        <v>21</v>
      </c>
      <c r="G154" s="5" t="n">
        <v>13</v>
      </c>
      <c r="H154" s="1" t="n">
        <f aca="false">F154+G154</f>
        <v>34</v>
      </c>
      <c r="I154" s="1" t="n">
        <v>34</v>
      </c>
      <c r="J154" s="1" t="n">
        <v>0</v>
      </c>
      <c r="K154" s="3" t="n">
        <f aca="false">(100*(G154+F154-(ABS(G154-F154))))/(G154+F154+1)</f>
        <v>74.2857142857143</v>
      </c>
      <c r="L154" s="3" t="n">
        <v>2599.1869731694</v>
      </c>
      <c r="M154" s="3" t="n">
        <v>390.034197132748</v>
      </c>
      <c r="N154" s="3" t="n">
        <v>17934.5807063954</v>
      </c>
      <c r="O154" s="3" t="n">
        <v>434.988622496178</v>
      </c>
      <c r="P154" s="3" t="n">
        <f aca="false">L154/M154</f>
        <v>6.66399765014648</v>
      </c>
      <c r="Q154" s="1" t="n">
        <v>41.2299995422363</v>
      </c>
      <c r="R154" s="2" t="n">
        <v>645</v>
      </c>
      <c r="S154" s="1" t="n">
        <v>0</v>
      </c>
      <c r="T154" s="1" t="n">
        <v>1</v>
      </c>
      <c r="U154" s="1" t="n">
        <v>0</v>
      </c>
      <c r="V154" s="1" t="n">
        <v>1</v>
      </c>
      <c r="W154" s="1" t="n">
        <v>0</v>
      </c>
      <c r="X154" s="1" t="n">
        <v>1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1</v>
      </c>
      <c r="AE154" s="1" t="n">
        <v>0</v>
      </c>
      <c r="AF154" s="1" t="n">
        <v>1</v>
      </c>
      <c r="AG154" s="1" t="n">
        <v>0</v>
      </c>
      <c r="AH154" s="1" t="n">
        <v>1</v>
      </c>
      <c r="AI154" s="1" t="n">
        <v>0</v>
      </c>
      <c r="AJ154" s="1" t="n">
        <v>1</v>
      </c>
      <c r="AK154" s="1" t="n">
        <v>1</v>
      </c>
      <c r="AL154" s="1" t="n">
        <v>0</v>
      </c>
      <c r="AM154" s="1" t="n">
        <v>1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1</v>
      </c>
      <c r="AU154" s="1" t="n">
        <v>0</v>
      </c>
      <c r="AV154" s="1" t="n">
        <v>0</v>
      </c>
      <c r="AW154" s="1" t="n">
        <v>1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</row>
    <row r="155" customFormat="false" ht="12.75" hidden="false" customHeight="false" outlineLevel="0" collapsed="false">
      <c r="A155" s="2" t="s">
        <v>222</v>
      </c>
      <c r="B155" s="2" t="n">
        <v>1</v>
      </c>
      <c r="C155" s="2" t="n">
        <v>0</v>
      </c>
      <c r="D155" s="2" t="n">
        <v>0</v>
      </c>
      <c r="E155" s="2" t="n">
        <v>0</v>
      </c>
      <c r="F155" s="5" t="n">
        <v>154</v>
      </c>
      <c r="G155" s="5" t="n">
        <v>103</v>
      </c>
      <c r="H155" s="1" t="n">
        <f aca="false">F155+G155</f>
        <v>257</v>
      </c>
      <c r="I155" s="1" t="n">
        <v>257</v>
      </c>
      <c r="J155" s="1" t="n">
        <v>0</v>
      </c>
      <c r="K155" s="3" t="n">
        <f aca="false">(100*(G155+F155-(ABS(G155-F155))))/(G155+F155+1)</f>
        <v>79.8449612403101</v>
      </c>
      <c r="L155" s="3" t="n">
        <v>2599.1869731694</v>
      </c>
      <c r="M155" s="3" t="n">
        <v>390.034197132748</v>
      </c>
      <c r="N155" s="3" t="n">
        <v>29409.5584880619</v>
      </c>
      <c r="O155" s="3" t="n">
        <v>459.826112262139</v>
      </c>
      <c r="P155" s="3" t="n">
        <f aca="false">L155/M155</f>
        <v>6.66399765014648</v>
      </c>
      <c r="Q155" s="1" t="n">
        <v>63.958</v>
      </c>
      <c r="R155" s="2" t="n">
        <v>326</v>
      </c>
      <c r="S155" s="1" t="n">
        <v>1</v>
      </c>
      <c r="T155" s="1" t="n">
        <v>1</v>
      </c>
      <c r="U155" s="1" t="n">
        <v>1</v>
      </c>
      <c r="V155" s="1" t="n">
        <v>1</v>
      </c>
      <c r="W155" s="1" t="n">
        <v>1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1</v>
      </c>
      <c r="AF155" s="1" t="n">
        <v>0</v>
      </c>
      <c r="AG155" s="1" t="n">
        <v>1</v>
      </c>
      <c r="AH155" s="1" t="n">
        <v>0</v>
      </c>
      <c r="AI155" s="1" t="n">
        <v>0</v>
      </c>
      <c r="AJ155" s="1" t="n">
        <v>1</v>
      </c>
      <c r="AK155" s="1" t="n">
        <v>1</v>
      </c>
      <c r="AL155" s="1" t="n">
        <v>0</v>
      </c>
      <c r="AM155" s="1" t="n">
        <v>1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1</v>
      </c>
      <c r="AU155" s="1" t="n">
        <v>0</v>
      </c>
      <c r="AV155" s="1" t="n">
        <v>0</v>
      </c>
      <c r="AW155" s="1" t="n">
        <v>0</v>
      </c>
      <c r="AX155" s="1" t="n">
        <v>1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</row>
    <row r="156" customFormat="false" ht="12.75" hidden="false" customHeight="false" outlineLevel="0" collapsed="false">
      <c r="A156" s="2" t="s">
        <v>223</v>
      </c>
      <c r="B156" s="2" t="n">
        <v>1</v>
      </c>
      <c r="C156" s="2" t="n">
        <v>0</v>
      </c>
      <c r="D156" s="2" t="n">
        <v>0</v>
      </c>
      <c r="E156" s="2" t="n">
        <v>0</v>
      </c>
      <c r="F156" s="5" t="n">
        <v>27</v>
      </c>
      <c r="G156" s="5" t="n">
        <v>45</v>
      </c>
      <c r="H156" s="1" t="n">
        <f aca="false">F156+G156</f>
        <v>72</v>
      </c>
      <c r="I156" s="1" t="n">
        <v>72</v>
      </c>
      <c r="J156" s="1" t="n">
        <v>0</v>
      </c>
      <c r="K156" s="3" t="n">
        <f aca="false">(100*(G156+F156-(ABS(G156-F156))))/(G156+F156+1)</f>
        <v>73.972602739726</v>
      </c>
      <c r="L156" s="3" t="n">
        <v>2599.1869731694</v>
      </c>
      <c r="M156" s="3" t="n">
        <v>390.034197132748</v>
      </c>
      <c r="N156" s="3" t="n">
        <v>13188.6189024715</v>
      </c>
      <c r="O156" s="3" t="n">
        <v>325.243382259248</v>
      </c>
      <c r="P156" s="3" t="n">
        <f aca="false">L156/M156</f>
        <v>6.66399765014648</v>
      </c>
      <c r="Q156" s="1" t="n">
        <v>40.5499992370606</v>
      </c>
      <c r="R156" s="2" t="n">
        <v>475</v>
      </c>
      <c r="S156" s="1" t="n">
        <v>1</v>
      </c>
      <c r="T156" s="1" t="n">
        <v>0</v>
      </c>
      <c r="U156" s="1" t="n">
        <v>0</v>
      </c>
      <c r="V156" s="1" t="n">
        <v>1</v>
      </c>
      <c r="W156" s="1" t="n">
        <v>1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1</v>
      </c>
      <c r="AG156" s="1" t="n">
        <v>1</v>
      </c>
      <c r="AH156" s="1" t="n">
        <v>0</v>
      </c>
      <c r="AI156" s="1" t="n">
        <v>0</v>
      </c>
      <c r="AJ156" s="1" t="n">
        <v>1</v>
      </c>
      <c r="AK156" s="1" t="n">
        <v>1</v>
      </c>
      <c r="AL156" s="1" t="n">
        <v>0</v>
      </c>
      <c r="AM156" s="1" t="n">
        <v>1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1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1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</row>
    <row r="157" customFormat="false" ht="12.75" hidden="false" customHeight="false" outlineLevel="0" collapsed="false">
      <c r="A157" s="2" t="s">
        <v>224</v>
      </c>
      <c r="B157" s="2" t="n">
        <v>1</v>
      </c>
      <c r="C157" s="2" t="n">
        <v>0</v>
      </c>
      <c r="D157" s="2" t="n">
        <v>0</v>
      </c>
      <c r="E157" s="2" t="n">
        <v>0</v>
      </c>
      <c r="F157" s="5" t="n">
        <v>9</v>
      </c>
      <c r="G157" s="5" t="n">
        <v>7</v>
      </c>
      <c r="H157" s="1" t="n">
        <f aca="false">F157+G157</f>
        <v>16</v>
      </c>
      <c r="I157" s="1" t="n">
        <v>16</v>
      </c>
      <c r="J157" s="1" t="n">
        <v>0</v>
      </c>
      <c r="K157" s="3" t="n">
        <f aca="false">(100*(G157+F157-(ABS(G157-F157))))/(G157+F157+1)</f>
        <v>82.3529411764706</v>
      </c>
      <c r="L157" s="3" t="n">
        <v>2599.1869731694</v>
      </c>
      <c r="M157" s="3" t="n">
        <v>390.034197132748</v>
      </c>
      <c r="N157" s="3" t="n">
        <v>3910.76442175356</v>
      </c>
      <c r="O157" s="3" t="n">
        <v>502.539757024406</v>
      </c>
      <c r="P157" s="3" t="n">
        <f aca="false">L157/M157</f>
        <v>6.66399765014648</v>
      </c>
      <c r="Q157" s="1" t="n">
        <v>7.78200006484985</v>
      </c>
      <c r="R157" s="2" t="n">
        <v>583</v>
      </c>
      <c r="S157" s="1" t="n">
        <v>0</v>
      </c>
      <c r="T157" s="1" t="n">
        <v>1</v>
      </c>
      <c r="U157" s="1" t="n">
        <v>0</v>
      </c>
      <c r="V157" s="1" t="n">
        <v>1</v>
      </c>
      <c r="W157" s="1" t="n">
        <v>1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1</v>
      </c>
      <c r="AE157" s="1" t="n">
        <v>0</v>
      </c>
      <c r="AF157" s="1" t="n">
        <v>1</v>
      </c>
      <c r="AG157" s="1" t="n">
        <v>1</v>
      </c>
      <c r="AH157" s="1" t="n">
        <v>0</v>
      </c>
      <c r="AI157" s="1" t="n">
        <v>0</v>
      </c>
      <c r="AJ157" s="1" t="n">
        <v>1</v>
      </c>
      <c r="AK157" s="1" t="n">
        <v>1</v>
      </c>
      <c r="AL157" s="1" t="n">
        <v>0</v>
      </c>
      <c r="AM157" s="1" t="n">
        <v>1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1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1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</row>
    <row r="158" customFormat="false" ht="12.75" hidden="false" customHeight="false" outlineLevel="0" collapsed="false">
      <c r="A158" s="2" t="s">
        <v>225</v>
      </c>
      <c r="B158" s="2" t="n">
        <v>1</v>
      </c>
      <c r="C158" s="2" t="n">
        <v>0</v>
      </c>
      <c r="D158" s="2" t="n">
        <v>0</v>
      </c>
      <c r="E158" s="2" t="n">
        <v>0</v>
      </c>
      <c r="F158" s="5" t="n">
        <v>2</v>
      </c>
      <c r="G158" s="5" t="n">
        <v>6</v>
      </c>
      <c r="H158" s="1" t="n">
        <f aca="false">F158+G158</f>
        <v>8</v>
      </c>
      <c r="I158" s="1" t="n">
        <v>8</v>
      </c>
      <c r="J158" s="1" t="n">
        <v>0</v>
      </c>
      <c r="K158" s="3" t="n">
        <f aca="false">(100*(G158+F158-(ABS(G158-F158))))/(G158+F158+1)</f>
        <v>44.4444444444444</v>
      </c>
      <c r="L158" s="3" t="n">
        <v>2599.1869731694</v>
      </c>
      <c r="M158" s="3" t="n">
        <v>390.034197132748</v>
      </c>
      <c r="N158" s="3" t="n">
        <v>2622.76994236281</v>
      </c>
      <c r="O158" s="3" t="n">
        <v>429.04789363389</v>
      </c>
      <c r="P158" s="3" t="n">
        <f aca="false">L158/M158</f>
        <v>6.66399765014648</v>
      </c>
      <c r="Q158" s="1" t="n">
        <v>6.11300039291382</v>
      </c>
      <c r="R158" s="2" t="n">
        <v>775</v>
      </c>
      <c r="S158" s="1" t="n">
        <v>0</v>
      </c>
      <c r="T158" s="1" t="n">
        <v>0</v>
      </c>
      <c r="U158" s="1" t="n">
        <v>0</v>
      </c>
      <c r="V158" s="1" t="n">
        <v>1</v>
      </c>
      <c r="W158" s="1" t="n">
        <v>1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1</v>
      </c>
      <c r="AC158" s="1" t="n">
        <v>0</v>
      </c>
      <c r="AD158" s="1" t="n">
        <v>0</v>
      </c>
      <c r="AE158" s="1" t="n">
        <v>0</v>
      </c>
      <c r="AF158" s="1" t="n">
        <v>1</v>
      </c>
      <c r="AG158" s="1" t="n">
        <v>1</v>
      </c>
      <c r="AH158" s="1" t="n">
        <v>0</v>
      </c>
      <c r="AI158" s="1" t="n">
        <v>0</v>
      </c>
      <c r="AJ158" s="1" t="n">
        <v>0</v>
      </c>
      <c r="AK158" s="1" t="n">
        <v>1</v>
      </c>
      <c r="AL158" s="1" t="n">
        <v>0</v>
      </c>
      <c r="AM158" s="1" t="n">
        <v>0</v>
      </c>
      <c r="AN158" s="1" t="n">
        <v>1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1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1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</row>
    <row r="159" customFormat="false" ht="12.75" hidden="false" customHeight="false" outlineLevel="0" collapsed="false">
      <c r="A159" s="2" t="s">
        <v>226</v>
      </c>
      <c r="B159" s="2" t="n">
        <v>1</v>
      </c>
      <c r="C159" s="2" t="n">
        <v>0</v>
      </c>
      <c r="D159" s="2" t="n">
        <v>0</v>
      </c>
      <c r="E159" s="2" t="n">
        <v>0</v>
      </c>
      <c r="F159" s="5" t="n">
        <v>38</v>
      </c>
      <c r="G159" s="5" t="n">
        <v>32</v>
      </c>
      <c r="H159" s="1" t="n">
        <f aca="false">F159+G159</f>
        <v>70</v>
      </c>
      <c r="I159" s="1" t="n">
        <v>70</v>
      </c>
      <c r="J159" s="1" t="n">
        <v>0</v>
      </c>
      <c r="K159" s="3" t="n">
        <f aca="false">(100*(G159+F159-(ABS(G159-F159))))/(G159+F159+1)</f>
        <v>90.1408450704225</v>
      </c>
      <c r="L159" s="3" t="n">
        <v>2599.1869731694</v>
      </c>
      <c r="M159" s="3" t="n">
        <v>390.034197132748</v>
      </c>
      <c r="N159" s="3" t="n">
        <v>1999.43446592948</v>
      </c>
      <c r="O159" s="3" t="n">
        <v>497.124452380356</v>
      </c>
      <c r="P159" s="3" t="n">
        <f aca="false">L159/M159</f>
        <v>6.66399765014648</v>
      </c>
      <c r="Q159" s="1" t="n">
        <v>4.02199983596802</v>
      </c>
      <c r="R159" s="2" t="n">
        <v>428</v>
      </c>
      <c r="S159" s="1" t="n">
        <v>1</v>
      </c>
      <c r="T159" s="1" t="n">
        <v>1</v>
      </c>
      <c r="U159" s="1" t="n">
        <v>1</v>
      </c>
      <c r="V159" s="1" t="n">
        <v>1</v>
      </c>
      <c r="W159" s="1" t="n">
        <v>0</v>
      </c>
      <c r="X159" s="1" t="n">
        <v>1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1</v>
      </c>
      <c r="AE159" s="1" t="n">
        <v>0</v>
      </c>
      <c r="AF159" s="1" t="n">
        <v>1</v>
      </c>
      <c r="AG159" s="1" t="n">
        <v>0</v>
      </c>
      <c r="AH159" s="1" t="n">
        <v>1</v>
      </c>
      <c r="AI159" s="1" t="n">
        <v>0</v>
      </c>
      <c r="AJ159" s="1" t="n">
        <v>0</v>
      </c>
      <c r="AK159" s="1" t="n">
        <v>0</v>
      </c>
      <c r="AL159" s="1" t="n">
        <v>1</v>
      </c>
      <c r="AM159" s="1" t="n">
        <v>0</v>
      </c>
      <c r="AN159" s="1" t="n">
        <v>1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1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1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</row>
    <row r="160" customFormat="false" ht="12.75" hidden="false" customHeight="false" outlineLevel="0" collapsed="false">
      <c r="A160" s="2" t="s">
        <v>227</v>
      </c>
      <c r="B160" s="2" t="n">
        <v>1</v>
      </c>
      <c r="C160" s="2" t="n">
        <v>0</v>
      </c>
      <c r="D160" s="2" t="n">
        <v>0</v>
      </c>
      <c r="E160" s="2" t="n">
        <v>0</v>
      </c>
      <c r="F160" s="5" t="n">
        <v>7</v>
      </c>
      <c r="G160" s="5" t="n">
        <v>6</v>
      </c>
      <c r="H160" s="1" t="n">
        <f aca="false">F160+G160</f>
        <v>13</v>
      </c>
      <c r="I160" s="1" t="n">
        <v>13</v>
      </c>
      <c r="J160" s="1" t="n">
        <v>0</v>
      </c>
      <c r="K160" s="3" t="n">
        <f aca="false">(100*(G160+F160-(ABS(G160-F160))))/(G160+F160+1)</f>
        <v>85.7142857142857</v>
      </c>
      <c r="L160" s="3" t="n">
        <v>2599.1869731694</v>
      </c>
      <c r="M160" s="3" t="n">
        <v>390.034197132748</v>
      </c>
      <c r="N160" s="3" t="n">
        <v>1029.02534536634</v>
      </c>
      <c r="O160" s="3" t="n">
        <v>181.806598121261</v>
      </c>
      <c r="P160" s="3" t="n">
        <f aca="false">L160/M160</f>
        <v>6.66399765014648</v>
      </c>
      <c r="Q160" s="1" t="n">
        <v>5.66</v>
      </c>
      <c r="R160" s="2" t="n">
        <v>508</v>
      </c>
      <c r="S160" s="1" t="n">
        <v>0</v>
      </c>
      <c r="T160" s="1" t="n">
        <v>0</v>
      </c>
      <c r="U160" s="1" t="n">
        <v>0</v>
      </c>
      <c r="V160" s="1" t="n">
        <v>1</v>
      </c>
      <c r="W160" s="1" t="n">
        <v>1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1</v>
      </c>
      <c r="AF160" s="1" t="n">
        <v>0</v>
      </c>
      <c r="AG160" s="1" t="n">
        <v>0</v>
      </c>
      <c r="AH160" s="1" t="n">
        <v>1</v>
      </c>
      <c r="AI160" s="1" t="n">
        <v>0</v>
      </c>
      <c r="AJ160" s="1" t="n">
        <v>0</v>
      </c>
      <c r="AK160" s="1" t="n">
        <v>0</v>
      </c>
      <c r="AL160" s="1" t="n">
        <v>1</v>
      </c>
      <c r="AM160" s="1" t="n">
        <v>0</v>
      </c>
      <c r="AN160" s="1" t="n">
        <v>1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1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1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</row>
    <row r="161" customFormat="false" ht="12.75" hidden="false" customHeight="false" outlineLevel="0" collapsed="false">
      <c r="A161" s="2" t="s">
        <v>228</v>
      </c>
      <c r="B161" s="2" t="n">
        <v>1</v>
      </c>
      <c r="C161" s="2" t="n">
        <v>0</v>
      </c>
      <c r="D161" s="2" t="n">
        <v>0</v>
      </c>
      <c r="E161" s="2" t="n">
        <v>0</v>
      </c>
      <c r="F161" s="5" t="n">
        <v>1</v>
      </c>
      <c r="G161" s="5" t="n">
        <v>3</v>
      </c>
      <c r="H161" s="1" t="n">
        <f aca="false">F161+G161</f>
        <v>4</v>
      </c>
      <c r="I161" s="1" t="n">
        <v>4</v>
      </c>
      <c r="J161" s="1" t="n">
        <v>0</v>
      </c>
      <c r="K161" s="3" t="n">
        <f aca="false">(100*(G161+F161-(ABS(G161-F161))))/(G161+F161+1)</f>
        <v>40</v>
      </c>
      <c r="L161" s="3" t="n">
        <v>2599.1869731694</v>
      </c>
      <c r="M161" s="3" t="n">
        <v>390.034197132748</v>
      </c>
      <c r="N161" s="3" t="n">
        <v>1513.22793875661</v>
      </c>
      <c r="O161" s="3" t="n">
        <v>430.138711529749</v>
      </c>
      <c r="P161" s="3" t="n">
        <f aca="false">L161/M161</f>
        <v>6.66399765014648</v>
      </c>
      <c r="Q161" s="1" t="n">
        <v>3.51799988746643</v>
      </c>
      <c r="R161" s="2" t="n">
        <v>545</v>
      </c>
      <c r="S161" s="1" t="n">
        <v>0</v>
      </c>
      <c r="T161" s="1" t="n">
        <v>1</v>
      </c>
      <c r="U161" s="1" t="n">
        <v>0</v>
      </c>
      <c r="V161" s="1" t="n">
        <v>1</v>
      </c>
      <c r="W161" s="1" t="n">
        <v>1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1</v>
      </c>
      <c r="AC161" s="1" t="n">
        <v>0</v>
      </c>
      <c r="AD161" s="1" t="n">
        <v>0</v>
      </c>
      <c r="AE161" s="1" t="n">
        <v>0</v>
      </c>
      <c r="AF161" s="1" t="n">
        <v>1</v>
      </c>
      <c r="AG161" s="1" t="n">
        <v>1</v>
      </c>
      <c r="AH161" s="1" t="n">
        <v>0</v>
      </c>
      <c r="AI161" s="1" t="n">
        <v>0</v>
      </c>
      <c r="AJ161" s="1" t="n">
        <v>0</v>
      </c>
      <c r="AK161" s="1" t="n">
        <v>1</v>
      </c>
      <c r="AL161" s="1" t="n">
        <v>0</v>
      </c>
      <c r="AM161" s="1" t="n">
        <v>0</v>
      </c>
      <c r="AN161" s="1" t="n">
        <v>1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1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1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</row>
    <row r="162" customFormat="false" ht="12.75" hidden="false" customHeight="false" outlineLevel="0" collapsed="false">
      <c r="A162" s="2" t="s">
        <v>229</v>
      </c>
      <c r="B162" s="2" t="n">
        <v>1</v>
      </c>
      <c r="C162" s="2" t="n">
        <v>0</v>
      </c>
      <c r="D162" s="2" t="n">
        <v>0</v>
      </c>
      <c r="E162" s="2" t="n">
        <v>0</v>
      </c>
      <c r="F162" s="5" t="n">
        <v>0</v>
      </c>
      <c r="G162" s="5" t="n">
        <v>1</v>
      </c>
      <c r="H162" s="1" t="n">
        <f aca="false">F162+G162</f>
        <v>1</v>
      </c>
      <c r="I162" s="1" t="n">
        <v>1</v>
      </c>
      <c r="J162" s="1" t="n">
        <v>0</v>
      </c>
      <c r="K162" s="3" t="n">
        <f aca="false">(100*(G162+F162-(ABS(G162-F162))))/(G162+F162+1)</f>
        <v>0</v>
      </c>
      <c r="L162" s="3" t="n">
        <v>2599.1869731694</v>
      </c>
      <c r="M162" s="3" t="n">
        <v>390.034197132748</v>
      </c>
      <c r="N162" s="3" t="n">
        <v>982.446273234606</v>
      </c>
      <c r="O162" s="3" t="n">
        <v>286.010564658009</v>
      </c>
      <c r="P162" s="3" t="n">
        <f aca="false">L162/M162</f>
        <v>6.66399765014648</v>
      </c>
      <c r="Q162" s="1" t="n">
        <v>3.43499994277954</v>
      </c>
      <c r="R162" s="2" t="n">
        <v>894</v>
      </c>
      <c r="S162" s="1" t="n">
        <v>0</v>
      </c>
      <c r="T162" s="1" t="n">
        <v>0</v>
      </c>
      <c r="U162" s="1" t="n">
        <v>0</v>
      </c>
      <c r="V162" s="1" t="n">
        <v>1</v>
      </c>
      <c r="W162" s="1" t="n">
        <v>1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1</v>
      </c>
      <c r="AC162" s="1" t="n">
        <v>0</v>
      </c>
      <c r="AD162" s="1" t="n">
        <v>0</v>
      </c>
      <c r="AE162" s="1" t="n">
        <v>0</v>
      </c>
      <c r="AF162" s="1" t="n">
        <v>1</v>
      </c>
      <c r="AG162" s="1" t="n">
        <v>1</v>
      </c>
      <c r="AH162" s="1" t="n">
        <v>0</v>
      </c>
      <c r="AI162" s="1" t="n">
        <v>0</v>
      </c>
      <c r="AJ162" s="1" t="n">
        <v>0</v>
      </c>
      <c r="AK162" s="1" t="n">
        <v>1</v>
      </c>
      <c r="AL162" s="1" t="n">
        <v>0</v>
      </c>
      <c r="AM162" s="1" t="n">
        <v>1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1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1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</row>
    <row r="163" customFormat="false" ht="12.75" hidden="false" customHeight="false" outlineLevel="0" collapsed="false">
      <c r="A163" s="2" t="s">
        <v>230</v>
      </c>
      <c r="B163" s="2" t="n">
        <v>1</v>
      </c>
      <c r="C163" s="2" t="n">
        <v>0</v>
      </c>
      <c r="D163" s="2" t="n">
        <v>0</v>
      </c>
      <c r="E163" s="2" t="n">
        <v>0</v>
      </c>
      <c r="F163" s="5" t="n">
        <v>5</v>
      </c>
      <c r="G163" s="5" t="n">
        <v>3</v>
      </c>
      <c r="H163" s="1" t="n">
        <f aca="false">F163+G163</f>
        <v>8</v>
      </c>
      <c r="I163" s="1" t="n">
        <v>8</v>
      </c>
      <c r="J163" s="1" t="n">
        <v>0</v>
      </c>
      <c r="K163" s="3" t="n">
        <f aca="false">(100*(G163+F163-(ABS(G163-F163))))/(G163+F163+1)</f>
        <v>66.6666666666667</v>
      </c>
      <c r="L163" s="3" t="n">
        <v>2599.1869731694</v>
      </c>
      <c r="M163" s="3" t="n">
        <v>390.034197132748</v>
      </c>
      <c r="N163" s="3" t="n">
        <v>1327.7910943907</v>
      </c>
      <c r="O163" s="3" t="n">
        <v>210.660176803221</v>
      </c>
      <c r="P163" s="3" t="n">
        <f aca="false">L163/M163</f>
        <v>6.66399765014648</v>
      </c>
      <c r="Q163" s="1" t="n">
        <v>6.303</v>
      </c>
      <c r="R163" s="2" t="n">
        <v>795</v>
      </c>
      <c r="S163" s="1" t="n">
        <v>0</v>
      </c>
      <c r="T163" s="1" t="n">
        <v>0</v>
      </c>
      <c r="U163" s="1" t="n">
        <v>0</v>
      </c>
      <c r="V163" s="1" t="n">
        <v>1</v>
      </c>
      <c r="W163" s="1" t="n">
        <v>1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1</v>
      </c>
      <c r="AF163" s="1" t="n">
        <v>0</v>
      </c>
      <c r="AG163" s="1" t="n">
        <v>0</v>
      </c>
      <c r="AH163" s="1" t="n">
        <v>1</v>
      </c>
      <c r="AI163" s="1" t="n">
        <v>0</v>
      </c>
      <c r="AJ163" s="1" t="n">
        <v>0</v>
      </c>
      <c r="AK163" s="1" t="n">
        <v>1</v>
      </c>
      <c r="AL163" s="1" t="n">
        <v>0</v>
      </c>
      <c r="AM163" s="1" t="n">
        <v>1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1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1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</row>
    <row r="164" customFormat="false" ht="12.75" hidden="false" customHeight="false" outlineLevel="0" collapsed="false">
      <c r="A164" s="2" t="s">
        <v>231</v>
      </c>
      <c r="B164" s="2" t="n">
        <v>1</v>
      </c>
      <c r="C164" s="2" t="n">
        <v>0</v>
      </c>
      <c r="D164" s="2" t="n">
        <v>0</v>
      </c>
      <c r="E164" s="2" t="n">
        <v>0</v>
      </c>
      <c r="F164" s="5" t="n">
        <v>67</v>
      </c>
      <c r="G164" s="5" t="n">
        <v>45</v>
      </c>
      <c r="H164" s="1" t="n">
        <f aca="false">F164+G164</f>
        <v>112</v>
      </c>
      <c r="I164" s="1" t="n">
        <v>112</v>
      </c>
      <c r="J164" s="1" t="n">
        <v>0</v>
      </c>
      <c r="K164" s="3" t="n">
        <f aca="false">(100*(G164+F164-(ABS(G164-F164))))/(G164+F164+1)</f>
        <v>79.6460176991151</v>
      </c>
      <c r="L164" s="3" t="n">
        <v>2599.1869731694</v>
      </c>
      <c r="M164" s="3" t="n">
        <v>390.034197132748</v>
      </c>
      <c r="N164" s="3" t="n">
        <v>2371.01304243522</v>
      </c>
      <c r="O164" s="3" t="n">
        <v>276.245257186907</v>
      </c>
      <c r="P164" s="3" t="n">
        <f aca="false">L164/M164</f>
        <v>6.66399765014648</v>
      </c>
      <c r="Q164" s="1" t="n">
        <v>8.583</v>
      </c>
      <c r="R164" s="2" t="n">
        <v>145</v>
      </c>
      <c r="S164" s="1" t="n">
        <v>1</v>
      </c>
      <c r="T164" s="1" t="n">
        <v>0</v>
      </c>
      <c r="U164" s="1" t="n">
        <v>0</v>
      </c>
      <c r="V164" s="1" t="n">
        <v>1</v>
      </c>
      <c r="W164" s="1" t="n">
        <v>1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1</v>
      </c>
      <c r="AF164" s="1" t="n">
        <v>0</v>
      </c>
      <c r="AG164" s="1" t="n">
        <v>1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1</v>
      </c>
      <c r="AM164" s="1" t="n">
        <v>0</v>
      </c>
      <c r="AN164" s="1" t="n">
        <v>1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1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1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</row>
    <row r="165" customFormat="false" ht="12.75" hidden="false" customHeight="false" outlineLevel="0" collapsed="false">
      <c r="A165" s="2" t="s">
        <v>232</v>
      </c>
      <c r="B165" s="2" t="n">
        <v>1</v>
      </c>
      <c r="C165" s="2" t="n">
        <v>0</v>
      </c>
      <c r="D165" s="2" t="n">
        <v>0</v>
      </c>
      <c r="E165" s="2" t="n">
        <v>0</v>
      </c>
      <c r="F165" s="5" t="n">
        <v>1</v>
      </c>
      <c r="G165" s="5" t="n">
        <v>2</v>
      </c>
      <c r="H165" s="1" t="n">
        <f aca="false">F165+G165</f>
        <v>3</v>
      </c>
      <c r="I165" s="1" t="n">
        <v>3</v>
      </c>
      <c r="J165" s="1" t="n">
        <v>0</v>
      </c>
      <c r="K165" s="3" t="n">
        <f aca="false">(100*(G165+F165-(ABS(G165-F165))))/(G165+F165+1)</f>
        <v>50</v>
      </c>
      <c r="L165" s="3" t="n">
        <v>2599.1869731694</v>
      </c>
      <c r="M165" s="3" t="n">
        <v>390.034197132748</v>
      </c>
      <c r="N165" s="3" t="n">
        <v>1177.35158696867</v>
      </c>
      <c r="O165" s="3" t="n">
        <v>421.234903338461</v>
      </c>
      <c r="P165" s="3" t="n">
        <f aca="false">L165/M165</f>
        <v>6.66399765014648</v>
      </c>
      <c r="Q165" s="1" t="n">
        <v>2.79500007629395</v>
      </c>
      <c r="R165" s="2" t="n">
        <v>842</v>
      </c>
      <c r="S165" s="1" t="n">
        <v>0</v>
      </c>
      <c r="T165" s="1" t="n">
        <v>0</v>
      </c>
      <c r="U165" s="1" t="n">
        <v>0</v>
      </c>
      <c r="V165" s="1" t="n">
        <v>1</v>
      </c>
      <c r="W165" s="1" t="n">
        <v>1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1</v>
      </c>
      <c r="AC165" s="1" t="n">
        <v>0</v>
      </c>
      <c r="AD165" s="1" t="n">
        <v>0</v>
      </c>
      <c r="AE165" s="1" t="n">
        <v>0</v>
      </c>
      <c r="AF165" s="1" t="n">
        <v>1</v>
      </c>
      <c r="AG165" s="1" t="n">
        <v>1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1</v>
      </c>
      <c r="AM165" s="1" t="n">
        <v>0</v>
      </c>
      <c r="AN165" s="1" t="n">
        <v>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1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1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</row>
    <row r="166" customFormat="false" ht="12.75" hidden="false" customHeight="false" outlineLevel="0" collapsed="false">
      <c r="A166" s="2" t="s">
        <v>233</v>
      </c>
      <c r="B166" s="2" t="n">
        <v>1</v>
      </c>
      <c r="C166" s="2" t="n">
        <v>0</v>
      </c>
      <c r="D166" s="2" t="n">
        <v>0</v>
      </c>
      <c r="E166" s="2" t="n">
        <v>0</v>
      </c>
      <c r="F166" s="5" t="n">
        <v>72</v>
      </c>
      <c r="G166" s="5" t="n">
        <v>29</v>
      </c>
      <c r="H166" s="1" t="n">
        <f aca="false">F166+G166</f>
        <v>101</v>
      </c>
      <c r="I166" s="1" t="n">
        <v>101</v>
      </c>
      <c r="J166" s="1" t="n">
        <v>0</v>
      </c>
      <c r="K166" s="3" t="n">
        <f aca="false">(100*(G166+F166-(ABS(G166-F166))))/(G166+F166+1)</f>
        <v>56.8627450980392</v>
      </c>
      <c r="L166" s="3" t="n">
        <v>2599.1869731694</v>
      </c>
      <c r="M166" s="3" t="n">
        <v>390.034197132748</v>
      </c>
      <c r="N166" s="3" t="n">
        <v>7809.03543378168</v>
      </c>
      <c r="O166" s="3" t="n">
        <v>251.255966954665</v>
      </c>
      <c r="P166" s="3" t="n">
        <f aca="false">L166/M166</f>
        <v>6.66399765014648</v>
      </c>
      <c r="Q166" s="1" t="n">
        <v>31.0799999237061</v>
      </c>
      <c r="R166" s="2" t="n">
        <v>367</v>
      </c>
      <c r="S166" s="1" t="n">
        <v>0</v>
      </c>
      <c r="T166" s="1" t="n">
        <v>1</v>
      </c>
      <c r="U166" s="1" t="n">
        <v>0</v>
      </c>
      <c r="V166" s="1" t="n">
        <v>1</v>
      </c>
      <c r="W166" s="1" t="n">
        <v>0</v>
      </c>
      <c r="X166" s="1" t="n">
        <v>1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1</v>
      </c>
      <c r="AE166" s="1" t="n">
        <v>0</v>
      </c>
      <c r="AF166" s="1" t="n">
        <v>1</v>
      </c>
      <c r="AG166" s="1" t="n">
        <v>0</v>
      </c>
      <c r="AH166" s="1" t="n">
        <v>1</v>
      </c>
      <c r="AI166" s="1" t="n">
        <v>0</v>
      </c>
      <c r="AJ166" s="1" t="n">
        <v>0</v>
      </c>
      <c r="AK166" s="1" t="n">
        <v>0</v>
      </c>
      <c r="AL166" s="1" t="n">
        <v>1</v>
      </c>
      <c r="AM166" s="1" t="n">
        <v>0</v>
      </c>
      <c r="AN166" s="1" t="n">
        <v>1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1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1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</row>
    <row r="167" customFormat="false" ht="12.75" hidden="false" customHeight="false" outlineLevel="0" collapsed="false">
      <c r="A167" s="2" t="s">
        <v>234</v>
      </c>
      <c r="B167" s="2" t="n">
        <v>1</v>
      </c>
      <c r="C167" s="2" t="n">
        <v>0</v>
      </c>
      <c r="D167" s="2" t="n">
        <v>0</v>
      </c>
      <c r="E167" s="2" t="n">
        <v>0</v>
      </c>
      <c r="F167" s="5" t="n">
        <v>1</v>
      </c>
      <c r="G167" s="5" t="n">
        <v>0</v>
      </c>
      <c r="H167" s="1" t="n">
        <f aca="false">F167+G167</f>
        <v>1</v>
      </c>
      <c r="I167" s="1" t="n">
        <v>1</v>
      </c>
      <c r="J167" s="1" t="n">
        <v>0</v>
      </c>
      <c r="K167" s="3" t="n">
        <f aca="false">(100*(G167+F167-(ABS(G167-F167))))/(G167+F167+1)</f>
        <v>0</v>
      </c>
      <c r="L167" s="3" t="n">
        <v>2599.1869731694</v>
      </c>
      <c r="M167" s="3" t="n">
        <v>390.034197132748</v>
      </c>
      <c r="N167" s="3" t="n">
        <v>1531.21620858267</v>
      </c>
      <c r="O167" s="3" t="n">
        <v>227.554793963838</v>
      </c>
      <c r="P167" s="3" t="n">
        <f aca="false">L167/M167</f>
        <v>6.66399765014648</v>
      </c>
      <c r="Q167" s="1" t="n">
        <v>6.729</v>
      </c>
      <c r="R167" s="2" t="n">
        <v>1429</v>
      </c>
      <c r="S167" s="1" t="n">
        <v>0</v>
      </c>
      <c r="T167" s="1" t="n">
        <v>0</v>
      </c>
      <c r="U167" s="1" t="n">
        <v>0</v>
      </c>
      <c r="V167" s="1" t="n">
        <v>1</v>
      </c>
      <c r="W167" s="1" t="n">
        <v>0</v>
      </c>
      <c r="X167" s="1" t="n">
        <v>1</v>
      </c>
      <c r="Y167" s="1" t="n">
        <v>0</v>
      </c>
      <c r="Z167" s="1" t="n">
        <v>0</v>
      </c>
      <c r="AA167" s="1" t="n">
        <v>0</v>
      </c>
      <c r="AB167" s="1" t="n">
        <v>1</v>
      </c>
      <c r="AC167" s="1" t="n">
        <v>0</v>
      </c>
      <c r="AD167" s="1" t="n">
        <v>0</v>
      </c>
      <c r="AE167" s="1" t="n">
        <v>0</v>
      </c>
      <c r="AF167" s="1" t="n">
        <v>1</v>
      </c>
      <c r="AG167" s="1" t="n">
        <v>0</v>
      </c>
      <c r="AH167" s="1" t="n">
        <v>1</v>
      </c>
      <c r="AI167" s="1" t="n">
        <v>0</v>
      </c>
      <c r="AJ167" s="1" t="n">
        <v>0</v>
      </c>
      <c r="AK167" s="1" t="n">
        <v>1</v>
      </c>
      <c r="AL167" s="1" t="n">
        <v>0</v>
      </c>
      <c r="AM167" s="1" t="n">
        <v>1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1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1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</row>
    <row r="168" customFormat="false" ht="12.75" hidden="false" customHeight="false" outlineLevel="0" collapsed="false">
      <c r="A168" s="2" t="s">
        <v>235</v>
      </c>
      <c r="B168" s="2" t="n">
        <v>1</v>
      </c>
      <c r="C168" s="2" t="n">
        <v>0</v>
      </c>
      <c r="D168" s="2" t="n">
        <v>0</v>
      </c>
      <c r="E168" s="2" t="n">
        <v>0</v>
      </c>
      <c r="F168" s="5" t="n">
        <v>35</v>
      </c>
      <c r="G168" s="5" t="n">
        <v>31</v>
      </c>
      <c r="H168" s="1" t="n">
        <f aca="false">F168+G168</f>
        <v>66</v>
      </c>
      <c r="I168" s="1" t="n">
        <v>66</v>
      </c>
      <c r="J168" s="1" t="n">
        <v>0</v>
      </c>
      <c r="K168" s="3" t="n">
        <f aca="false">(100*(G168+F168-(ABS(G168-F168))))/(G168+F168+1)</f>
        <v>92.5373134328358</v>
      </c>
      <c r="L168" s="3" t="n">
        <v>2599.1869731694</v>
      </c>
      <c r="M168" s="3" t="n">
        <v>390.034197132748</v>
      </c>
      <c r="N168" s="3" t="n">
        <v>4504.37289101657</v>
      </c>
      <c r="O168" s="3" t="n">
        <v>256.805752053396</v>
      </c>
      <c r="P168" s="3" t="n">
        <f aca="false">L168/M168</f>
        <v>6.66399765014648</v>
      </c>
      <c r="Q168" s="1" t="n">
        <v>17.54</v>
      </c>
      <c r="R168" s="7" t="n">
        <v>538</v>
      </c>
      <c r="S168" s="1" t="n">
        <v>0</v>
      </c>
      <c r="T168" s="1" t="n">
        <v>0</v>
      </c>
      <c r="U168" s="1" t="n">
        <v>0</v>
      </c>
      <c r="V168" s="1" t="n">
        <v>1</v>
      </c>
      <c r="W168" s="1" t="n">
        <v>1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1</v>
      </c>
      <c r="AF168" s="1" t="n">
        <v>0</v>
      </c>
      <c r="AG168" s="1" t="n">
        <v>1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1</v>
      </c>
      <c r="AM168" s="1" t="n">
        <v>0</v>
      </c>
      <c r="AN168" s="1" t="n">
        <v>1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1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1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</row>
    <row r="169" customFormat="false" ht="12.75" hidden="false" customHeight="false" outlineLevel="0" collapsed="false">
      <c r="A169" s="2" t="s">
        <v>236</v>
      </c>
      <c r="B169" s="2" t="n">
        <v>1</v>
      </c>
      <c r="C169" s="2" t="n">
        <v>0</v>
      </c>
      <c r="D169" s="2" t="n">
        <v>0</v>
      </c>
      <c r="E169" s="2" t="n">
        <v>0</v>
      </c>
      <c r="F169" s="5" t="n">
        <v>2</v>
      </c>
      <c r="G169" s="5" t="n">
        <v>2</v>
      </c>
      <c r="H169" s="1" t="n">
        <f aca="false">F169+G169</f>
        <v>4</v>
      </c>
      <c r="I169" s="1" t="n">
        <v>4</v>
      </c>
      <c r="J169" s="1" t="n">
        <v>0</v>
      </c>
      <c r="K169" s="3" t="n">
        <f aca="false">(100*(G169+F169-(ABS(G169-F169))))/(G169+F169+1)</f>
        <v>80</v>
      </c>
      <c r="L169" s="3" t="n">
        <v>2599.1869731694</v>
      </c>
      <c r="M169" s="3" t="n">
        <v>390.034197132748</v>
      </c>
      <c r="N169" s="3" t="n">
        <v>8019.5993681242</v>
      </c>
      <c r="O169" s="3" t="n">
        <v>345.523454033787</v>
      </c>
      <c r="P169" s="3" t="n">
        <f aca="false">L169/M169</f>
        <v>6.66399765014648</v>
      </c>
      <c r="Q169" s="1" t="n">
        <v>23.21</v>
      </c>
      <c r="R169" s="2" t="n">
        <v>1126</v>
      </c>
      <c r="S169" s="1" t="n">
        <v>0</v>
      </c>
      <c r="T169" s="1" t="n">
        <v>0</v>
      </c>
      <c r="U169" s="1" t="n">
        <v>0</v>
      </c>
      <c r="V169" s="1" t="n">
        <v>1</v>
      </c>
      <c r="W169" s="1" t="n">
        <v>1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1</v>
      </c>
      <c r="AG169" s="1" t="n">
        <v>1</v>
      </c>
      <c r="AH169" s="1" t="n">
        <v>0</v>
      </c>
      <c r="AI169" s="1" t="n">
        <v>0</v>
      </c>
      <c r="AJ169" s="1" t="n">
        <v>0</v>
      </c>
      <c r="AK169" s="1" t="n">
        <v>1</v>
      </c>
      <c r="AL169" s="1" t="n">
        <v>0</v>
      </c>
      <c r="AM169" s="1" t="n">
        <v>1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1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1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</row>
    <row r="170" customFormat="false" ht="12.75" hidden="false" customHeight="false" outlineLevel="0" collapsed="false">
      <c r="A170" s="2" t="s">
        <v>237</v>
      </c>
      <c r="B170" s="2" t="n">
        <v>1</v>
      </c>
      <c r="C170" s="2" t="n">
        <v>0</v>
      </c>
      <c r="D170" s="2" t="n">
        <v>0</v>
      </c>
      <c r="E170" s="2" t="n">
        <v>0</v>
      </c>
      <c r="F170" s="5" t="n">
        <v>5</v>
      </c>
      <c r="G170" s="5" t="n">
        <v>5</v>
      </c>
      <c r="H170" s="1" t="n">
        <f aca="false">F170+G170</f>
        <v>10</v>
      </c>
      <c r="I170" s="1" t="n">
        <v>10</v>
      </c>
      <c r="J170" s="1" t="n">
        <v>0</v>
      </c>
      <c r="K170" s="3" t="n">
        <f aca="false">(100*(G170+F170-(ABS(G170-F170))))/(G170+F170+1)</f>
        <v>90.9090909090909</v>
      </c>
      <c r="L170" s="3" t="n">
        <v>2599.1869731694</v>
      </c>
      <c r="M170" s="3" t="n">
        <v>390.034197132748</v>
      </c>
      <c r="N170" s="3" t="n">
        <v>2862.56181268514</v>
      </c>
      <c r="O170" s="3" t="n">
        <v>202.358391961342</v>
      </c>
      <c r="P170" s="3" t="n">
        <f aca="false">L170/M170</f>
        <v>6.66399765014648</v>
      </c>
      <c r="Q170" s="1" t="n">
        <v>14.146</v>
      </c>
      <c r="R170" s="7" t="n">
        <v>795</v>
      </c>
      <c r="S170" s="1" t="n">
        <v>0</v>
      </c>
      <c r="T170" s="1" t="n">
        <v>0</v>
      </c>
      <c r="U170" s="1" t="n">
        <v>0</v>
      </c>
      <c r="V170" s="1" t="n">
        <v>1</v>
      </c>
      <c r="W170" s="1" t="n">
        <v>1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1</v>
      </c>
      <c r="AG170" s="1" t="n">
        <v>1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1</v>
      </c>
      <c r="AM170" s="1" t="n">
        <v>0</v>
      </c>
      <c r="AN170" s="1" t="n">
        <v>1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1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1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</row>
    <row r="171" customFormat="false" ht="12.75" hidden="false" customHeight="false" outlineLevel="0" collapsed="false">
      <c r="A171" s="2" t="s">
        <v>238</v>
      </c>
      <c r="B171" s="2" t="n">
        <v>1</v>
      </c>
      <c r="C171" s="2" t="n">
        <v>0</v>
      </c>
      <c r="D171" s="2" t="n">
        <v>0</v>
      </c>
      <c r="E171" s="2" t="n">
        <v>0</v>
      </c>
      <c r="F171" s="5" t="n">
        <v>32</v>
      </c>
      <c r="G171" s="5" t="n">
        <v>40</v>
      </c>
      <c r="H171" s="1" t="n">
        <f aca="false">F171+G171</f>
        <v>72</v>
      </c>
      <c r="I171" s="1" t="n">
        <v>72</v>
      </c>
      <c r="J171" s="1" t="n">
        <v>0</v>
      </c>
      <c r="K171" s="3" t="n">
        <f aca="false">(100*(G171+F171-(ABS(G171-F171))))/(G171+F171+1)</f>
        <v>87.6712328767123</v>
      </c>
      <c r="L171" s="3" t="n">
        <v>2599.1869731694</v>
      </c>
      <c r="M171" s="3" t="n">
        <v>390.034197132748</v>
      </c>
      <c r="N171" s="3" t="n">
        <v>3069.71753650145</v>
      </c>
      <c r="O171" s="3" t="n">
        <v>226.046947993186</v>
      </c>
      <c r="P171" s="3" t="n">
        <f aca="false">L171/M171</f>
        <v>6.66399765014648</v>
      </c>
      <c r="Q171" s="1" t="n">
        <v>13.5799999237061</v>
      </c>
      <c r="R171" s="2" t="n">
        <v>308</v>
      </c>
      <c r="S171" s="1" t="n">
        <v>1</v>
      </c>
      <c r="T171" s="1" t="n">
        <v>0</v>
      </c>
      <c r="U171" s="1" t="n">
        <v>0</v>
      </c>
      <c r="V171" s="1" t="n">
        <v>1</v>
      </c>
      <c r="W171" s="1" t="n">
        <v>1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1</v>
      </c>
      <c r="AG171" s="1" t="n">
        <v>1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1</v>
      </c>
      <c r="AM171" s="1" t="n">
        <v>0</v>
      </c>
      <c r="AN171" s="1" t="n">
        <v>1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1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1</v>
      </c>
      <c r="BO171" s="1" t="n">
        <v>0</v>
      </c>
      <c r="BP171" s="1" t="n">
        <v>0</v>
      </c>
      <c r="BQ171" s="1" t="n">
        <v>0</v>
      </c>
      <c r="BR171" s="1" t="n">
        <v>0</v>
      </c>
    </row>
    <row r="172" customFormat="false" ht="12.75" hidden="false" customHeight="false" outlineLevel="0" collapsed="false">
      <c r="A172" s="2" t="s">
        <v>239</v>
      </c>
      <c r="B172" s="2" t="n">
        <v>1</v>
      </c>
      <c r="C172" s="2" t="n">
        <v>0</v>
      </c>
      <c r="D172" s="2" t="n">
        <v>0</v>
      </c>
      <c r="E172" s="2" t="n">
        <v>0</v>
      </c>
      <c r="F172" s="5" t="n">
        <v>0</v>
      </c>
      <c r="G172" s="5" t="n">
        <v>0</v>
      </c>
      <c r="H172" s="1" t="n">
        <f aca="false">F172+G172</f>
        <v>0</v>
      </c>
      <c r="I172" s="1" t="n">
        <v>0.0001</v>
      </c>
      <c r="J172" s="1" t="n">
        <v>1</v>
      </c>
      <c r="K172" s="3" t="n">
        <f aca="false">(100*(G172+F172-(ABS(G172-F172))))/(G172+F172+1)</f>
        <v>0</v>
      </c>
      <c r="L172" s="3" t="n">
        <v>2599.1869731694</v>
      </c>
      <c r="M172" s="3" t="n">
        <v>390.034197132748</v>
      </c>
      <c r="N172" s="3" t="n">
        <v>857.500912702631</v>
      </c>
      <c r="O172" s="3" t="n">
        <v>291.964900477573</v>
      </c>
      <c r="P172" s="3" t="n">
        <f aca="false">L172/M172</f>
        <v>6.66399765014648</v>
      </c>
      <c r="Q172" s="1" t="n">
        <v>2.937</v>
      </c>
      <c r="R172" s="2" t="n">
        <v>1048</v>
      </c>
      <c r="S172" s="1" t="n">
        <v>0</v>
      </c>
      <c r="T172" s="1" t="n">
        <v>0</v>
      </c>
      <c r="U172" s="1" t="n">
        <v>0</v>
      </c>
      <c r="V172" s="1" t="n">
        <v>1</v>
      </c>
      <c r="W172" s="1" t="n">
        <v>0</v>
      </c>
      <c r="X172" s="1" t="n">
        <v>1</v>
      </c>
      <c r="Y172" s="1" t="n">
        <v>0</v>
      </c>
      <c r="Z172" s="1" t="n">
        <v>1</v>
      </c>
      <c r="AA172" s="1" t="n">
        <v>0</v>
      </c>
      <c r="AB172" s="1" t="n">
        <v>1</v>
      </c>
      <c r="AC172" s="1" t="n">
        <v>0</v>
      </c>
      <c r="AD172" s="1" t="n">
        <v>0</v>
      </c>
      <c r="AE172" s="1" t="n">
        <v>0</v>
      </c>
      <c r="AF172" s="1" t="n">
        <v>1</v>
      </c>
      <c r="AG172" s="1" t="n">
        <v>0</v>
      </c>
      <c r="AH172" s="1" t="n">
        <v>1</v>
      </c>
      <c r="AI172" s="1" t="n">
        <v>0</v>
      </c>
      <c r="AJ172" s="1" t="n">
        <v>0</v>
      </c>
      <c r="AK172" s="1" t="n">
        <v>1</v>
      </c>
      <c r="AL172" s="1" t="n">
        <v>0</v>
      </c>
      <c r="AM172" s="1" t="n">
        <v>1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1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1</v>
      </c>
      <c r="BP172" s="1" t="n">
        <v>0</v>
      </c>
      <c r="BQ172" s="1" t="n">
        <v>0</v>
      </c>
      <c r="BR172" s="1" t="n">
        <v>0</v>
      </c>
    </row>
    <row r="173" customFormat="false" ht="12.75" hidden="false" customHeight="false" outlineLevel="0" collapsed="false">
      <c r="A173" s="2" t="s">
        <v>240</v>
      </c>
      <c r="B173" s="2" t="n">
        <v>1</v>
      </c>
      <c r="C173" s="2" t="n">
        <v>0</v>
      </c>
      <c r="D173" s="2" t="n">
        <v>0</v>
      </c>
      <c r="E173" s="2" t="n">
        <v>0</v>
      </c>
      <c r="F173" s="5" t="n">
        <v>23</v>
      </c>
      <c r="G173" s="5" t="n">
        <v>19</v>
      </c>
      <c r="H173" s="1" t="n">
        <f aca="false">F173+G173</f>
        <v>42</v>
      </c>
      <c r="I173" s="1" t="n">
        <v>42</v>
      </c>
      <c r="J173" s="1" t="n">
        <v>0</v>
      </c>
      <c r="K173" s="3" t="n">
        <f aca="false">(100*(G173+F173-(ABS(G173-F173))))/(G173+F173+1)</f>
        <v>88.3720930232558</v>
      </c>
      <c r="L173" s="3" t="n">
        <v>2599.1869731694</v>
      </c>
      <c r="M173" s="3" t="n">
        <v>390.034197132748</v>
      </c>
      <c r="N173" s="3" t="n">
        <v>23761.0541814645</v>
      </c>
      <c r="O173" s="3" t="n">
        <v>520.254285361587</v>
      </c>
      <c r="P173" s="3" t="n">
        <f aca="false">L173/M173</f>
        <v>6.66399765014648</v>
      </c>
      <c r="Q173" s="1" t="n">
        <v>45.6720008850098</v>
      </c>
      <c r="R173" s="2" t="n">
        <v>769</v>
      </c>
      <c r="S173" s="1" t="n">
        <v>0</v>
      </c>
      <c r="T173" s="1" t="n">
        <v>0</v>
      </c>
      <c r="U173" s="1" t="n">
        <v>0</v>
      </c>
      <c r="V173" s="1" t="n">
        <v>1</v>
      </c>
      <c r="W173" s="1" t="n">
        <v>0</v>
      </c>
      <c r="X173" s="1" t="n">
        <v>1</v>
      </c>
      <c r="Y173" s="1" t="n">
        <v>0</v>
      </c>
      <c r="Z173" s="1" t="n">
        <v>1</v>
      </c>
      <c r="AA173" s="1" t="n">
        <v>0</v>
      </c>
      <c r="AB173" s="1" t="n">
        <v>1</v>
      </c>
      <c r="AC173" s="1" t="n">
        <v>0</v>
      </c>
      <c r="AD173" s="1" t="n">
        <v>0</v>
      </c>
      <c r="AE173" s="1" t="n">
        <v>0</v>
      </c>
      <c r="AF173" s="1" t="n">
        <v>1</v>
      </c>
      <c r="AG173" s="1" t="n">
        <v>0</v>
      </c>
      <c r="AH173" s="1" t="n">
        <v>1</v>
      </c>
      <c r="AI173" s="1" t="n">
        <v>0</v>
      </c>
      <c r="AJ173" s="1" t="n">
        <v>0</v>
      </c>
      <c r="AK173" s="1" t="n">
        <v>1</v>
      </c>
      <c r="AL173" s="1" t="n">
        <v>0</v>
      </c>
      <c r="AM173" s="1" t="n">
        <v>0</v>
      </c>
      <c r="AN173" s="1" t="n">
        <v>1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1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1</v>
      </c>
      <c r="BQ173" s="1" t="n">
        <v>0</v>
      </c>
      <c r="BR173" s="1" t="n">
        <v>0</v>
      </c>
    </row>
    <row r="174" customFormat="false" ht="12.75" hidden="false" customHeight="false" outlineLevel="0" collapsed="false">
      <c r="A174" s="2" t="s">
        <v>241</v>
      </c>
      <c r="B174" s="2" t="n">
        <v>1</v>
      </c>
      <c r="C174" s="2" t="n">
        <v>0</v>
      </c>
      <c r="D174" s="2" t="n">
        <v>0</v>
      </c>
      <c r="E174" s="2" t="n">
        <v>0</v>
      </c>
      <c r="F174" s="5" t="n">
        <v>5</v>
      </c>
      <c r="G174" s="5" t="n">
        <v>1</v>
      </c>
      <c r="H174" s="1" t="n">
        <f aca="false">F174+G174</f>
        <v>6</v>
      </c>
      <c r="I174" s="1" t="n">
        <v>6</v>
      </c>
      <c r="J174" s="1" t="n">
        <v>0</v>
      </c>
      <c r="K174" s="3" t="n">
        <f aca="false">(100*(G174+F174-(ABS(G174-F174))))/(G174+F174+1)</f>
        <v>28.5714285714286</v>
      </c>
      <c r="L174" s="3" t="n">
        <v>2599.1869731694</v>
      </c>
      <c r="M174" s="3" t="n">
        <v>390.034197132748</v>
      </c>
      <c r="N174" s="3" t="n">
        <v>3499.61834715648</v>
      </c>
      <c r="O174" s="3" t="n">
        <v>547.328482628399</v>
      </c>
      <c r="P174" s="3" t="n">
        <f aca="false">L174/M174</f>
        <v>6.66399765014648</v>
      </c>
      <c r="Q174" s="1" t="n">
        <v>6.39400005340576</v>
      </c>
      <c r="R174" s="2" t="n">
        <v>9891</v>
      </c>
      <c r="S174" s="1" t="n">
        <v>0</v>
      </c>
      <c r="T174" s="1" t="n">
        <v>0</v>
      </c>
      <c r="U174" s="1" t="n">
        <v>0</v>
      </c>
      <c r="V174" s="1" t="n">
        <v>1</v>
      </c>
      <c r="W174" s="1" t="n">
        <v>0</v>
      </c>
      <c r="X174" s="1" t="n">
        <v>1</v>
      </c>
      <c r="Y174" s="1" t="n">
        <v>0</v>
      </c>
      <c r="Z174" s="1" t="n">
        <v>1</v>
      </c>
      <c r="AA174" s="1" t="n">
        <v>0</v>
      </c>
      <c r="AB174" s="1" t="n">
        <v>1</v>
      </c>
      <c r="AC174" s="1" t="n">
        <v>0</v>
      </c>
      <c r="AD174" s="1" t="n">
        <v>0</v>
      </c>
      <c r="AE174" s="1" t="n">
        <v>0</v>
      </c>
      <c r="AF174" s="1" t="n">
        <v>1</v>
      </c>
      <c r="AG174" s="1" t="n">
        <v>0</v>
      </c>
      <c r="AH174" s="1" t="n">
        <v>1</v>
      </c>
      <c r="AI174" s="1" t="n">
        <v>0</v>
      </c>
      <c r="AJ174" s="1" t="n">
        <v>0</v>
      </c>
      <c r="AK174" s="1" t="n">
        <v>0</v>
      </c>
      <c r="AL174" s="1" t="n">
        <v>1</v>
      </c>
      <c r="AM174" s="1" t="n">
        <v>0</v>
      </c>
      <c r="AN174" s="1" t="n">
        <v>1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1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1</v>
      </c>
      <c r="BR174" s="1" t="n">
        <v>0</v>
      </c>
    </row>
    <row r="175" customFormat="false" ht="12.75" hidden="false" customHeight="false" outlineLevel="0" collapsed="false">
      <c r="A175" s="2" t="s">
        <v>242</v>
      </c>
      <c r="B175" s="2" t="n">
        <v>1</v>
      </c>
      <c r="C175" s="2" t="n">
        <v>0</v>
      </c>
      <c r="D175" s="2" t="n">
        <v>0</v>
      </c>
      <c r="E175" s="2" t="n">
        <v>0</v>
      </c>
      <c r="F175" s="5" t="n">
        <v>1</v>
      </c>
      <c r="G175" s="5" t="n">
        <v>0</v>
      </c>
      <c r="H175" s="1" t="n">
        <f aca="false">F175+G175</f>
        <v>1</v>
      </c>
      <c r="I175" s="1" t="n">
        <v>1</v>
      </c>
      <c r="J175" s="1" t="n">
        <v>0</v>
      </c>
      <c r="K175" s="3" t="n">
        <f aca="false">(100*(G175+F175-(ABS(G175-F175))))/(G175+F175+1)</f>
        <v>0</v>
      </c>
      <c r="L175" s="3" t="n">
        <v>2599.1869731694</v>
      </c>
      <c r="M175" s="3" t="n">
        <v>390.034197132748</v>
      </c>
      <c r="N175" s="3" t="n">
        <v>590.324122019166</v>
      </c>
      <c r="O175" s="3" t="n">
        <v>400.763137912353</v>
      </c>
      <c r="P175" s="3" t="n">
        <f aca="false">L175/M175</f>
        <v>6.66399765014648</v>
      </c>
      <c r="Q175" s="1" t="n">
        <v>1.47300004959106</v>
      </c>
      <c r="R175" s="2" t="n">
        <v>11276</v>
      </c>
      <c r="S175" s="1" t="n">
        <v>0</v>
      </c>
      <c r="T175" s="1" t="n">
        <v>0</v>
      </c>
      <c r="U175" s="1" t="n">
        <v>0</v>
      </c>
      <c r="V175" s="1" t="n">
        <v>1</v>
      </c>
      <c r="W175" s="1" t="n">
        <v>0</v>
      </c>
      <c r="X175" s="1" t="n">
        <v>1</v>
      </c>
      <c r="Y175" s="1" t="n">
        <v>0</v>
      </c>
      <c r="Z175" s="1" t="n">
        <v>1</v>
      </c>
      <c r="AA175" s="1" t="n">
        <v>0</v>
      </c>
      <c r="AB175" s="1" t="n">
        <v>1</v>
      </c>
      <c r="AC175" s="1" t="n">
        <v>0</v>
      </c>
      <c r="AD175" s="1" t="n">
        <v>0</v>
      </c>
      <c r="AE175" s="1" t="n">
        <v>0</v>
      </c>
      <c r="AF175" s="1" t="n">
        <v>1</v>
      </c>
      <c r="AG175" s="1" t="n">
        <v>0</v>
      </c>
      <c r="AH175" s="1" t="n">
        <v>1</v>
      </c>
      <c r="AI175" s="1" t="n">
        <v>0</v>
      </c>
      <c r="AJ175" s="1" t="n">
        <v>0</v>
      </c>
      <c r="AK175" s="1" t="n">
        <v>0</v>
      </c>
      <c r="AL175" s="1" t="n">
        <v>1</v>
      </c>
      <c r="AM175" s="1" t="n">
        <v>0</v>
      </c>
      <c r="AN175" s="1" t="n">
        <v>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1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1</v>
      </c>
    </row>
    <row r="176" customFormat="false" ht="12.75" hidden="false" customHeight="false" outlineLevel="0" collapsed="false">
      <c r="A176" s="4" t="s">
        <v>243</v>
      </c>
      <c r="B176" s="4" t="n">
        <v>1</v>
      </c>
      <c r="C176" s="4" t="n">
        <v>0</v>
      </c>
      <c r="D176" s="4" t="n">
        <v>0</v>
      </c>
      <c r="E176" s="4" t="n">
        <v>0</v>
      </c>
      <c r="F176" s="5" t="n">
        <v>10</v>
      </c>
      <c r="G176" s="5" t="n">
        <v>2</v>
      </c>
      <c r="H176" s="1" t="n">
        <f aca="false">F176+G176</f>
        <v>12</v>
      </c>
      <c r="I176" s="1" t="n">
        <v>12</v>
      </c>
      <c r="J176" s="1" t="n">
        <v>0</v>
      </c>
      <c r="K176" s="3" t="n">
        <f aca="false">(100*(G176+F176-(ABS(G176-F176))))/(G176+F176+1)</f>
        <v>30.7692307692308</v>
      </c>
      <c r="L176" s="3" t="n">
        <v>3730.6817488403</v>
      </c>
      <c r="M176" s="3" t="n">
        <v>464.477222893305</v>
      </c>
      <c r="N176" s="3" t="n">
        <v>23890.6951889044</v>
      </c>
      <c r="O176" s="3" t="n">
        <v>158.216524429831</v>
      </c>
      <c r="P176" s="3" t="n">
        <f aca="false">L176/M176</f>
        <v>8.03200149536133</v>
      </c>
      <c r="Q176" s="1" t="n">
        <v>151</v>
      </c>
      <c r="R176" s="2" t="n">
        <v>1404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1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1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1</v>
      </c>
      <c r="AK176" s="1" t="n">
        <v>0</v>
      </c>
      <c r="AL176" s="1" t="n">
        <v>1</v>
      </c>
      <c r="AM176" s="1" t="n">
        <v>0</v>
      </c>
      <c r="AN176" s="1" t="n">
        <v>1</v>
      </c>
      <c r="AO176" s="1" t="n">
        <v>1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1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</row>
    <row r="177" customFormat="false" ht="12.75" hidden="false" customHeight="false" outlineLevel="0" collapsed="false">
      <c r="A177" s="2" t="s">
        <v>244</v>
      </c>
      <c r="B177" s="2" t="n">
        <v>1</v>
      </c>
      <c r="C177" s="2" t="n">
        <v>0</v>
      </c>
      <c r="D177" s="2" t="n">
        <v>0</v>
      </c>
      <c r="E177" s="2" t="n">
        <v>0</v>
      </c>
      <c r="F177" s="5" t="n">
        <v>39</v>
      </c>
      <c r="G177" s="5" t="n">
        <v>18</v>
      </c>
      <c r="H177" s="1" t="n">
        <f aca="false">F177+G177</f>
        <v>57</v>
      </c>
      <c r="I177" s="1" t="n">
        <v>57</v>
      </c>
      <c r="J177" s="1" t="n">
        <v>0</v>
      </c>
      <c r="K177" s="3" t="n">
        <f aca="false">(100*(G177+F177-(ABS(G177-F177))))/(G177+F177+1)</f>
        <v>62.0689655172414</v>
      </c>
      <c r="L177" s="3" t="n">
        <v>3730.6817488403</v>
      </c>
      <c r="M177" s="3" t="n">
        <v>464.477222893305</v>
      </c>
      <c r="N177" s="3" t="n">
        <v>6736.17025963877</v>
      </c>
      <c r="O177" s="3" t="n">
        <v>671.669166420869</v>
      </c>
      <c r="P177" s="3" t="n">
        <f aca="false">L177/M177</f>
        <v>8.03200149536133</v>
      </c>
      <c r="Q177" s="1" t="n">
        <v>10.0290002822876</v>
      </c>
      <c r="R177" s="2" t="n">
        <v>3535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1</v>
      </c>
      <c r="Y177" s="1" t="n">
        <v>0</v>
      </c>
      <c r="Z177" s="1" t="n">
        <v>1</v>
      </c>
      <c r="AA177" s="1" t="n">
        <v>0</v>
      </c>
      <c r="AB177" s="1" t="n">
        <v>0</v>
      </c>
      <c r="AC177" s="1" t="n">
        <v>0</v>
      </c>
      <c r="AD177" s="1" t="n">
        <v>1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1</v>
      </c>
      <c r="AK177" s="1" t="n">
        <v>0</v>
      </c>
      <c r="AL177" s="1" t="n">
        <v>1</v>
      </c>
      <c r="AM177" s="1" t="n">
        <v>0</v>
      </c>
      <c r="AN177" s="1" t="n">
        <v>1</v>
      </c>
      <c r="AO177" s="1" t="n">
        <v>0</v>
      </c>
      <c r="AP177" s="1" t="n">
        <v>1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1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</row>
    <row r="178" customFormat="false" ht="12.75" hidden="false" customHeight="false" outlineLevel="0" collapsed="false">
      <c r="A178" s="2" t="s">
        <v>245</v>
      </c>
      <c r="B178" s="2" t="n">
        <v>1</v>
      </c>
      <c r="C178" s="2" t="n">
        <v>0</v>
      </c>
      <c r="D178" s="2" t="n">
        <v>0</v>
      </c>
      <c r="E178" s="2" t="n">
        <v>0</v>
      </c>
      <c r="F178" s="5" t="n">
        <v>146</v>
      </c>
      <c r="G178" s="5" t="n">
        <v>115</v>
      </c>
      <c r="H178" s="1" t="n">
        <f aca="false">F178+G178</f>
        <v>261</v>
      </c>
      <c r="I178" s="1" t="n">
        <v>261</v>
      </c>
      <c r="J178" s="1" t="n">
        <v>0</v>
      </c>
      <c r="K178" s="3" t="n">
        <f aca="false">(100*(G178+F178-(ABS(G178-F178))))/(G178+F178+1)</f>
        <v>87.7862595419847</v>
      </c>
      <c r="L178" s="3" t="n">
        <v>3730.6817488403</v>
      </c>
      <c r="M178" s="3" t="n">
        <v>464.477222893305</v>
      </c>
      <c r="N178" s="3" t="n">
        <v>84718.7772656186</v>
      </c>
      <c r="O178" s="3" t="n">
        <v>695.727059682648</v>
      </c>
      <c r="P178" s="3" t="n">
        <f aca="false">L178/M178</f>
        <v>8.03200149536133</v>
      </c>
      <c r="Q178" s="1" t="n">
        <v>121.770133972168</v>
      </c>
      <c r="R178" s="7" t="n">
        <v>3872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1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1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1</v>
      </c>
      <c r="AK178" s="1" t="n">
        <v>0</v>
      </c>
      <c r="AL178" s="1" t="n">
        <v>1</v>
      </c>
      <c r="AM178" s="1" t="n">
        <v>0</v>
      </c>
      <c r="AN178" s="1" t="n">
        <v>1</v>
      </c>
      <c r="AO178" s="1" t="n">
        <v>0</v>
      </c>
      <c r="AP178" s="1" t="n">
        <v>0</v>
      </c>
      <c r="AQ178" s="1" t="n">
        <v>1</v>
      </c>
      <c r="AR178" s="1" t="n">
        <v>0</v>
      </c>
      <c r="AS178" s="1" t="n">
        <v>0</v>
      </c>
      <c r="AT178" s="1" t="n">
        <v>0</v>
      </c>
      <c r="AU178" s="1" t="n">
        <v>1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</row>
    <row r="179" customFormat="false" ht="12.75" hidden="false" customHeight="false" outlineLevel="0" collapsed="false">
      <c r="A179" s="2" t="s">
        <v>246</v>
      </c>
      <c r="B179" s="2" t="n">
        <v>1</v>
      </c>
      <c r="C179" s="2" t="n">
        <v>0</v>
      </c>
      <c r="D179" s="2" t="n">
        <v>0</v>
      </c>
      <c r="E179" s="2" t="n">
        <v>0</v>
      </c>
      <c r="F179" s="5" t="n">
        <v>105</v>
      </c>
      <c r="G179" s="5" t="n">
        <v>53</v>
      </c>
      <c r="H179" s="1" t="n">
        <f aca="false">F179+G179</f>
        <v>158</v>
      </c>
      <c r="I179" s="1" t="n">
        <v>158</v>
      </c>
      <c r="J179" s="1" t="n">
        <v>0</v>
      </c>
      <c r="K179" s="3" t="n">
        <f aca="false">(100*(G179+F179-(ABS(G179-F179))))/(G179+F179+1)</f>
        <v>66.6666666666667</v>
      </c>
      <c r="L179" s="3" t="n">
        <v>3730.6817488403</v>
      </c>
      <c r="M179" s="3" t="n">
        <v>464.477222893305</v>
      </c>
      <c r="N179" s="3" t="n">
        <v>4541.04354947828</v>
      </c>
      <c r="O179" s="3" t="n">
        <v>391.739436635462</v>
      </c>
      <c r="P179" s="3" t="n">
        <f aca="false">L179/M179</f>
        <v>8.03200149536133</v>
      </c>
      <c r="Q179" s="1" t="n">
        <v>11.592</v>
      </c>
      <c r="R179" s="2" t="n">
        <v>6998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1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1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1</v>
      </c>
      <c r="AK179" s="1" t="n">
        <v>0</v>
      </c>
      <c r="AL179" s="1" t="n">
        <v>1</v>
      </c>
      <c r="AM179" s="1" t="n">
        <v>0</v>
      </c>
      <c r="AN179" s="1" t="n">
        <v>1</v>
      </c>
      <c r="AO179" s="1" t="n">
        <v>0</v>
      </c>
      <c r="AP179" s="1" t="n">
        <v>0</v>
      </c>
      <c r="AQ179" s="1" t="n">
        <v>0</v>
      </c>
      <c r="AR179" s="1" t="n">
        <v>1</v>
      </c>
      <c r="AS179" s="1" t="n">
        <v>0</v>
      </c>
      <c r="AT179" s="1" t="n">
        <v>0</v>
      </c>
      <c r="AU179" s="1" t="n">
        <v>1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</row>
    <row r="180" customFormat="false" ht="12.75" hidden="false" customHeight="false" outlineLevel="0" collapsed="false">
      <c r="A180" s="2" t="s">
        <v>247</v>
      </c>
      <c r="B180" s="2" t="n">
        <v>1</v>
      </c>
      <c r="C180" s="2" t="n">
        <v>0</v>
      </c>
      <c r="D180" s="2" t="n">
        <v>0</v>
      </c>
      <c r="E180" s="2" t="n">
        <v>0</v>
      </c>
      <c r="F180" s="5" t="n">
        <v>1</v>
      </c>
      <c r="G180" s="5" t="n">
        <v>16</v>
      </c>
      <c r="H180" s="1" t="n">
        <f aca="false">F180+G180</f>
        <v>17</v>
      </c>
      <c r="I180" s="1" t="n">
        <v>17</v>
      </c>
      <c r="J180" s="1" t="n">
        <v>0</v>
      </c>
      <c r="K180" s="3" t="n">
        <f aca="false">(100*(G180+F180-(ABS(G180-F180))))/(G180+F180+1)</f>
        <v>11.1111111111111</v>
      </c>
      <c r="L180" s="3" t="n">
        <v>3730.6817488403</v>
      </c>
      <c r="M180" s="3" t="n">
        <v>464.477222893305</v>
      </c>
      <c r="N180" s="3" t="n">
        <v>13831.6731196454</v>
      </c>
      <c r="O180" s="3" t="n">
        <v>217.955486356115</v>
      </c>
      <c r="P180" s="3" t="n">
        <f aca="false">L180/M180</f>
        <v>8.03200149536133</v>
      </c>
      <c r="Q180" s="1" t="n">
        <v>63.461</v>
      </c>
      <c r="R180" s="2" t="n">
        <v>5887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1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1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1</v>
      </c>
      <c r="AK180" s="1" t="n">
        <v>0</v>
      </c>
      <c r="AL180" s="1" t="n">
        <v>1</v>
      </c>
      <c r="AM180" s="1" t="n">
        <v>0</v>
      </c>
      <c r="AN180" s="1" t="n">
        <v>1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1</v>
      </c>
      <c r="AT180" s="1" t="n">
        <v>0</v>
      </c>
      <c r="AU180" s="1" t="n">
        <v>1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</row>
    <row r="181" customFormat="false" ht="12.75" hidden="false" customHeight="false" outlineLevel="0" collapsed="false">
      <c r="A181" s="2" t="s">
        <v>248</v>
      </c>
      <c r="B181" s="2" t="n">
        <v>1</v>
      </c>
      <c r="C181" s="2" t="n">
        <v>0</v>
      </c>
      <c r="D181" s="2" t="n">
        <v>0</v>
      </c>
      <c r="E181" s="2" t="n">
        <v>0</v>
      </c>
      <c r="F181" s="5" t="n">
        <v>2</v>
      </c>
      <c r="G181" s="5" t="n">
        <v>6</v>
      </c>
      <c r="H181" s="1" t="n">
        <f aca="false">F181+G181</f>
        <v>8</v>
      </c>
      <c r="I181" s="1" t="n">
        <v>8</v>
      </c>
      <c r="J181" s="1" t="n">
        <v>0</v>
      </c>
      <c r="K181" s="3" t="n">
        <f aca="false">(100*(G181+F181-(ABS(G181-F181))))/(G181+F181+1)</f>
        <v>44.4444444444444</v>
      </c>
      <c r="L181" s="3" t="n">
        <v>3730.6817488403</v>
      </c>
      <c r="M181" s="3" t="n">
        <v>464.477222893305</v>
      </c>
      <c r="N181" s="3" t="n">
        <v>2599.1869731694</v>
      </c>
      <c r="O181" s="3" t="n">
        <v>390.034197132748</v>
      </c>
      <c r="P181" s="3" t="n">
        <f aca="false">L181/M181</f>
        <v>8.03200149536133</v>
      </c>
      <c r="Q181" s="1" t="n">
        <v>6.66399765014648</v>
      </c>
      <c r="R181" s="2" t="n">
        <v>570</v>
      </c>
      <c r="S181" s="1" t="n">
        <v>0</v>
      </c>
      <c r="T181" s="1" t="n">
        <v>1</v>
      </c>
      <c r="U181" s="1" t="n">
        <v>0</v>
      </c>
      <c r="V181" s="1" t="n">
        <v>1</v>
      </c>
      <c r="W181" s="1" t="n">
        <v>0</v>
      </c>
      <c r="X181" s="1" t="n">
        <v>1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1</v>
      </c>
      <c r="AE181" s="1" t="n">
        <v>0</v>
      </c>
      <c r="AF181" s="1" t="n">
        <v>1</v>
      </c>
      <c r="AG181" s="1" t="n">
        <v>0</v>
      </c>
      <c r="AH181" s="1" t="n">
        <v>1</v>
      </c>
      <c r="AI181" s="1" t="n">
        <v>0</v>
      </c>
      <c r="AJ181" s="1" t="n">
        <v>1</v>
      </c>
      <c r="AK181" s="1" t="n">
        <v>1</v>
      </c>
      <c r="AL181" s="1" t="n">
        <v>0</v>
      </c>
      <c r="AM181" s="1" t="n">
        <v>1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1</v>
      </c>
      <c r="AU181" s="1" t="n">
        <v>1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</row>
    <row r="182" customFormat="false" ht="12.75" hidden="false" customHeight="false" outlineLevel="0" collapsed="false">
      <c r="A182" s="2" t="s">
        <v>249</v>
      </c>
      <c r="B182" s="2" t="n">
        <v>1</v>
      </c>
      <c r="C182" s="2" t="n">
        <v>0</v>
      </c>
      <c r="D182" s="2" t="n">
        <v>0</v>
      </c>
      <c r="E182" s="2" t="n">
        <v>0</v>
      </c>
      <c r="F182" s="5" t="n">
        <v>6</v>
      </c>
      <c r="G182" s="5" t="n">
        <v>6</v>
      </c>
      <c r="H182" s="1" t="n">
        <f aca="false">F182+G182</f>
        <v>12</v>
      </c>
      <c r="I182" s="1" t="n">
        <v>12</v>
      </c>
      <c r="J182" s="1" t="n">
        <v>0</v>
      </c>
      <c r="K182" s="3" t="n">
        <f aca="false">(100*(G182+F182-(ABS(G182-F182))))/(G182+F182+1)</f>
        <v>92.3076923076923</v>
      </c>
      <c r="L182" s="3" t="n">
        <v>3730.6817488403</v>
      </c>
      <c r="M182" s="3" t="n">
        <v>464.477222893305</v>
      </c>
      <c r="N182" s="3" t="n">
        <v>5198.16328931202</v>
      </c>
      <c r="O182" s="3" t="n">
        <v>356.282610645101</v>
      </c>
      <c r="P182" s="3" t="n">
        <f aca="false">L182/M182</f>
        <v>8.03200149536133</v>
      </c>
      <c r="Q182" s="1" t="n">
        <v>14.59</v>
      </c>
      <c r="R182" s="2" t="n">
        <v>448</v>
      </c>
      <c r="S182" s="1" t="n">
        <v>0</v>
      </c>
      <c r="T182" s="1" t="n">
        <v>1</v>
      </c>
      <c r="U182" s="1" t="n">
        <v>0</v>
      </c>
      <c r="V182" s="1" t="n">
        <v>1</v>
      </c>
      <c r="W182" s="1" t="n">
        <v>0</v>
      </c>
      <c r="X182" s="1" t="n">
        <v>1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1</v>
      </c>
      <c r="AE182" s="1" t="n">
        <v>0</v>
      </c>
      <c r="AF182" s="1" t="n">
        <v>1</v>
      </c>
      <c r="AG182" s="1" t="n">
        <v>0</v>
      </c>
      <c r="AH182" s="1" t="n">
        <v>0</v>
      </c>
      <c r="AI182" s="1" t="n">
        <v>0</v>
      </c>
      <c r="AJ182" s="1" t="n">
        <v>1</v>
      </c>
      <c r="AK182" s="1" t="n">
        <v>0</v>
      </c>
      <c r="AL182" s="1" t="n">
        <v>1</v>
      </c>
      <c r="AM182" s="1" t="n">
        <v>0</v>
      </c>
      <c r="AN182" s="1" t="n">
        <v>1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1</v>
      </c>
      <c r="AV182" s="1" t="n">
        <v>1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</row>
    <row r="183" customFormat="false" ht="12.75" hidden="false" customHeight="false" outlineLevel="0" collapsed="false">
      <c r="A183" s="2" t="s">
        <v>250</v>
      </c>
      <c r="B183" s="2" t="n">
        <v>1</v>
      </c>
      <c r="C183" s="2" t="n">
        <v>0</v>
      </c>
      <c r="D183" s="2" t="n">
        <v>0</v>
      </c>
      <c r="E183" s="2" t="n">
        <v>0</v>
      </c>
      <c r="F183" s="5" t="n">
        <v>318</v>
      </c>
      <c r="G183" s="5" t="n">
        <v>190</v>
      </c>
      <c r="H183" s="1" t="n">
        <f aca="false">F183+G183</f>
        <v>508</v>
      </c>
      <c r="I183" s="1" t="n">
        <v>508</v>
      </c>
      <c r="J183" s="1" t="n">
        <v>0</v>
      </c>
      <c r="K183" s="3" t="n">
        <f aca="false">(100*(G183+F183-(ABS(G183-F183))))/(G183+F183+1)</f>
        <v>74.6561886051081</v>
      </c>
      <c r="L183" s="3" t="n">
        <v>3730.6817488403</v>
      </c>
      <c r="M183" s="3" t="n">
        <v>464.477222893305</v>
      </c>
      <c r="N183" s="3" t="n">
        <v>17934.5807063954</v>
      </c>
      <c r="O183" s="3" t="n">
        <v>434.988622496178</v>
      </c>
      <c r="P183" s="3" t="n">
        <f aca="false">L183/M183</f>
        <v>8.03200149536133</v>
      </c>
      <c r="Q183" s="1" t="n">
        <v>41.2299995422363</v>
      </c>
      <c r="R183" s="2" t="n">
        <v>165</v>
      </c>
      <c r="S183" s="1" t="n">
        <v>1</v>
      </c>
      <c r="T183" s="1" t="n">
        <v>1</v>
      </c>
      <c r="U183" s="1" t="n">
        <v>1</v>
      </c>
      <c r="V183" s="1" t="n">
        <v>0</v>
      </c>
      <c r="W183" s="1" t="n">
        <v>1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1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1</v>
      </c>
      <c r="AJ183" s="1" t="n">
        <v>0</v>
      </c>
      <c r="AK183" s="1" t="n">
        <v>1</v>
      </c>
      <c r="AL183" s="1" t="n">
        <v>0</v>
      </c>
      <c r="AM183" s="1" t="n">
        <v>1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1</v>
      </c>
      <c r="AV183" s="1" t="n">
        <v>0</v>
      </c>
      <c r="AW183" s="1" t="n">
        <v>1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</row>
    <row r="184" customFormat="false" ht="12.75" hidden="false" customHeight="false" outlineLevel="0" collapsed="false">
      <c r="A184" s="2" t="s">
        <v>251</v>
      </c>
      <c r="B184" s="2" t="n">
        <v>1</v>
      </c>
      <c r="C184" s="2" t="n">
        <v>0</v>
      </c>
      <c r="D184" s="2" t="n">
        <v>0</v>
      </c>
      <c r="E184" s="2" t="n">
        <v>0</v>
      </c>
      <c r="F184" s="5" t="n">
        <v>188</v>
      </c>
      <c r="G184" s="5" t="n">
        <v>199</v>
      </c>
      <c r="H184" s="1" t="n">
        <f aca="false">F184+G184</f>
        <v>387</v>
      </c>
      <c r="I184" s="1" t="n">
        <v>387</v>
      </c>
      <c r="J184" s="1" t="n">
        <v>0</v>
      </c>
      <c r="K184" s="3" t="n">
        <f aca="false">(100*(G184+F184-(ABS(G184-F184))))/(G184+F184+1)</f>
        <v>96.9072164948454</v>
      </c>
      <c r="L184" s="3" t="n">
        <v>3730.6817488403</v>
      </c>
      <c r="M184" s="3" t="n">
        <v>464.477222893305</v>
      </c>
      <c r="N184" s="3" t="n">
        <v>29409.5584880619</v>
      </c>
      <c r="O184" s="3" t="n">
        <v>459.826112262139</v>
      </c>
      <c r="P184" s="3" t="n">
        <f aca="false">L184/M184</f>
        <v>8.03200149536133</v>
      </c>
      <c r="Q184" s="1" t="n">
        <v>63.958</v>
      </c>
      <c r="R184" s="2" t="n">
        <v>403</v>
      </c>
      <c r="S184" s="1" t="n">
        <v>1</v>
      </c>
      <c r="T184" s="1" t="n">
        <v>1</v>
      </c>
      <c r="U184" s="1" t="n">
        <v>0</v>
      </c>
      <c r="V184" s="1" t="n">
        <v>0</v>
      </c>
      <c r="W184" s="1" t="n">
        <v>0</v>
      </c>
      <c r="X184" s="1" t="n">
        <v>1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1</v>
      </c>
      <c r="AE184" s="1" t="n">
        <v>0</v>
      </c>
      <c r="AF184" s="1" t="n">
        <v>1</v>
      </c>
      <c r="AG184" s="1" t="n">
        <v>0</v>
      </c>
      <c r="AH184" s="1" t="n">
        <v>1</v>
      </c>
      <c r="AI184" s="1" t="n">
        <v>1</v>
      </c>
      <c r="AJ184" s="1" t="n">
        <v>0</v>
      </c>
      <c r="AK184" s="1" t="n">
        <v>1</v>
      </c>
      <c r="AL184" s="1" t="n">
        <v>0</v>
      </c>
      <c r="AM184" s="1" t="n">
        <v>1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1</v>
      </c>
      <c r="AV184" s="1" t="n">
        <v>0</v>
      </c>
      <c r="AW184" s="1" t="n">
        <v>0</v>
      </c>
      <c r="AX184" s="1" t="n">
        <v>1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</row>
    <row r="185" customFormat="false" ht="12.75" hidden="false" customHeight="false" outlineLevel="0" collapsed="false">
      <c r="A185" s="2" t="s">
        <v>252</v>
      </c>
      <c r="B185" s="2" t="n">
        <v>1</v>
      </c>
      <c r="C185" s="2" t="n">
        <v>0</v>
      </c>
      <c r="D185" s="2" t="n">
        <v>0</v>
      </c>
      <c r="E185" s="2" t="n">
        <v>0</v>
      </c>
      <c r="F185" s="5" t="n">
        <v>18</v>
      </c>
      <c r="G185" s="5" t="n">
        <v>32</v>
      </c>
      <c r="H185" s="1" t="n">
        <f aca="false">F185+G185</f>
        <v>50</v>
      </c>
      <c r="I185" s="1" t="n">
        <v>50</v>
      </c>
      <c r="J185" s="1" t="n">
        <v>0</v>
      </c>
      <c r="K185" s="3" t="n">
        <f aca="false">(100*(G185+F185-(ABS(G185-F185))))/(G185+F185+1)</f>
        <v>70.5882352941177</v>
      </c>
      <c r="L185" s="3" t="n">
        <v>3730.6817488403</v>
      </c>
      <c r="M185" s="3" t="n">
        <v>464.477222893305</v>
      </c>
      <c r="N185" s="3" t="n">
        <v>13188.6189024715</v>
      </c>
      <c r="O185" s="3" t="n">
        <v>325.243382259248</v>
      </c>
      <c r="P185" s="3" t="n">
        <f aca="false">L185/M185</f>
        <v>8.03200149536133</v>
      </c>
      <c r="Q185" s="1" t="n">
        <v>40.5499992370606</v>
      </c>
      <c r="R185" s="2" t="n">
        <v>735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1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1</v>
      </c>
      <c r="AE185" s="1" t="n">
        <v>0</v>
      </c>
      <c r="AF185" s="1" t="n">
        <v>0</v>
      </c>
      <c r="AG185" s="1" t="n">
        <v>0</v>
      </c>
      <c r="AH185" s="1" t="n">
        <v>1</v>
      </c>
      <c r="AI185" s="1" t="n">
        <v>1</v>
      </c>
      <c r="AJ185" s="1" t="n">
        <v>0</v>
      </c>
      <c r="AK185" s="1" t="n">
        <v>1</v>
      </c>
      <c r="AL185" s="1" t="n">
        <v>0</v>
      </c>
      <c r="AM185" s="1" t="n">
        <v>1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1</v>
      </c>
      <c r="AV185" s="1" t="n">
        <v>0</v>
      </c>
      <c r="AW185" s="1" t="n">
        <v>0</v>
      </c>
      <c r="AX185" s="1" t="n">
        <v>0</v>
      </c>
      <c r="AY185" s="1" t="n">
        <v>1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</row>
    <row r="186" customFormat="false" ht="12.75" hidden="false" customHeight="false" outlineLevel="0" collapsed="false">
      <c r="A186" s="2" t="s">
        <v>253</v>
      </c>
      <c r="B186" s="2" t="n">
        <v>1</v>
      </c>
      <c r="C186" s="2" t="n">
        <v>0</v>
      </c>
      <c r="D186" s="2" t="n">
        <v>0</v>
      </c>
      <c r="E186" s="2" t="n">
        <v>0</v>
      </c>
      <c r="F186" s="5" t="n">
        <v>175</v>
      </c>
      <c r="G186" s="5" t="n">
        <v>194</v>
      </c>
      <c r="H186" s="1" t="n">
        <f aca="false">F186+G186</f>
        <v>369</v>
      </c>
      <c r="I186" s="1" t="n">
        <v>369</v>
      </c>
      <c r="J186" s="1" t="n">
        <v>0</v>
      </c>
      <c r="K186" s="3" t="n">
        <f aca="false">(100*(G186+F186-(ABS(G186-F186))))/(G186+F186+1)</f>
        <v>94.5945945945946</v>
      </c>
      <c r="L186" s="3" t="n">
        <v>3730.6817488403</v>
      </c>
      <c r="M186" s="3" t="n">
        <v>464.477222893305</v>
      </c>
      <c r="N186" s="3" t="n">
        <v>3910.76442175356</v>
      </c>
      <c r="O186" s="3" t="n">
        <v>502.539757024406</v>
      </c>
      <c r="P186" s="3" t="n">
        <f aca="false">L186/M186</f>
        <v>8.03200149536133</v>
      </c>
      <c r="Q186" s="1" t="n">
        <v>7.78200006484985</v>
      </c>
      <c r="R186" s="2" t="n">
        <v>106</v>
      </c>
      <c r="S186" s="1" t="n">
        <v>1</v>
      </c>
      <c r="T186" s="1" t="n">
        <v>1</v>
      </c>
      <c r="U186" s="1" t="n">
        <v>0</v>
      </c>
      <c r="V186" s="1" t="n">
        <v>0</v>
      </c>
      <c r="W186" s="1" t="n">
        <v>1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1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1</v>
      </c>
      <c r="AI186" s="1" t="n">
        <v>1</v>
      </c>
      <c r="AJ186" s="1" t="n">
        <v>0</v>
      </c>
      <c r="AK186" s="1" t="n">
        <v>1</v>
      </c>
      <c r="AL186" s="1" t="n">
        <v>0</v>
      </c>
      <c r="AM186" s="1" t="n">
        <v>1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1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1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</row>
    <row r="187" customFormat="false" ht="12.75" hidden="false" customHeight="false" outlineLevel="0" collapsed="false">
      <c r="A187" s="2" t="s">
        <v>254</v>
      </c>
      <c r="B187" s="2" t="n">
        <v>1</v>
      </c>
      <c r="C187" s="2" t="n">
        <v>0</v>
      </c>
      <c r="D187" s="2" t="n">
        <v>0</v>
      </c>
      <c r="E187" s="2" t="n">
        <v>0</v>
      </c>
      <c r="F187" s="5" t="n">
        <v>15</v>
      </c>
      <c r="G187" s="5" t="n">
        <v>12</v>
      </c>
      <c r="H187" s="1" t="n">
        <f aca="false">F187+G187</f>
        <v>27</v>
      </c>
      <c r="I187" s="1" t="n">
        <v>27</v>
      </c>
      <c r="J187" s="1" t="n">
        <v>0</v>
      </c>
      <c r="K187" s="3" t="n">
        <f aca="false">(100*(G187+F187-(ABS(G187-F187))))/(G187+F187+1)</f>
        <v>85.7142857142857</v>
      </c>
      <c r="L187" s="3" t="n">
        <v>3730.6817488403</v>
      </c>
      <c r="M187" s="3" t="n">
        <v>464.477222893305</v>
      </c>
      <c r="N187" s="3" t="n">
        <v>2622.76994236281</v>
      </c>
      <c r="O187" s="3" t="n">
        <v>429.04789363389</v>
      </c>
      <c r="P187" s="3" t="n">
        <f aca="false">L187/M187</f>
        <v>8.03200149536133</v>
      </c>
      <c r="Q187" s="1" t="n">
        <v>6.11300039291382</v>
      </c>
      <c r="R187" s="2" t="n">
        <v>798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1</v>
      </c>
      <c r="Y187" s="1" t="n">
        <v>0</v>
      </c>
      <c r="Z187" s="1" t="n">
        <v>0</v>
      </c>
      <c r="AA187" s="1" t="n">
        <v>0</v>
      </c>
      <c r="AB187" s="1" t="n">
        <v>1</v>
      </c>
      <c r="AC187" s="1" t="n">
        <v>0</v>
      </c>
      <c r="AD187" s="1" t="n">
        <v>1</v>
      </c>
      <c r="AE187" s="1" t="n">
        <v>0</v>
      </c>
      <c r="AF187" s="1" t="n">
        <v>0</v>
      </c>
      <c r="AG187" s="1" t="n">
        <v>0</v>
      </c>
      <c r="AH187" s="1" t="n">
        <v>1</v>
      </c>
      <c r="AI187" s="1" t="n">
        <v>0</v>
      </c>
      <c r="AJ187" s="1" t="n">
        <v>1</v>
      </c>
      <c r="AK187" s="1" t="n">
        <v>1</v>
      </c>
      <c r="AL187" s="1" t="n">
        <v>0</v>
      </c>
      <c r="AM187" s="1" t="n">
        <v>0</v>
      </c>
      <c r="AN187" s="1" t="n">
        <v>1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1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1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</row>
    <row r="188" customFormat="false" ht="12.75" hidden="false" customHeight="false" outlineLevel="0" collapsed="false">
      <c r="A188" s="2" t="s">
        <v>255</v>
      </c>
      <c r="B188" s="2" t="n">
        <v>1</v>
      </c>
      <c r="C188" s="2" t="n">
        <v>0</v>
      </c>
      <c r="D188" s="2" t="n">
        <v>0</v>
      </c>
      <c r="E188" s="2" t="n">
        <v>0</v>
      </c>
      <c r="F188" s="5" t="n">
        <v>14</v>
      </c>
      <c r="G188" s="5" t="n">
        <v>36</v>
      </c>
      <c r="H188" s="1" t="n">
        <f aca="false">F188+G188</f>
        <v>50</v>
      </c>
      <c r="I188" s="1" t="n">
        <v>50</v>
      </c>
      <c r="J188" s="1" t="n">
        <v>0</v>
      </c>
      <c r="K188" s="3" t="n">
        <f aca="false">(100*(G188+F188-(ABS(G188-F188))))/(G188+F188+1)</f>
        <v>54.9019607843137</v>
      </c>
      <c r="L188" s="3" t="n">
        <v>3730.6817488403</v>
      </c>
      <c r="M188" s="3" t="n">
        <v>464.477222893305</v>
      </c>
      <c r="N188" s="3" t="n">
        <v>1999.43446592948</v>
      </c>
      <c r="O188" s="3" t="n">
        <v>497.124452380356</v>
      </c>
      <c r="P188" s="3" t="n">
        <f aca="false">L188/M188</f>
        <v>8.03200149536133</v>
      </c>
      <c r="Q188" s="1" t="n">
        <v>4.02199983596802</v>
      </c>
      <c r="R188" s="2" t="n">
        <v>306</v>
      </c>
      <c r="S188" s="1" t="n">
        <v>0</v>
      </c>
      <c r="T188" s="1" t="n">
        <v>1</v>
      </c>
      <c r="U188" s="1" t="n">
        <v>0</v>
      </c>
      <c r="V188" s="1" t="n">
        <v>0</v>
      </c>
      <c r="W188" s="1" t="n">
        <v>1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1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1</v>
      </c>
      <c r="AK188" s="1" t="n">
        <v>0</v>
      </c>
      <c r="AL188" s="1" t="n">
        <v>1</v>
      </c>
      <c r="AM188" s="1" t="n">
        <v>0</v>
      </c>
      <c r="AN188" s="1" t="n">
        <v>1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1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1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</row>
    <row r="189" customFormat="false" ht="12.75" hidden="false" customHeight="false" outlineLevel="0" collapsed="false">
      <c r="A189" s="2" t="s">
        <v>256</v>
      </c>
      <c r="B189" s="2" t="n">
        <v>1</v>
      </c>
      <c r="C189" s="2" t="n">
        <v>0</v>
      </c>
      <c r="D189" s="2" t="n">
        <v>0</v>
      </c>
      <c r="E189" s="2" t="n">
        <v>0</v>
      </c>
      <c r="F189" s="5" t="n">
        <v>1</v>
      </c>
      <c r="G189" s="5" t="n">
        <v>3</v>
      </c>
      <c r="H189" s="1" t="n">
        <f aca="false">F189+G189</f>
        <v>4</v>
      </c>
      <c r="I189" s="1" t="n">
        <v>4</v>
      </c>
      <c r="J189" s="1" t="n">
        <v>0</v>
      </c>
      <c r="K189" s="3" t="n">
        <f aca="false">(100*(G189+F189-(ABS(G189-F189))))/(G189+F189+1)</f>
        <v>40</v>
      </c>
      <c r="L189" s="3" t="n">
        <v>3730.6817488403</v>
      </c>
      <c r="M189" s="3" t="n">
        <v>464.477222893305</v>
      </c>
      <c r="N189" s="3" t="n">
        <v>1029.02534536634</v>
      </c>
      <c r="O189" s="3" t="n">
        <v>181.806598121261</v>
      </c>
      <c r="P189" s="3" t="n">
        <f aca="false">L189/M189</f>
        <v>8.03200149536133</v>
      </c>
      <c r="Q189" s="1" t="n">
        <v>5.66</v>
      </c>
      <c r="R189" s="2" t="n">
        <v>1057</v>
      </c>
      <c r="S189" s="1" t="n">
        <v>0</v>
      </c>
      <c r="T189" s="1" t="n">
        <v>0</v>
      </c>
      <c r="U189" s="1" t="n">
        <v>0</v>
      </c>
      <c r="V189" s="1" t="n">
        <v>1</v>
      </c>
      <c r="W189" s="1" t="n">
        <v>0</v>
      </c>
      <c r="X189" s="1" t="n">
        <v>1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1</v>
      </c>
      <c r="AE189" s="1" t="n">
        <v>0</v>
      </c>
      <c r="AF189" s="1" t="n">
        <v>1</v>
      </c>
      <c r="AG189" s="1" t="n">
        <v>0</v>
      </c>
      <c r="AH189" s="1" t="n">
        <v>0</v>
      </c>
      <c r="AI189" s="1" t="n">
        <v>0</v>
      </c>
      <c r="AJ189" s="1" t="n">
        <v>1</v>
      </c>
      <c r="AK189" s="1" t="n">
        <v>0</v>
      </c>
      <c r="AL189" s="1" t="n">
        <v>1</v>
      </c>
      <c r="AM189" s="1" t="n">
        <v>0</v>
      </c>
      <c r="AN189" s="1" t="n">
        <v>1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1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1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</row>
    <row r="190" customFormat="false" ht="12.75" hidden="false" customHeight="false" outlineLevel="0" collapsed="false">
      <c r="A190" s="2" t="s">
        <v>257</v>
      </c>
      <c r="B190" s="2" t="n">
        <v>1</v>
      </c>
      <c r="C190" s="2" t="n">
        <v>0</v>
      </c>
      <c r="D190" s="2" t="n">
        <v>0</v>
      </c>
      <c r="E190" s="2" t="n">
        <v>0</v>
      </c>
      <c r="F190" s="5" t="n">
        <v>1</v>
      </c>
      <c r="G190" s="5" t="n">
        <v>15</v>
      </c>
      <c r="H190" s="1" t="n">
        <f aca="false">F190+G190</f>
        <v>16</v>
      </c>
      <c r="I190" s="1" t="n">
        <v>16</v>
      </c>
      <c r="J190" s="1" t="n">
        <v>0</v>
      </c>
      <c r="K190" s="3" t="n">
        <f aca="false">(100*(G190+F190-(ABS(G190-F190))))/(G190+F190+1)</f>
        <v>11.7647058823529</v>
      </c>
      <c r="L190" s="3" t="n">
        <v>3730.6817488403</v>
      </c>
      <c r="M190" s="3" t="n">
        <v>464.477222893305</v>
      </c>
      <c r="N190" s="3" t="n">
        <v>1513.22793875661</v>
      </c>
      <c r="O190" s="3" t="n">
        <v>430.138711529749</v>
      </c>
      <c r="P190" s="3" t="n">
        <f aca="false">L190/M190</f>
        <v>8.03200149536133</v>
      </c>
      <c r="Q190" s="1" t="n">
        <v>3.51799988746643</v>
      </c>
      <c r="R190" s="2" t="n">
        <v>475</v>
      </c>
      <c r="S190" s="1" t="n">
        <v>0</v>
      </c>
      <c r="T190" s="1" t="n">
        <v>1</v>
      </c>
      <c r="U190" s="1" t="n">
        <v>0</v>
      </c>
      <c r="V190" s="1" t="n">
        <v>0</v>
      </c>
      <c r="W190" s="1" t="n">
        <v>0</v>
      </c>
      <c r="X190" s="1" t="n">
        <v>1</v>
      </c>
      <c r="Y190" s="1" t="n">
        <v>0</v>
      </c>
      <c r="Z190" s="1" t="n">
        <v>0</v>
      </c>
      <c r="AA190" s="1" t="n">
        <v>0</v>
      </c>
      <c r="AB190" s="1" t="n">
        <v>1</v>
      </c>
      <c r="AC190" s="1" t="n">
        <v>0</v>
      </c>
      <c r="AD190" s="1" t="n">
        <v>1</v>
      </c>
      <c r="AE190" s="1" t="n">
        <v>0</v>
      </c>
      <c r="AF190" s="1" t="n">
        <v>0</v>
      </c>
      <c r="AG190" s="1" t="n">
        <v>0</v>
      </c>
      <c r="AH190" s="1" t="n">
        <v>1</v>
      </c>
      <c r="AI190" s="1" t="n">
        <v>0</v>
      </c>
      <c r="AJ190" s="1" t="n">
        <v>1</v>
      </c>
      <c r="AK190" s="1" t="n">
        <v>1</v>
      </c>
      <c r="AL190" s="1" t="n">
        <v>0</v>
      </c>
      <c r="AM190" s="1" t="n">
        <v>0</v>
      </c>
      <c r="AN190" s="1" t="n">
        <v>1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1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1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</row>
    <row r="191" customFormat="false" ht="12.75" hidden="false" customHeight="false" outlineLevel="0" collapsed="false">
      <c r="A191" s="2" t="s">
        <v>258</v>
      </c>
      <c r="B191" s="2" t="n">
        <v>1</v>
      </c>
      <c r="C191" s="2" t="n">
        <v>0</v>
      </c>
      <c r="D191" s="2" t="n">
        <v>0</v>
      </c>
      <c r="E191" s="2" t="n">
        <v>0</v>
      </c>
      <c r="F191" s="5" t="n">
        <v>25</v>
      </c>
      <c r="G191" s="5" t="n">
        <v>8</v>
      </c>
      <c r="H191" s="1" t="n">
        <f aca="false">F191+G191</f>
        <v>33</v>
      </c>
      <c r="I191" s="1" t="n">
        <v>33</v>
      </c>
      <c r="J191" s="1" t="n">
        <v>0</v>
      </c>
      <c r="K191" s="3" t="n">
        <f aca="false">(100*(G191+F191-(ABS(G191-F191))))/(G191+F191+1)</f>
        <v>47.0588235294118</v>
      </c>
      <c r="L191" s="3" t="n">
        <v>3730.6817488403</v>
      </c>
      <c r="M191" s="3" t="n">
        <v>464.477222893305</v>
      </c>
      <c r="N191" s="3" t="n">
        <v>982.446273234606</v>
      </c>
      <c r="O191" s="3" t="n">
        <v>286.010564658009</v>
      </c>
      <c r="P191" s="3" t="n">
        <f aca="false">L191/M191</f>
        <v>8.03200149536133</v>
      </c>
      <c r="Q191" s="1" t="n">
        <v>3.43499994277954</v>
      </c>
      <c r="R191" s="2" t="n">
        <v>1025</v>
      </c>
      <c r="S191" s="1" t="n">
        <v>0</v>
      </c>
      <c r="T191" s="1" t="n">
        <v>0</v>
      </c>
      <c r="U191" s="1" t="n">
        <v>0</v>
      </c>
      <c r="V191" s="1" t="n">
        <v>1</v>
      </c>
      <c r="W191" s="1" t="n">
        <v>0</v>
      </c>
      <c r="X191" s="1" t="n">
        <v>1</v>
      </c>
      <c r="Y191" s="1" t="n">
        <v>0</v>
      </c>
      <c r="Z191" s="1" t="n">
        <v>0</v>
      </c>
      <c r="AA191" s="1" t="n">
        <v>0</v>
      </c>
      <c r="AB191" s="1" t="n">
        <v>1</v>
      </c>
      <c r="AC191" s="1" t="n">
        <v>0</v>
      </c>
      <c r="AD191" s="1" t="n">
        <v>1</v>
      </c>
      <c r="AE191" s="1" t="n">
        <v>0</v>
      </c>
      <c r="AF191" s="1" t="n">
        <v>0</v>
      </c>
      <c r="AG191" s="1" t="n">
        <v>0</v>
      </c>
      <c r="AH191" s="1" t="n">
        <v>1</v>
      </c>
      <c r="AI191" s="1" t="n">
        <v>0</v>
      </c>
      <c r="AJ191" s="1" t="n">
        <v>1</v>
      </c>
      <c r="AK191" s="1" t="n">
        <v>1</v>
      </c>
      <c r="AL191" s="1" t="n">
        <v>0</v>
      </c>
      <c r="AM191" s="1" t="n">
        <v>1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1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1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</row>
    <row r="192" customFormat="false" ht="12.75" hidden="false" customHeight="false" outlineLevel="0" collapsed="false">
      <c r="A192" s="2" t="s">
        <v>259</v>
      </c>
      <c r="B192" s="2" t="n">
        <v>1</v>
      </c>
      <c r="C192" s="2" t="n">
        <v>0</v>
      </c>
      <c r="D192" s="2" t="n">
        <v>0</v>
      </c>
      <c r="E192" s="2" t="n">
        <v>0</v>
      </c>
      <c r="F192" s="5" t="n">
        <v>2</v>
      </c>
      <c r="G192" s="5" t="n">
        <v>9</v>
      </c>
      <c r="H192" s="1" t="n">
        <f aca="false">F192+G192</f>
        <v>11</v>
      </c>
      <c r="I192" s="1" t="n">
        <v>11</v>
      </c>
      <c r="J192" s="1" t="n">
        <v>0</v>
      </c>
      <c r="K192" s="3" t="n">
        <f aca="false">(100*(G192+F192-(ABS(G192-F192))))/(G192+F192+1)</f>
        <v>33.3333333333333</v>
      </c>
      <c r="L192" s="3" t="n">
        <v>3730.6817488403</v>
      </c>
      <c r="M192" s="3" t="n">
        <v>464.477222893305</v>
      </c>
      <c r="N192" s="3" t="n">
        <v>1327.7910943907</v>
      </c>
      <c r="O192" s="3" t="n">
        <v>210.660176803221</v>
      </c>
      <c r="P192" s="3" t="n">
        <f aca="false">L192/M192</f>
        <v>8.03200149536133</v>
      </c>
      <c r="Q192" s="1" t="n">
        <v>6.303</v>
      </c>
      <c r="R192" s="2" t="n">
        <v>1298</v>
      </c>
      <c r="S192" s="1" t="n">
        <v>0</v>
      </c>
      <c r="T192" s="1" t="n">
        <v>0</v>
      </c>
      <c r="U192" s="1" t="n">
        <v>0</v>
      </c>
      <c r="V192" s="1" t="n">
        <v>1</v>
      </c>
      <c r="W192" s="1" t="n">
        <v>0</v>
      </c>
      <c r="X192" s="1" t="n">
        <v>1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1</v>
      </c>
      <c r="AE192" s="1" t="n">
        <v>0</v>
      </c>
      <c r="AF192" s="1" t="n">
        <v>1</v>
      </c>
      <c r="AG192" s="1" t="n">
        <v>0</v>
      </c>
      <c r="AH192" s="1" t="n">
        <v>0</v>
      </c>
      <c r="AI192" s="1" t="n">
        <v>0</v>
      </c>
      <c r="AJ192" s="1" t="n">
        <v>1</v>
      </c>
      <c r="AK192" s="1" t="n">
        <v>1</v>
      </c>
      <c r="AL192" s="1" t="n">
        <v>0</v>
      </c>
      <c r="AM192" s="1" t="n">
        <v>1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1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1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</row>
    <row r="193" customFormat="false" ht="12.75" hidden="false" customHeight="false" outlineLevel="0" collapsed="false">
      <c r="A193" s="2" t="s">
        <v>260</v>
      </c>
      <c r="B193" s="2" t="n">
        <v>1</v>
      </c>
      <c r="C193" s="2" t="n">
        <v>0</v>
      </c>
      <c r="D193" s="2" t="n">
        <v>0</v>
      </c>
      <c r="E193" s="2" t="n">
        <v>0</v>
      </c>
      <c r="F193" s="5" t="n">
        <v>1</v>
      </c>
      <c r="G193" s="5" t="n">
        <v>1</v>
      </c>
      <c r="H193" s="1" t="n">
        <f aca="false">F193+G193</f>
        <v>2</v>
      </c>
      <c r="I193" s="1" t="n">
        <v>2</v>
      </c>
      <c r="J193" s="1" t="n">
        <v>0</v>
      </c>
      <c r="K193" s="3" t="n">
        <f aca="false">(100*(G193+F193-(ABS(G193-F193))))/(G193+F193+1)</f>
        <v>66.6666666666667</v>
      </c>
      <c r="L193" s="3" t="n">
        <v>3730.6817488403</v>
      </c>
      <c r="M193" s="3" t="n">
        <v>464.477222893305</v>
      </c>
      <c r="N193" s="3" t="n">
        <v>2371.01304243522</v>
      </c>
      <c r="O193" s="3" t="n">
        <v>276.245257186907</v>
      </c>
      <c r="P193" s="3" t="n">
        <f aca="false">L193/M193</f>
        <v>8.03200149536133</v>
      </c>
      <c r="Q193" s="1" t="n">
        <v>8.583</v>
      </c>
      <c r="R193" s="2" t="n">
        <v>714</v>
      </c>
      <c r="S193" s="1" t="n">
        <v>0</v>
      </c>
      <c r="T193" s="1" t="n">
        <v>0</v>
      </c>
      <c r="U193" s="1" t="n">
        <v>0</v>
      </c>
      <c r="V193" s="1" t="n">
        <v>1</v>
      </c>
      <c r="W193" s="1" t="n">
        <v>0</v>
      </c>
      <c r="X193" s="1" t="n">
        <v>1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1</v>
      </c>
      <c r="AE193" s="1" t="n">
        <v>0</v>
      </c>
      <c r="AF193" s="1" t="n">
        <v>1</v>
      </c>
      <c r="AG193" s="1" t="n">
        <v>0</v>
      </c>
      <c r="AH193" s="1" t="n">
        <v>1</v>
      </c>
      <c r="AI193" s="1" t="n">
        <v>0</v>
      </c>
      <c r="AJ193" s="1" t="n">
        <v>1</v>
      </c>
      <c r="AK193" s="1" t="n">
        <v>0</v>
      </c>
      <c r="AL193" s="1" t="n">
        <v>1</v>
      </c>
      <c r="AM193" s="1" t="n">
        <v>0</v>
      </c>
      <c r="AN193" s="1" t="n">
        <v>1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1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1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</row>
    <row r="194" customFormat="false" ht="12.75" hidden="false" customHeight="false" outlineLevel="0" collapsed="false">
      <c r="A194" s="2" t="s">
        <v>261</v>
      </c>
      <c r="B194" s="2" t="n">
        <v>1</v>
      </c>
      <c r="C194" s="2" t="n">
        <v>0</v>
      </c>
      <c r="D194" s="2" t="n">
        <v>0</v>
      </c>
      <c r="E194" s="2" t="n">
        <v>0</v>
      </c>
      <c r="F194" s="5" t="n">
        <v>13</v>
      </c>
      <c r="G194" s="5" t="n">
        <v>10</v>
      </c>
      <c r="H194" s="1" t="n">
        <f aca="false">F194+G194</f>
        <v>23</v>
      </c>
      <c r="I194" s="1" t="n">
        <v>23</v>
      </c>
      <c r="J194" s="1" t="n">
        <v>0</v>
      </c>
      <c r="K194" s="3" t="n">
        <f aca="false">(100*(G194+F194-(ABS(G194-F194))))/(G194+F194+1)</f>
        <v>83.3333333333333</v>
      </c>
      <c r="L194" s="3" t="n">
        <v>3730.6817488403</v>
      </c>
      <c r="M194" s="3" t="n">
        <v>464.477222893305</v>
      </c>
      <c r="N194" s="3" t="n">
        <v>1177.35158696867</v>
      </c>
      <c r="O194" s="3" t="n">
        <v>421.234903338461</v>
      </c>
      <c r="P194" s="3" t="n">
        <f aca="false">L194/M194</f>
        <v>8.03200149536133</v>
      </c>
      <c r="Q194" s="1" t="n">
        <v>2.79500007629395</v>
      </c>
      <c r="R194" s="2" t="n">
        <v>675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1</v>
      </c>
      <c r="Y194" s="1" t="n">
        <v>0</v>
      </c>
      <c r="Z194" s="1" t="n">
        <v>0</v>
      </c>
      <c r="AA194" s="1" t="n">
        <v>0</v>
      </c>
      <c r="AB194" s="1" t="n">
        <v>1</v>
      </c>
      <c r="AC194" s="1" t="n">
        <v>0</v>
      </c>
      <c r="AD194" s="1" t="n">
        <v>1</v>
      </c>
      <c r="AE194" s="1" t="n">
        <v>0</v>
      </c>
      <c r="AF194" s="1" t="n">
        <v>0</v>
      </c>
      <c r="AG194" s="1" t="n">
        <v>0</v>
      </c>
      <c r="AH194" s="1" t="n">
        <v>1</v>
      </c>
      <c r="AI194" s="1" t="n">
        <v>0</v>
      </c>
      <c r="AJ194" s="1" t="n">
        <v>1</v>
      </c>
      <c r="AK194" s="1" t="n">
        <v>0</v>
      </c>
      <c r="AL194" s="1" t="n">
        <v>1</v>
      </c>
      <c r="AM194" s="1" t="n">
        <v>0</v>
      </c>
      <c r="AN194" s="1" t="n">
        <v>1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1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1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</row>
    <row r="195" customFormat="false" ht="12.75" hidden="false" customHeight="false" outlineLevel="0" collapsed="false">
      <c r="A195" s="2" t="s">
        <v>262</v>
      </c>
      <c r="B195" s="2" t="n">
        <v>1</v>
      </c>
      <c r="C195" s="2" t="n">
        <v>0</v>
      </c>
      <c r="D195" s="2" t="n">
        <v>0</v>
      </c>
      <c r="E195" s="2" t="n">
        <v>0</v>
      </c>
      <c r="F195" s="5" t="n">
        <v>12</v>
      </c>
      <c r="G195" s="5" t="n">
        <v>7</v>
      </c>
      <c r="H195" s="1" t="n">
        <f aca="false">F195+G195</f>
        <v>19</v>
      </c>
      <c r="I195" s="1" t="n">
        <v>19</v>
      </c>
      <c r="J195" s="1" t="n">
        <v>0</v>
      </c>
      <c r="K195" s="3" t="n">
        <f aca="false">(100*(G195+F195-(ABS(G195-F195))))/(G195+F195+1)</f>
        <v>70</v>
      </c>
      <c r="L195" s="3" t="n">
        <v>3730.6817488403</v>
      </c>
      <c r="M195" s="3" t="n">
        <v>464.477222893305</v>
      </c>
      <c r="N195" s="3" t="n">
        <v>7809.03543378168</v>
      </c>
      <c r="O195" s="3" t="n">
        <v>251.255966954665</v>
      </c>
      <c r="P195" s="3" t="n">
        <f aca="false">L195/M195</f>
        <v>8.03200149536133</v>
      </c>
      <c r="Q195" s="1" t="n">
        <v>31.0799999237061</v>
      </c>
      <c r="R195" s="2" t="n">
        <v>727</v>
      </c>
      <c r="S195" s="1" t="n">
        <v>0</v>
      </c>
      <c r="T195" s="1" t="n">
        <v>1</v>
      </c>
      <c r="U195" s="1" t="n">
        <v>0</v>
      </c>
      <c r="V195" s="1" t="n">
        <v>1</v>
      </c>
      <c r="W195" s="1" t="n">
        <v>1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1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1</v>
      </c>
      <c r="AK195" s="1" t="n">
        <v>0</v>
      </c>
      <c r="AL195" s="1" t="n">
        <v>1</v>
      </c>
      <c r="AM195" s="1" t="n">
        <v>0</v>
      </c>
      <c r="AN195" s="1" t="n">
        <v>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1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1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</row>
    <row r="196" customFormat="false" ht="12.75" hidden="false" customHeight="false" outlineLevel="0" collapsed="false">
      <c r="A196" s="2" t="s">
        <v>263</v>
      </c>
      <c r="B196" s="2" t="n">
        <v>1</v>
      </c>
      <c r="C196" s="2" t="n">
        <v>0</v>
      </c>
      <c r="D196" s="2" t="n">
        <v>0</v>
      </c>
      <c r="E196" s="2" t="n">
        <v>0</v>
      </c>
      <c r="F196" s="5" t="n">
        <v>5</v>
      </c>
      <c r="G196" s="5" t="n">
        <v>8</v>
      </c>
      <c r="H196" s="1" t="n">
        <f aca="false">F196+G196</f>
        <v>13</v>
      </c>
      <c r="I196" s="1" t="n">
        <v>13</v>
      </c>
      <c r="J196" s="1" t="n">
        <v>0</v>
      </c>
      <c r="K196" s="3" t="n">
        <f aca="false">(100*(G196+F196-(ABS(G196-F196))))/(G196+F196+1)</f>
        <v>71.4285714285714</v>
      </c>
      <c r="L196" s="3" t="n">
        <v>3730.6817488403</v>
      </c>
      <c r="M196" s="3" t="n">
        <v>464.477222893305</v>
      </c>
      <c r="N196" s="3" t="n">
        <v>1531.21620858267</v>
      </c>
      <c r="O196" s="3" t="n">
        <v>227.554793963838</v>
      </c>
      <c r="P196" s="3" t="n">
        <f aca="false">L196/M196</f>
        <v>8.03200149536133</v>
      </c>
      <c r="Q196" s="1" t="n">
        <v>6.729</v>
      </c>
      <c r="R196" s="2" t="n">
        <v>1064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1</v>
      </c>
      <c r="Y196" s="1" t="n">
        <v>0</v>
      </c>
      <c r="Z196" s="1" t="n">
        <v>0</v>
      </c>
      <c r="AA196" s="1" t="n">
        <v>0</v>
      </c>
      <c r="AB196" s="1" t="n">
        <v>1</v>
      </c>
      <c r="AC196" s="1" t="n">
        <v>0</v>
      </c>
      <c r="AD196" s="1" t="n">
        <v>1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1</v>
      </c>
      <c r="AK196" s="1" t="n">
        <v>1</v>
      </c>
      <c r="AL196" s="1" t="n">
        <v>0</v>
      </c>
      <c r="AM196" s="1" t="n">
        <v>1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1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1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</row>
    <row r="197" customFormat="false" ht="12.75" hidden="false" customHeight="false" outlineLevel="0" collapsed="false">
      <c r="A197" s="2" t="s">
        <v>264</v>
      </c>
      <c r="B197" s="2" t="n">
        <v>1</v>
      </c>
      <c r="C197" s="2" t="n">
        <v>0</v>
      </c>
      <c r="D197" s="2" t="n">
        <v>0</v>
      </c>
      <c r="E197" s="2" t="n">
        <v>0</v>
      </c>
      <c r="F197" s="5" t="n">
        <v>6</v>
      </c>
      <c r="G197" s="5" t="n">
        <v>4</v>
      </c>
      <c r="H197" s="1" t="n">
        <f aca="false">F197+G197</f>
        <v>10</v>
      </c>
      <c r="I197" s="1" t="n">
        <v>10</v>
      </c>
      <c r="J197" s="1" t="n">
        <v>0</v>
      </c>
      <c r="K197" s="3" t="n">
        <f aca="false">(100*(G197+F197-(ABS(G197-F197))))/(G197+F197+1)</f>
        <v>72.7272727272727</v>
      </c>
      <c r="L197" s="3" t="n">
        <v>3730.6817488403</v>
      </c>
      <c r="M197" s="3" t="n">
        <v>464.477222893305</v>
      </c>
      <c r="N197" s="3" t="n">
        <v>4504.37289101657</v>
      </c>
      <c r="O197" s="3" t="n">
        <v>256.805752053396</v>
      </c>
      <c r="P197" s="3" t="n">
        <f aca="false">L197/M197</f>
        <v>8.03200149536133</v>
      </c>
      <c r="Q197" s="1" t="n">
        <v>17.54</v>
      </c>
      <c r="R197" s="7" t="n">
        <v>1107</v>
      </c>
      <c r="S197" s="1" t="n">
        <v>0</v>
      </c>
      <c r="T197" s="1" t="n">
        <v>0</v>
      </c>
      <c r="U197" s="1" t="n">
        <v>0</v>
      </c>
      <c r="V197" s="1" t="n">
        <v>1</v>
      </c>
      <c r="W197" s="1" t="n">
        <v>0</v>
      </c>
      <c r="X197" s="1" t="n">
        <v>1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1</v>
      </c>
      <c r="AE197" s="1" t="n">
        <v>0</v>
      </c>
      <c r="AF197" s="1" t="n">
        <v>1</v>
      </c>
      <c r="AG197" s="1" t="n">
        <v>0</v>
      </c>
      <c r="AH197" s="1" t="n">
        <v>1</v>
      </c>
      <c r="AI197" s="1" t="n">
        <v>0</v>
      </c>
      <c r="AJ197" s="1" t="n">
        <v>1</v>
      </c>
      <c r="AK197" s="1" t="n">
        <v>0</v>
      </c>
      <c r="AL197" s="1" t="n">
        <v>1</v>
      </c>
      <c r="AM197" s="1" t="n">
        <v>0</v>
      </c>
      <c r="AN197" s="1" t="n">
        <v>1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1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1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</row>
    <row r="198" customFormat="false" ht="12.75" hidden="false" customHeight="false" outlineLevel="0" collapsed="false">
      <c r="A198" s="2" t="s">
        <v>265</v>
      </c>
      <c r="B198" s="2" t="n">
        <v>1</v>
      </c>
      <c r="C198" s="2" t="n">
        <v>0</v>
      </c>
      <c r="D198" s="2" t="n">
        <v>0</v>
      </c>
      <c r="E198" s="2" t="n">
        <v>0</v>
      </c>
      <c r="F198" s="5" t="n">
        <v>10</v>
      </c>
      <c r="G198" s="5" t="n">
        <v>14</v>
      </c>
      <c r="H198" s="1" t="n">
        <f aca="false">F198+G198</f>
        <v>24</v>
      </c>
      <c r="I198" s="1" t="n">
        <v>24</v>
      </c>
      <c r="J198" s="1" t="n">
        <v>0</v>
      </c>
      <c r="K198" s="3" t="n">
        <f aca="false">(100*(G198+F198-(ABS(G198-F198))))/(G198+F198+1)</f>
        <v>80</v>
      </c>
      <c r="L198" s="3" t="n">
        <v>3730.6817488403</v>
      </c>
      <c r="M198" s="3" t="n">
        <v>464.477222893305</v>
      </c>
      <c r="N198" s="3" t="n">
        <v>8019.5993681242</v>
      </c>
      <c r="O198" s="3" t="n">
        <v>345.523454033787</v>
      </c>
      <c r="P198" s="3" t="n">
        <f aca="false">L198/M198</f>
        <v>8.03200149536133</v>
      </c>
      <c r="Q198" s="1" t="n">
        <v>23.21</v>
      </c>
      <c r="R198" s="2" t="n">
        <v>817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1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1</v>
      </c>
      <c r="AE198" s="1" t="n">
        <v>0</v>
      </c>
      <c r="AF198" s="1" t="n">
        <v>0</v>
      </c>
      <c r="AG198" s="1" t="n">
        <v>0</v>
      </c>
      <c r="AH198" s="1" t="n">
        <v>1</v>
      </c>
      <c r="AI198" s="1" t="n">
        <v>0</v>
      </c>
      <c r="AJ198" s="1" t="n">
        <v>1</v>
      </c>
      <c r="AK198" s="1" t="n">
        <v>1</v>
      </c>
      <c r="AL198" s="1" t="n">
        <v>0</v>
      </c>
      <c r="AM198" s="1" t="n">
        <v>1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1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1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</row>
    <row r="199" customFormat="false" ht="12.75" hidden="false" customHeight="false" outlineLevel="0" collapsed="false">
      <c r="A199" s="2" t="s">
        <v>266</v>
      </c>
      <c r="B199" s="2" t="n">
        <v>1</v>
      </c>
      <c r="C199" s="2" t="n">
        <v>0</v>
      </c>
      <c r="D199" s="2" t="n">
        <v>0</v>
      </c>
      <c r="E199" s="2" t="n">
        <v>0</v>
      </c>
      <c r="F199" s="5" t="n">
        <v>2</v>
      </c>
      <c r="G199" s="5" t="n">
        <v>9</v>
      </c>
      <c r="H199" s="1" t="n">
        <f aca="false">F199+G199</f>
        <v>11</v>
      </c>
      <c r="I199" s="1" t="n">
        <v>11</v>
      </c>
      <c r="J199" s="1" t="n">
        <v>0</v>
      </c>
      <c r="K199" s="3" t="n">
        <f aca="false">(100*(G199+F199-(ABS(G199-F199))))/(G199+F199+1)</f>
        <v>33.3333333333333</v>
      </c>
      <c r="L199" s="3" t="n">
        <v>3730.6817488403</v>
      </c>
      <c r="M199" s="3" t="n">
        <v>464.477222893305</v>
      </c>
      <c r="N199" s="3" t="n">
        <v>2862.56181268514</v>
      </c>
      <c r="O199" s="3" t="n">
        <v>202.358391961342</v>
      </c>
      <c r="P199" s="3" t="n">
        <f aca="false">L199/M199</f>
        <v>8.03200149536133</v>
      </c>
      <c r="Q199" s="1" t="n">
        <v>14.146</v>
      </c>
      <c r="R199" s="7" t="n">
        <v>1358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1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1</v>
      </c>
      <c r="AE199" s="1" t="n">
        <v>0</v>
      </c>
      <c r="AF199" s="1" t="n">
        <v>0</v>
      </c>
      <c r="AG199" s="1" t="n">
        <v>0</v>
      </c>
      <c r="AH199" s="1" t="n">
        <v>1</v>
      </c>
      <c r="AI199" s="1" t="n">
        <v>0</v>
      </c>
      <c r="AJ199" s="1" t="n">
        <v>1</v>
      </c>
      <c r="AK199" s="1" t="n">
        <v>0</v>
      </c>
      <c r="AL199" s="1" t="n">
        <v>1</v>
      </c>
      <c r="AM199" s="1" t="n">
        <v>0</v>
      </c>
      <c r="AN199" s="1" t="n">
        <v>1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1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1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</row>
    <row r="200" customFormat="false" ht="12.75" hidden="false" customHeight="false" outlineLevel="0" collapsed="false">
      <c r="A200" s="2" t="s">
        <v>267</v>
      </c>
      <c r="B200" s="2" t="n">
        <v>1</v>
      </c>
      <c r="C200" s="2" t="n">
        <v>0</v>
      </c>
      <c r="D200" s="2" t="n">
        <v>0</v>
      </c>
      <c r="E200" s="2" t="n">
        <v>0</v>
      </c>
      <c r="F200" s="5" t="n">
        <v>1</v>
      </c>
      <c r="G200" s="5" t="n">
        <v>1</v>
      </c>
      <c r="H200" s="1" t="n">
        <f aca="false">F200+G200</f>
        <v>2</v>
      </c>
      <c r="I200" s="1" t="n">
        <v>2</v>
      </c>
      <c r="J200" s="1" t="n">
        <v>0</v>
      </c>
      <c r="K200" s="3" t="n">
        <f aca="false">(100*(G200+F200-(ABS(G200-F200))))/(G200+F200+1)</f>
        <v>66.6666666666667</v>
      </c>
      <c r="L200" s="3" t="n">
        <v>3730.6817488403</v>
      </c>
      <c r="M200" s="3" t="n">
        <v>464.477222893305</v>
      </c>
      <c r="N200" s="3" t="n">
        <v>3069.71753650145</v>
      </c>
      <c r="O200" s="3" t="n">
        <v>226.046947993186</v>
      </c>
      <c r="P200" s="3" t="n">
        <f aca="false">L200/M200</f>
        <v>8.03200149536133</v>
      </c>
      <c r="Q200" s="1" t="n">
        <v>13.5799999237061</v>
      </c>
      <c r="R200" s="2" t="n">
        <v>859</v>
      </c>
      <c r="S200" s="1" t="n">
        <v>0</v>
      </c>
      <c r="T200" s="1" t="n">
        <v>0</v>
      </c>
      <c r="U200" s="1" t="n">
        <v>0</v>
      </c>
      <c r="V200" s="1" t="n">
        <v>1</v>
      </c>
      <c r="W200" s="1" t="n">
        <v>0</v>
      </c>
      <c r="X200" s="1" t="n">
        <v>1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1</v>
      </c>
      <c r="AE200" s="1" t="n">
        <v>0</v>
      </c>
      <c r="AF200" s="1" t="n">
        <v>0</v>
      </c>
      <c r="AG200" s="1" t="n">
        <v>0</v>
      </c>
      <c r="AH200" s="1" t="n">
        <v>1</v>
      </c>
      <c r="AI200" s="1" t="n">
        <v>0</v>
      </c>
      <c r="AJ200" s="1" t="n">
        <v>1</v>
      </c>
      <c r="AK200" s="1" t="n">
        <v>0</v>
      </c>
      <c r="AL200" s="1" t="n">
        <v>1</v>
      </c>
      <c r="AM200" s="1" t="n">
        <v>0</v>
      </c>
      <c r="AN200" s="1" t="n">
        <v>1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1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1</v>
      </c>
      <c r="BO200" s="1" t="n">
        <v>0</v>
      </c>
      <c r="BP200" s="1" t="n">
        <v>0</v>
      </c>
      <c r="BQ200" s="1" t="n">
        <v>0</v>
      </c>
      <c r="BR200" s="1" t="n">
        <v>0</v>
      </c>
    </row>
    <row r="201" customFormat="false" ht="12.75" hidden="false" customHeight="false" outlineLevel="0" collapsed="false">
      <c r="A201" s="2" t="s">
        <v>268</v>
      </c>
      <c r="B201" s="2" t="n">
        <v>1</v>
      </c>
      <c r="C201" s="2" t="n">
        <v>0</v>
      </c>
      <c r="D201" s="2" t="n">
        <v>0</v>
      </c>
      <c r="E201" s="2" t="n">
        <v>0</v>
      </c>
      <c r="F201" s="5" t="n">
        <v>1</v>
      </c>
      <c r="G201" s="5" t="n">
        <v>5</v>
      </c>
      <c r="H201" s="1" t="n">
        <f aca="false">F201+G201</f>
        <v>6</v>
      </c>
      <c r="I201" s="1" t="n">
        <v>6</v>
      </c>
      <c r="J201" s="1" t="n">
        <v>0</v>
      </c>
      <c r="K201" s="3" t="n">
        <f aca="false">(100*(G201+F201-(ABS(G201-F201))))/(G201+F201+1)</f>
        <v>28.5714285714286</v>
      </c>
      <c r="L201" s="3" t="n">
        <v>3730.6817488403</v>
      </c>
      <c r="M201" s="3" t="n">
        <v>464.477222893305</v>
      </c>
      <c r="N201" s="3" t="n">
        <v>857.500912702631</v>
      </c>
      <c r="O201" s="3" t="n">
        <v>291.964900477573</v>
      </c>
      <c r="P201" s="3" t="n">
        <f aca="false">L201/M201</f>
        <v>8.03200149536133</v>
      </c>
      <c r="Q201" s="1" t="n">
        <v>2.937</v>
      </c>
      <c r="R201" s="2" t="n">
        <v>484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1</v>
      </c>
      <c r="Y201" s="1" t="n">
        <v>0</v>
      </c>
      <c r="Z201" s="1" t="n">
        <v>1</v>
      </c>
      <c r="AA201" s="1" t="n">
        <v>0</v>
      </c>
      <c r="AB201" s="1" t="n">
        <v>1</v>
      </c>
      <c r="AC201" s="1" t="n">
        <v>0</v>
      </c>
      <c r="AD201" s="1" t="n">
        <v>1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1</v>
      </c>
      <c r="AK201" s="1" t="n">
        <v>1</v>
      </c>
      <c r="AL201" s="1" t="n">
        <v>0</v>
      </c>
      <c r="AM201" s="1" t="n">
        <v>1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1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1</v>
      </c>
      <c r="BP201" s="1" t="n">
        <v>0</v>
      </c>
      <c r="BQ201" s="1" t="n">
        <v>0</v>
      </c>
      <c r="BR201" s="1" t="n">
        <v>0</v>
      </c>
    </row>
    <row r="202" customFormat="false" ht="12.75" hidden="false" customHeight="false" outlineLevel="0" collapsed="false">
      <c r="A202" s="2" t="s">
        <v>269</v>
      </c>
      <c r="B202" s="2" t="n">
        <v>1</v>
      </c>
      <c r="C202" s="2" t="n">
        <v>0</v>
      </c>
      <c r="D202" s="2" t="n">
        <v>0</v>
      </c>
      <c r="E202" s="2" t="n">
        <v>0</v>
      </c>
      <c r="F202" s="5" t="n">
        <v>170</v>
      </c>
      <c r="G202" s="5" t="n">
        <v>257</v>
      </c>
      <c r="H202" s="1" t="n">
        <f aca="false">F202+G202</f>
        <v>427</v>
      </c>
      <c r="I202" s="1" t="n">
        <v>427</v>
      </c>
      <c r="J202" s="1" t="n">
        <v>0</v>
      </c>
      <c r="K202" s="3" t="n">
        <f aca="false">(100*(G202+F202-(ABS(G202-F202))))/(G202+F202+1)</f>
        <v>79.4392523364486</v>
      </c>
      <c r="L202" s="3" t="n">
        <v>3730.6817488403</v>
      </c>
      <c r="M202" s="3" t="n">
        <v>464.477222893305</v>
      </c>
      <c r="N202" s="3" t="n">
        <v>23761.0541814645</v>
      </c>
      <c r="O202" s="3" t="n">
        <v>520.254285361587</v>
      </c>
      <c r="P202" s="3" t="n">
        <f aca="false">L202/M202</f>
        <v>8.03200149536133</v>
      </c>
      <c r="Q202" s="1" t="n">
        <v>45.6720008850098</v>
      </c>
      <c r="R202" s="2" t="n">
        <v>199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1</v>
      </c>
      <c r="Y202" s="1" t="n">
        <v>0</v>
      </c>
      <c r="Z202" s="1" t="n">
        <v>1</v>
      </c>
      <c r="AA202" s="1" t="n">
        <v>0</v>
      </c>
      <c r="AB202" s="1" t="n">
        <v>1</v>
      </c>
      <c r="AC202" s="1" t="n">
        <v>0</v>
      </c>
      <c r="AD202" s="1" t="n">
        <v>1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1</v>
      </c>
      <c r="AK202" s="1" t="n">
        <v>1</v>
      </c>
      <c r="AL202" s="1" t="n">
        <v>0</v>
      </c>
      <c r="AM202" s="1" t="n">
        <v>0</v>
      </c>
      <c r="AN202" s="1" t="n">
        <v>1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1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1</v>
      </c>
      <c r="BQ202" s="1" t="n">
        <v>0</v>
      </c>
      <c r="BR202" s="1" t="n">
        <v>0</v>
      </c>
    </row>
    <row r="203" customFormat="false" ht="12.75" hidden="false" customHeight="false" outlineLevel="0" collapsed="false">
      <c r="A203" s="2" t="s">
        <v>270</v>
      </c>
      <c r="B203" s="2" t="n">
        <v>1</v>
      </c>
      <c r="C203" s="2" t="n">
        <v>0</v>
      </c>
      <c r="D203" s="2" t="n">
        <v>0</v>
      </c>
      <c r="E203" s="2" t="n">
        <v>0</v>
      </c>
      <c r="F203" s="5" t="n">
        <v>35</v>
      </c>
      <c r="G203" s="5" t="n">
        <v>5</v>
      </c>
      <c r="H203" s="1" t="n">
        <f aca="false">F203+G203</f>
        <v>40</v>
      </c>
      <c r="I203" s="1" t="n">
        <v>40</v>
      </c>
      <c r="J203" s="1" t="n">
        <v>0</v>
      </c>
      <c r="K203" s="3" t="n">
        <f aca="false">(100*(G203+F203-(ABS(G203-F203))))/(G203+F203+1)</f>
        <v>24.390243902439</v>
      </c>
      <c r="L203" s="3" t="n">
        <v>3730.6817488403</v>
      </c>
      <c r="M203" s="3" t="n">
        <v>464.477222893305</v>
      </c>
      <c r="N203" s="3" t="n">
        <v>3499.61834715648</v>
      </c>
      <c r="O203" s="3" t="n">
        <v>547.328482628399</v>
      </c>
      <c r="P203" s="3" t="n">
        <f aca="false">L203/M203</f>
        <v>8.03200149536133</v>
      </c>
      <c r="Q203" s="1" t="n">
        <v>6.39400005340576</v>
      </c>
      <c r="R203" s="2" t="n">
        <v>10389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1</v>
      </c>
      <c r="Y203" s="1" t="n">
        <v>0</v>
      </c>
      <c r="Z203" s="1" t="n">
        <v>1</v>
      </c>
      <c r="AA203" s="1" t="n">
        <v>0</v>
      </c>
      <c r="AB203" s="1" t="n">
        <v>1</v>
      </c>
      <c r="AC203" s="1" t="n">
        <v>0</v>
      </c>
      <c r="AD203" s="1" t="n">
        <v>1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1</v>
      </c>
      <c r="AK203" s="1" t="n">
        <v>0</v>
      </c>
      <c r="AL203" s="1" t="n">
        <v>1</v>
      </c>
      <c r="AM203" s="1" t="n">
        <v>0</v>
      </c>
      <c r="AN203" s="1" t="n">
        <v>1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1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1</v>
      </c>
      <c r="BR203" s="1" t="n">
        <v>0</v>
      </c>
    </row>
    <row r="204" customFormat="false" ht="12.75" hidden="false" customHeight="false" outlineLevel="0" collapsed="false">
      <c r="A204" s="2" t="s">
        <v>271</v>
      </c>
      <c r="B204" s="2" t="n">
        <v>1</v>
      </c>
      <c r="C204" s="2" t="n">
        <v>0</v>
      </c>
      <c r="D204" s="2" t="n">
        <v>0</v>
      </c>
      <c r="E204" s="2" t="n">
        <v>0</v>
      </c>
      <c r="F204" s="5" t="n">
        <v>0</v>
      </c>
      <c r="G204" s="5" t="n">
        <v>1</v>
      </c>
      <c r="H204" s="1" t="n">
        <f aca="false">F204+G204</f>
        <v>1</v>
      </c>
      <c r="I204" s="1" t="n">
        <v>1</v>
      </c>
      <c r="J204" s="1" t="n">
        <v>0</v>
      </c>
      <c r="K204" s="3" t="n">
        <f aca="false">(100*(G204+F204-(ABS(G204-F204))))/(G204+F204+1)</f>
        <v>0</v>
      </c>
      <c r="L204" s="3" t="n">
        <v>3730.6817488403</v>
      </c>
      <c r="M204" s="3" t="n">
        <v>464.477222893305</v>
      </c>
      <c r="N204" s="3" t="n">
        <v>590.324122019166</v>
      </c>
      <c r="O204" s="3" t="n">
        <v>400.763137912353</v>
      </c>
      <c r="P204" s="3" t="n">
        <f aca="false">L204/M204</f>
        <v>8.03200149536133</v>
      </c>
      <c r="Q204" s="1" t="n">
        <v>1.47300004959106</v>
      </c>
      <c r="R204" s="2" t="n">
        <v>11626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1</v>
      </c>
      <c r="Y204" s="1" t="n">
        <v>0</v>
      </c>
      <c r="Z204" s="1" t="n">
        <v>1</v>
      </c>
      <c r="AA204" s="1" t="n">
        <v>0</v>
      </c>
      <c r="AB204" s="1" t="n">
        <v>1</v>
      </c>
      <c r="AC204" s="1" t="n">
        <v>0</v>
      </c>
      <c r="AD204" s="1" t="n">
        <v>1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1</v>
      </c>
      <c r="AK204" s="1" t="n">
        <v>0</v>
      </c>
      <c r="AL204" s="1" t="n">
        <v>1</v>
      </c>
      <c r="AM204" s="1" t="n">
        <v>0</v>
      </c>
      <c r="AN204" s="1" t="n">
        <v>1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1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1</v>
      </c>
    </row>
    <row r="205" customFormat="false" ht="12.75" hidden="false" customHeight="false" outlineLevel="0" collapsed="false">
      <c r="A205" s="4" t="s">
        <v>272</v>
      </c>
      <c r="B205" s="4" t="n">
        <v>1</v>
      </c>
      <c r="C205" s="4" t="n">
        <v>0</v>
      </c>
      <c r="D205" s="4" t="n">
        <v>0</v>
      </c>
      <c r="E205" s="4" t="n">
        <v>0</v>
      </c>
      <c r="F205" s="5" t="n">
        <v>10</v>
      </c>
      <c r="G205" s="5" t="n">
        <v>14</v>
      </c>
      <c r="H205" s="1" t="n">
        <f aca="false">F205+G205</f>
        <v>24</v>
      </c>
      <c r="I205" s="1" t="n">
        <v>24</v>
      </c>
      <c r="J205" s="1" t="n">
        <v>0</v>
      </c>
      <c r="K205" s="3" t="n">
        <f aca="false">(100*(G205+F205-(ABS(G205-F205))))/(G205+F205+1)</f>
        <v>80</v>
      </c>
      <c r="L205" s="3" t="n">
        <v>5198.16328931202</v>
      </c>
      <c r="M205" s="3" t="n">
        <v>356.282610645101</v>
      </c>
      <c r="N205" s="3" t="n">
        <v>23890.6951889044</v>
      </c>
      <c r="O205" s="3" t="n">
        <v>158.216524429831</v>
      </c>
      <c r="P205" s="3" t="n">
        <f aca="false">L205/M205</f>
        <v>14.59</v>
      </c>
      <c r="Q205" s="1" t="n">
        <v>151</v>
      </c>
      <c r="R205" s="2" t="n">
        <v>1039</v>
      </c>
      <c r="S205" s="1" t="n">
        <v>1</v>
      </c>
      <c r="T205" s="1" t="n">
        <v>0</v>
      </c>
      <c r="U205" s="1" t="n">
        <v>0</v>
      </c>
      <c r="V205" s="1" t="n">
        <v>1</v>
      </c>
      <c r="W205" s="1" t="n">
        <v>0</v>
      </c>
      <c r="X205" s="1" t="n">
        <v>1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1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1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1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</row>
    <row r="206" customFormat="false" ht="12.75" hidden="false" customHeight="false" outlineLevel="0" collapsed="false">
      <c r="A206" s="2" t="s">
        <v>273</v>
      </c>
      <c r="B206" s="2" t="n">
        <v>1</v>
      </c>
      <c r="C206" s="2" t="n">
        <v>0</v>
      </c>
      <c r="D206" s="2" t="n">
        <v>0</v>
      </c>
      <c r="E206" s="2" t="n">
        <v>0</v>
      </c>
      <c r="F206" s="5" t="n">
        <v>5</v>
      </c>
      <c r="G206" s="5" t="n">
        <v>3</v>
      </c>
      <c r="H206" s="1" t="n">
        <f aca="false">F206+G206</f>
        <v>8</v>
      </c>
      <c r="I206" s="1" t="n">
        <v>8</v>
      </c>
      <c r="J206" s="1" t="n">
        <v>0</v>
      </c>
      <c r="K206" s="3" t="n">
        <f aca="false">(100*(G206+F206-(ABS(G206-F206))))/(G206+F206+1)</f>
        <v>66.6666666666667</v>
      </c>
      <c r="L206" s="3" t="n">
        <v>5198.16328931202</v>
      </c>
      <c r="M206" s="3" t="n">
        <v>356.282610645101</v>
      </c>
      <c r="N206" s="3" t="n">
        <v>6736.17025963877</v>
      </c>
      <c r="O206" s="3" t="n">
        <v>671.669166420869</v>
      </c>
      <c r="P206" s="3" t="n">
        <f aca="false">L206/M206</f>
        <v>14.59</v>
      </c>
      <c r="Q206" s="1" t="n">
        <v>10.0290002822876</v>
      </c>
      <c r="R206" s="2" t="n">
        <v>3946</v>
      </c>
      <c r="S206" s="1" t="n">
        <v>0</v>
      </c>
      <c r="T206" s="1" t="n">
        <v>0</v>
      </c>
      <c r="U206" s="1" t="n">
        <v>0</v>
      </c>
      <c r="V206" s="1" t="n">
        <v>1</v>
      </c>
      <c r="W206" s="1" t="n">
        <v>0</v>
      </c>
      <c r="X206" s="1" t="n">
        <v>1</v>
      </c>
      <c r="Y206" s="1" t="n">
        <v>0</v>
      </c>
      <c r="Z206" s="1" t="n">
        <v>1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1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1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1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</row>
    <row r="207" customFormat="false" ht="12.75" hidden="false" customHeight="false" outlineLevel="0" collapsed="false">
      <c r="A207" s="2" t="s">
        <v>274</v>
      </c>
      <c r="B207" s="2" t="n">
        <v>1</v>
      </c>
      <c r="C207" s="2" t="n">
        <v>0</v>
      </c>
      <c r="D207" s="2" t="n">
        <v>0</v>
      </c>
      <c r="E207" s="2" t="n">
        <v>0</v>
      </c>
      <c r="F207" s="5" t="n">
        <v>57</v>
      </c>
      <c r="G207" s="5" t="n">
        <v>59</v>
      </c>
      <c r="H207" s="1" t="n">
        <f aca="false">F207+G207</f>
        <v>116</v>
      </c>
      <c r="I207" s="1" t="n">
        <v>116</v>
      </c>
      <c r="J207" s="1" t="n">
        <v>0</v>
      </c>
      <c r="K207" s="3" t="n">
        <f aca="false">(100*(G207+F207-(ABS(G207-F207))))/(G207+F207+1)</f>
        <v>97.4358974358974</v>
      </c>
      <c r="L207" s="3" t="n">
        <v>5198.16328931202</v>
      </c>
      <c r="M207" s="3" t="n">
        <v>356.282610645101</v>
      </c>
      <c r="N207" s="3" t="n">
        <v>84718.7772656186</v>
      </c>
      <c r="O207" s="3" t="n">
        <v>695.727059682648</v>
      </c>
      <c r="P207" s="3" t="n">
        <f aca="false">L207/M207</f>
        <v>14.59</v>
      </c>
      <c r="Q207" s="1" t="n">
        <v>121.770133972168</v>
      </c>
      <c r="R207" s="7" t="n">
        <v>4297</v>
      </c>
      <c r="S207" s="1" t="n">
        <v>0</v>
      </c>
      <c r="T207" s="1" t="n">
        <v>0</v>
      </c>
      <c r="U207" s="1" t="n">
        <v>0</v>
      </c>
      <c r="V207" s="1" t="n">
        <v>1</v>
      </c>
      <c r="W207" s="1" t="n">
        <v>0</v>
      </c>
      <c r="X207" s="1" t="n">
        <v>1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1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1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1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</row>
    <row r="208" customFormat="false" ht="12.75" hidden="false" customHeight="false" outlineLevel="0" collapsed="false">
      <c r="A208" s="2" t="s">
        <v>275</v>
      </c>
      <c r="B208" s="2" t="n">
        <v>1</v>
      </c>
      <c r="C208" s="2" t="n">
        <v>0</v>
      </c>
      <c r="D208" s="2" t="n">
        <v>0</v>
      </c>
      <c r="E208" s="2" t="n">
        <v>0</v>
      </c>
      <c r="F208" s="5" t="n">
        <v>12</v>
      </c>
      <c r="G208" s="5" t="n">
        <v>9</v>
      </c>
      <c r="H208" s="1" t="n">
        <f aca="false">F208+G208</f>
        <v>21</v>
      </c>
      <c r="I208" s="1" t="n">
        <v>21</v>
      </c>
      <c r="J208" s="1" t="n">
        <v>0</v>
      </c>
      <c r="K208" s="3" t="n">
        <f aca="false">(100*(G208+F208-(ABS(G208-F208))))/(G208+F208+1)</f>
        <v>81.8181818181818</v>
      </c>
      <c r="L208" s="3" t="n">
        <v>5198.16328931202</v>
      </c>
      <c r="M208" s="3" t="n">
        <v>356.282610645101</v>
      </c>
      <c r="N208" s="3" t="n">
        <v>4541.04354947828</v>
      </c>
      <c r="O208" s="3" t="n">
        <v>391.739436635462</v>
      </c>
      <c r="P208" s="3" t="n">
        <f aca="false">L208/M208</f>
        <v>14.59</v>
      </c>
      <c r="Q208" s="1" t="n">
        <v>11.592</v>
      </c>
      <c r="R208" s="2" t="n">
        <v>7316</v>
      </c>
      <c r="S208" s="1" t="n">
        <v>0</v>
      </c>
      <c r="T208" s="1" t="n">
        <v>0</v>
      </c>
      <c r="U208" s="1" t="n">
        <v>0</v>
      </c>
      <c r="V208" s="1" t="n">
        <v>1</v>
      </c>
      <c r="W208" s="1" t="n">
        <v>0</v>
      </c>
      <c r="X208" s="1" t="n">
        <v>1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1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1</v>
      </c>
      <c r="AS208" s="1" t="n">
        <v>0</v>
      </c>
      <c r="AT208" s="1" t="n">
        <v>0</v>
      </c>
      <c r="AU208" s="1" t="n">
        <v>0</v>
      </c>
      <c r="AV208" s="1" t="n">
        <v>1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</row>
    <row r="209" customFormat="false" ht="12.75" hidden="false" customHeight="false" outlineLevel="0" collapsed="false">
      <c r="A209" s="2" t="s">
        <v>276</v>
      </c>
      <c r="B209" s="2" t="n">
        <v>1</v>
      </c>
      <c r="C209" s="2" t="n">
        <v>0</v>
      </c>
      <c r="D209" s="2" t="n">
        <v>0</v>
      </c>
      <c r="E209" s="2" t="n">
        <v>0</v>
      </c>
      <c r="F209" s="5" t="n">
        <v>1</v>
      </c>
      <c r="G209" s="5" t="n">
        <v>3</v>
      </c>
      <c r="H209" s="1" t="n">
        <f aca="false">F209+G209</f>
        <v>4</v>
      </c>
      <c r="I209" s="1" t="n">
        <v>4</v>
      </c>
      <c r="J209" s="1" t="n">
        <v>0</v>
      </c>
      <c r="K209" s="3" t="n">
        <f aca="false">(100*(G209+F209-(ABS(G209-F209))))/(G209+F209+1)</f>
        <v>40</v>
      </c>
      <c r="L209" s="3" t="n">
        <v>5198.16328931202</v>
      </c>
      <c r="M209" s="3" t="n">
        <v>356.282610645101</v>
      </c>
      <c r="N209" s="3" t="n">
        <v>13831.6731196454</v>
      </c>
      <c r="O209" s="3" t="n">
        <v>217.955486356115</v>
      </c>
      <c r="P209" s="3" t="n">
        <f aca="false">L209/M209</f>
        <v>14.59</v>
      </c>
      <c r="Q209" s="1" t="n">
        <v>63.461</v>
      </c>
      <c r="R209" s="2" t="n">
        <v>5652</v>
      </c>
      <c r="S209" s="1" t="n">
        <v>0</v>
      </c>
      <c r="T209" s="1" t="n">
        <v>0</v>
      </c>
      <c r="U209" s="1" t="n">
        <v>0</v>
      </c>
      <c r="V209" s="1" t="n">
        <v>1</v>
      </c>
      <c r="W209" s="1" t="n">
        <v>0</v>
      </c>
      <c r="X209" s="1" t="n">
        <v>1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1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1</v>
      </c>
      <c r="AT209" s="1" t="n">
        <v>0</v>
      </c>
      <c r="AU209" s="1" t="n">
        <v>0</v>
      </c>
      <c r="AV209" s="1" t="n">
        <v>1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</row>
    <row r="210" customFormat="false" ht="12.75" hidden="false" customHeight="false" outlineLevel="0" collapsed="false">
      <c r="A210" s="2" t="s">
        <v>277</v>
      </c>
      <c r="B210" s="2" t="n">
        <v>1</v>
      </c>
      <c r="C210" s="2" t="n">
        <v>0</v>
      </c>
      <c r="D210" s="2" t="n">
        <v>0</v>
      </c>
      <c r="E210" s="2" t="n">
        <v>0</v>
      </c>
      <c r="F210" s="5" t="n">
        <v>71</v>
      </c>
      <c r="G210" s="5" t="n">
        <v>156</v>
      </c>
      <c r="H210" s="1" t="n">
        <f aca="false">F210+G210</f>
        <v>227</v>
      </c>
      <c r="I210" s="1" t="n">
        <v>227</v>
      </c>
      <c r="J210" s="1" t="n">
        <v>0</v>
      </c>
      <c r="K210" s="3" t="n">
        <f aca="false">(100*(G210+F210-(ABS(G210-F210))))/(G210+F210+1)</f>
        <v>62.280701754386</v>
      </c>
      <c r="L210" s="3" t="n">
        <v>5198.16328931202</v>
      </c>
      <c r="M210" s="3" t="n">
        <v>356.282610645101</v>
      </c>
      <c r="N210" s="3" t="n">
        <v>2599.1869731694</v>
      </c>
      <c r="O210" s="3" t="n">
        <v>390.034197132748</v>
      </c>
      <c r="P210" s="3" t="n">
        <f aca="false">L210/M210</f>
        <v>14.59</v>
      </c>
      <c r="Q210" s="1" t="n">
        <v>6.66399765014648</v>
      </c>
      <c r="R210" s="2" t="n">
        <v>156</v>
      </c>
      <c r="S210" s="1" t="n">
        <v>1</v>
      </c>
      <c r="T210" s="1" t="n">
        <v>1</v>
      </c>
      <c r="U210" s="1" t="n">
        <v>0</v>
      </c>
      <c r="V210" s="1" t="n">
        <v>1</v>
      </c>
      <c r="W210" s="1" t="n">
        <v>1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1</v>
      </c>
      <c r="AF210" s="1" t="n">
        <v>0</v>
      </c>
      <c r="AG210" s="1" t="n">
        <v>0</v>
      </c>
      <c r="AH210" s="1" t="n">
        <v>1</v>
      </c>
      <c r="AI210" s="1" t="n">
        <v>0</v>
      </c>
      <c r="AJ210" s="1" t="n">
        <v>0</v>
      </c>
      <c r="AK210" s="1" t="n">
        <v>0</v>
      </c>
      <c r="AL210" s="1" t="n">
        <v>1</v>
      </c>
      <c r="AM210" s="1" t="n">
        <v>0</v>
      </c>
      <c r="AN210" s="1" t="n">
        <v>1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1</v>
      </c>
      <c r="AU210" s="1" t="n">
        <v>0</v>
      </c>
      <c r="AV210" s="1" t="n">
        <v>1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</row>
    <row r="211" customFormat="false" ht="12.75" hidden="false" customHeight="false" outlineLevel="0" collapsed="false">
      <c r="A211" s="2" t="s">
        <v>278</v>
      </c>
      <c r="B211" s="2" t="n">
        <v>1</v>
      </c>
      <c r="C211" s="2" t="n">
        <v>0</v>
      </c>
      <c r="D211" s="2" t="n">
        <v>0</v>
      </c>
      <c r="E211" s="2" t="n">
        <v>0</v>
      </c>
      <c r="F211" s="5" t="n">
        <v>15</v>
      </c>
      <c r="G211" s="5" t="n">
        <v>8</v>
      </c>
      <c r="H211" s="1" t="n">
        <f aca="false">F211+G211</f>
        <v>23</v>
      </c>
      <c r="I211" s="1" t="n">
        <v>23</v>
      </c>
      <c r="J211" s="1" t="n">
        <v>0</v>
      </c>
      <c r="K211" s="3" t="n">
        <f aca="false">(100*(G211+F211-(ABS(G211-F211))))/(G211+F211+1)</f>
        <v>66.6666666666667</v>
      </c>
      <c r="L211" s="3" t="n">
        <v>5198.16328931202</v>
      </c>
      <c r="M211" s="3" t="n">
        <v>356.282610645101</v>
      </c>
      <c r="N211" s="3" t="n">
        <v>3730.6817488403</v>
      </c>
      <c r="O211" s="3" t="n">
        <v>464.477222893305</v>
      </c>
      <c r="P211" s="3" t="n">
        <f aca="false">L211/M211</f>
        <v>14.59</v>
      </c>
      <c r="Q211" s="1" t="n">
        <v>8.03200149536133</v>
      </c>
      <c r="R211" s="2" t="n">
        <v>448</v>
      </c>
      <c r="S211" s="1" t="n">
        <v>0</v>
      </c>
      <c r="T211" s="1" t="n">
        <v>1</v>
      </c>
      <c r="U211" s="1" t="n">
        <v>0</v>
      </c>
      <c r="V211" s="1" t="n">
        <v>1</v>
      </c>
      <c r="W211" s="1" t="n">
        <v>0</v>
      </c>
      <c r="X211" s="1" t="n">
        <v>1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1</v>
      </c>
      <c r="AE211" s="1" t="n">
        <v>0</v>
      </c>
      <c r="AF211" s="1" t="n">
        <v>1</v>
      </c>
      <c r="AG211" s="1" t="n">
        <v>0</v>
      </c>
      <c r="AH211" s="1" t="n">
        <v>0</v>
      </c>
      <c r="AI211" s="1" t="n">
        <v>0</v>
      </c>
      <c r="AJ211" s="1" t="n">
        <v>1</v>
      </c>
      <c r="AK211" s="1" t="n">
        <v>0</v>
      </c>
      <c r="AL211" s="1" t="n">
        <v>1</v>
      </c>
      <c r="AM211" s="1" t="n">
        <v>0</v>
      </c>
      <c r="AN211" s="1" t="n">
        <v>1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1</v>
      </c>
      <c r="AV211" s="1" t="n">
        <v>1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</row>
    <row r="212" customFormat="false" ht="12.75" hidden="false" customHeight="false" outlineLevel="0" collapsed="false">
      <c r="A212" s="2" t="s">
        <v>279</v>
      </c>
      <c r="B212" s="2" t="n">
        <v>1</v>
      </c>
      <c r="C212" s="2" t="n">
        <v>0</v>
      </c>
      <c r="D212" s="2" t="n">
        <v>0</v>
      </c>
      <c r="E212" s="2" t="n">
        <v>0</v>
      </c>
      <c r="F212" s="5" t="n">
        <v>41</v>
      </c>
      <c r="G212" s="5" t="n">
        <v>14</v>
      </c>
      <c r="H212" s="1" t="n">
        <f aca="false">F212+G212</f>
        <v>55</v>
      </c>
      <c r="I212" s="1" t="n">
        <v>55</v>
      </c>
      <c r="J212" s="1" t="n">
        <v>0</v>
      </c>
      <c r="K212" s="3" t="n">
        <f aca="false">(100*(G212+F212-(ABS(G212-F212))))/(G212+F212+1)</f>
        <v>50</v>
      </c>
      <c r="L212" s="3" t="n">
        <v>5198.16328931202</v>
      </c>
      <c r="M212" s="3" t="n">
        <v>356.282610645101</v>
      </c>
      <c r="N212" s="3" t="n">
        <v>17934.5807063954</v>
      </c>
      <c r="O212" s="3" t="n">
        <v>434.988622496178</v>
      </c>
      <c r="P212" s="3" t="n">
        <f aca="false">L212/M212</f>
        <v>14.59</v>
      </c>
      <c r="Q212" s="1" t="n">
        <v>41.2299995422363</v>
      </c>
      <c r="R212" s="2" t="n">
        <v>551</v>
      </c>
      <c r="S212" s="1" t="n">
        <v>0</v>
      </c>
      <c r="T212" s="1" t="n">
        <v>1</v>
      </c>
      <c r="U212" s="1" t="n">
        <v>0</v>
      </c>
      <c r="V212" s="1" t="n">
        <v>1</v>
      </c>
      <c r="W212" s="1" t="n">
        <v>0</v>
      </c>
      <c r="X212" s="1" t="n">
        <v>1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1</v>
      </c>
      <c r="AE212" s="1" t="n">
        <v>0</v>
      </c>
      <c r="AF212" s="1" t="n">
        <v>1</v>
      </c>
      <c r="AG212" s="1" t="n">
        <v>0</v>
      </c>
      <c r="AH212" s="1" t="n">
        <v>0</v>
      </c>
      <c r="AI212" s="1" t="n">
        <v>0</v>
      </c>
      <c r="AJ212" s="1" t="n">
        <v>1</v>
      </c>
      <c r="AK212" s="1" t="n">
        <v>0</v>
      </c>
      <c r="AL212" s="1" t="n">
        <v>1</v>
      </c>
      <c r="AM212" s="1" t="n">
        <v>0</v>
      </c>
      <c r="AN212" s="1" t="n">
        <v>1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1</v>
      </c>
      <c r="AW212" s="1" t="n">
        <v>1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</row>
    <row r="213" customFormat="false" ht="12.75" hidden="false" customHeight="false" outlineLevel="0" collapsed="false">
      <c r="A213" s="2" t="s">
        <v>280</v>
      </c>
      <c r="B213" s="2" t="n">
        <v>1</v>
      </c>
      <c r="C213" s="2" t="n">
        <v>0</v>
      </c>
      <c r="D213" s="2" t="n">
        <v>0</v>
      </c>
      <c r="E213" s="2" t="n">
        <v>0</v>
      </c>
      <c r="F213" s="5" t="n">
        <v>371</v>
      </c>
      <c r="G213" s="5" t="n">
        <v>284</v>
      </c>
      <c r="H213" s="1" t="n">
        <f aca="false">F213+G213</f>
        <v>655</v>
      </c>
      <c r="I213" s="1" t="n">
        <v>655</v>
      </c>
      <c r="J213" s="1" t="n">
        <v>0</v>
      </c>
      <c r="K213" s="3" t="n">
        <f aca="false">(100*(G213+F213-(ABS(G213-F213))))/(G213+F213+1)</f>
        <v>86.5853658536585</v>
      </c>
      <c r="L213" s="3" t="n">
        <v>5198.16328931202</v>
      </c>
      <c r="M213" s="3" t="n">
        <v>356.282610645101</v>
      </c>
      <c r="N213" s="3" t="n">
        <v>29409.5584880619</v>
      </c>
      <c r="O213" s="3" t="n">
        <v>459.826112262139</v>
      </c>
      <c r="P213" s="3" t="n">
        <f aca="false">L213/M213</f>
        <v>14.59</v>
      </c>
      <c r="Q213" s="1" t="n">
        <v>63.958</v>
      </c>
      <c r="R213" s="2" t="n">
        <v>175</v>
      </c>
      <c r="S213" s="1" t="n">
        <v>1</v>
      </c>
      <c r="T213" s="1" t="n">
        <v>1</v>
      </c>
      <c r="U213" s="1" t="n">
        <v>0</v>
      </c>
      <c r="V213" s="1" t="n">
        <v>1</v>
      </c>
      <c r="W213" s="1" t="n">
        <v>1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1</v>
      </c>
      <c r="AF213" s="1" t="n">
        <v>0</v>
      </c>
      <c r="AG213" s="1" t="n">
        <v>0</v>
      </c>
      <c r="AH213" s="1" t="n">
        <v>1</v>
      </c>
      <c r="AI213" s="1" t="n">
        <v>0</v>
      </c>
      <c r="AJ213" s="1" t="n">
        <v>1</v>
      </c>
      <c r="AK213" s="1" t="n">
        <v>0</v>
      </c>
      <c r="AL213" s="1" t="n">
        <v>1</v>
      </c>
      <c r="AM213" s="1" t="n">
        <v>0</v>
      </c>
      <c r="AN213" s="1" t="n">
        <v>1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1</v>
      </c>
      <c r="AW213" s="1" t="n">
        <v>0</v>
      </c>
      <c r="AX213" s="1" t="n">
        <v>1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</row>
    <row r="214" customFormat="false" ht="12.75" hidden="false" customHeight="false" outlineLevel="0" collapsed="false">
      <c r="A214" s="2" t="s">
        <v>281</v>
      </c>
      <c r="B214" s="2" t="n">
        <v>1</v>
      </c>
      <c r="C214" s="2" t="n">
        <v>0</v>
      </c>
      <c r="D214" s="2" t="n">
        <v>0</v>
      </c>
      <c r="E214" s="2" t="n">
        <v>0</v>
      </c>
      <c r="F214" s="5" t="n">
        <v>32</v>
      </c>
      <c r="G214" s="5" t="n">
        <v>40</v>
      </c>
      <c r="H214" s="1" t="n">
        <f aca="false">F214+G214</f>
        <v>72</v>
      </c>
      <c r="I214" s="1" t="n">
        <v>72</v>
      </c>
      <c r="J214" s="1" t="n">
        <v>0</v>
      </c>
      <c r="K214" s="3" t="n">
        <f aca="false">(100*(G214+F214-(ABS(G214-F214))))/(G214+F214+1)</f>
        <v>87.6712328767123</v>
      </c>
      <c r="L214" s="3" t="n">
        <v>5198.16328931202</v>
      </c>
      <c r="M214" s="3" t="n">
        <v>356.282610645101</v>
      </c>
      <c r="N214" s="3" t="n">
        <v>13188.6189024715</v>
      </c>
      <c r="O214" s="3" t="n">
        <v>325.243382259248</v>
      </c>
      <c r="P214" s="3" t="n">
        <f aca="false">L214/M214</f>
        <v>14.59</v>
      </c>
      <c r="Q214" s="1" t="n">
        <v>40.5499992370606</v>
      </c>
      <c r="R214" s="2" t="n">
        <v>574</v>
      </c>
      <c r="S214" s="1" t="n">
        <v>0</v>
      </c>
      <c r="T214" s="1" t="n">
        <v>0</v>
      </c>
      <c r="U214" s="1" t="n">
        <v>0</v>
      </c>
      <c r="V214" s="1" t="n">
        <v>1</v>
      </c>
      <c r="W214" s="1" t="n">
        <v>0</v>
      </c>
      <c r="X214" s="1" t="n">
        <v>1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1</v>
      </c>
      <c r="AG214" s="1" t="n">
        <v>0</v>
      </c>
      <c r="AH214" s="1" t="n">
        <v>1</v>
      </c>
      <c r="AI214" s="1" t="n">
        <v>0</v>
      </c>
      <c r="AJ214" s="1" t="n">
        <v>1</v>
      </c>
      <c r="AK214" s="1" t="n">
        <v>0</v>
      </c>
      <c r="AL214" s="1" t="n">
        <v>1</v>
      </c>
      <c r="AM214" s="1" t="n">
        <v>0</v>
      </c>
      <c r="AN214" s="1" t="n">
        <v>1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1</v>
      </c>
      <c r="AW214" s="1" t="n">
        <v>0</v>
      </c>
      <c r="AX214" s="1" t="n">
        <v>0</v>
      </c>
      <c r="AY214" s="1" t="n">
        <v>1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</row>
    <row r="215" customFormat="false" ht="12.75" hidden="false" customHeight="false" outlineLevel="0" collapsed="false">
      <c r="A215" s="2" t="s">
        <v>282</v>
      </c>
      <c r="B215" s="2" t="n">
        <v>1</v>
      </c>
      <c r="C215" s="2" t="n">
        <v>0</v>
      </c>
      <c r="D215" s="2" t="n">
        <v>0</v>
      </c>
      <c r="E215" s="2" t="n">
        <v>0</v>
      </c>
      <c r="F215" s="5" t="n">
        <v>14</v>
      </c>
      <c r="G215" s="5" t="n">
        <v>19</v>
      </c>
      <c r="H215" s="1" t="n">
        <f aca="false">F215+G215</f>
        <v>33</v>
      </c>
      <c r="I215" s="1" t="n">
        <v>33</v>
      </c>
      <c r="J215" s="1" t="n">
        <v>0</v>
      </c>
      <c r="K215" s="3" t="n">
        <f aca="false">(100*(G215+F215-(ABS(G215-F215))))/(G215+F215+1)</f>
        <v>82.3529411764706</v>
      </c>
      <c r="L215" s="3" t="n">
        <v>5198.16328931202</v>
      </c>
      <c r="M215" s="3" t="n">
        <v>356.282610645101</v>
      </c>
      <c r="N215" s="3" t="n">
        <v>3910.76442175356</v>
      </c>
      <c r="O215" s="3" t="n">
        <v>502.539757024406</v>
      </c>
      <c r="P215" s="3" t="n">
        <f aca="false">L215/M215</f>
        <v>14.59</v>
      </c>
      <c r="Q215" s="1" t="n">
        <v>7.78200006484985</v>
      </c>
      <c r="R215" s="2" t="n">
        <v>444</v>
      </c>
      <c r="S215" s="1" t="n">
        <v>0</v>
      </c>
      <c r="T215" s="1" t="n">
        <v>1</v>
      </c>
      <c r="U215" s="1" t="n">
        <v>0</v>
      </c>
      <c r="V215" s="1" t="n">
        <v>1</v>
      </c>
      <c r="W215" s="1" t="n">
        <v>0</v>
      </c>
      <c r="X215" s="1" t="n">
        <v>1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1</v>
      </c>
      <c r="AE215" s="1" t="n">
        <v>0</v>
      </c>
      <c r="AF215" s="1" t="n">
        <v>1</v>
      </c>
      <c r="AG215" s="1" t="n">
        <v>0</v>
      </c>
      <c r="AH215" s="1" t="n">
        <v>1</v>
      </c>
      <c r="AI215" s="1" t="n">
        <v>0</v>
      </c>
      <c r="AJ215" s="1" t="n">
        <v>1</v>
      </c>
      <c r="AK215" s="1" t="n">
        <v>0</v>
      </c>
      <c r="AL215" s="1" t="n">
        <v>1</v>
      </c>
      <c r="AM215" s="1" t="n">
        <v>0</v>
      </c>
      <c r="AN215" s="1" t="n">
        <v>1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1</v>
      </c>
      <c r="AW215" s="1" t="n">
        <v>0</v>
      </c>
      <c r="AX215" s="1" t="n">
        <v>0</v>
      </c>
      <c r="AY215" s="1" t="n">
        <v>0</v>
      </c>
      <c r="AZ215" s="1" t="n">
        <v>1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</row>
    <row r="216" customFormat="false" ht="12.75" hidden="false" customHeight="false" outlineLevel="0" collapsed="false">
      <c r="A216" s="2" t="s">
        <v>283</v>
      </c>
      <c r="B216" s="2" t="n">
        <v>1</v>
      </c>
      <c r="C216" s="2" t="n">
        <v>0</v>
      </c>
      <c r="D216" s="2" t="n">
        <v>0</v>
      </c>
      <c r="E216" s="2" t="n">
        <v>0</v>
      </c>
      <c r="F216" s="5" t="n">
        <v>13</v>
      </c>
      <c r="G216" s="5" t="n">
        <v>15</v>
      </c>
      <c r="H216" s="1" t="n">
        <f aca="false">F216+G216</f>
        <v>28</v>
      </c>
      <c r="I216" s="1" t="n">
        <v>28</v>
      </c>
      <c r="J216" s="1" t="n">
        <v>0</v>
      </c>
      <c r="K216" s="3" t="n">
        <f aca="false">(100*(G216+F216-(ABS(G216-F216))))/(G216+F216+1)</f>
        <v>89.6551724137931</v>
      </c>
      <c r="L216" s="3" t="n">
        <v>5198.16328931202</v>
      </c>
      <c r="M216" s="3" t="n">
        <v>356.282610645101</v>
      </c>
      <c r="N216" s="3" t="n">
        <v>2622.76994236281</v>
      </c>
      <c r="O216" s="3" t="n">
        <v>429.04789363389</v>
      </c>
      <c r="P216" s="3" t="n">
        <f aca="false">L216/M216</f>
        <v>14.59</v>
      </c>
      <c r="Q216" s="1" t="n">
        <v>6.11300039291382</v>
      </c>
      <c r="R216" s="2" t="n">
        <v>659</v>
      </c>
      <c r="S216" s="1" t="n">
        <v>0</v>
      </c>
      <c r="T216" s="1" t="n">
        <v>0</v>
      </c>
      <c r="U216" s="1" t="n">
        <v>0</v>
      </c>
      <c r="V216" s="1" t="n">
        <v>1</v>
      </c>
      <c r="W216" s="1" t="n">
        <v>0</v>
      </c>
      <c r="X216" s="1" t="n">
        <v>1</v>
      </c>
      <c r="Y216" s="1" t="n">
        <v>0</v>
      </c>
      <c r="Z216" s="1" t="n">
        <v>0</v>
      </c>
      <c r="AA216" s="1" t="n">
        <v>0</v>
      </c>
      <c r="AB216" s="1" t="n">
        <v>1</v>
      </c>
      <c r="AC216" s="1" t="n">
        <v>0</v>
      </c>
      <c r="AD216" s="1" t="n">
        <v>0</v>
      </c>
      <c r="AE216" s="1" t="n">
        <v>0</v>
      </c>
      <c r="AF216" s="1" t="n">
        <v>1</v>
      </c>
      <c r="AG216" s="1" t="n">
        <v>0</v>
      </c>
      <c r="AH216" s="1" t="n">
        <v>1</v>
      </c>
      <c r="AI216" s="1" t="n">
        <v>0</v>
      </c>
      <c r="AJ216" s="1" t="n">
        <v>0</v>
      </c>
      <c r="AK216" s="1" t="n">
        <v>0</v>
      </c>
      <c r="AL216" s="1" t="n">
        <v>1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1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1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</row>
    <row r="217" customFormat="false" ht="12.75" hidden="false" customHeight="false" outlineLevel="0" collapsed="false">
      <c r="A217" s="2" t="s">
        <v>284</v>
      </c>
      <c r="B217" s="2" t="n">
        <v>1</v>
      </c>
      <c r="C217" s="2" t="n">
        <v>0</v>
      </c>
      <c r="D217" s="2" t="n">
        <v>0</v>
      </c>
      <c r="E217" s="2" t="n">
        <v>0</v>
      </c>
      <c r="F217" s="5" t="n">
        <v>24</v>
      </c>
      <c r="G217" s="5" t="n">
        <v>31</v>
      </c>
      <c r="H217" s="1" t="n">
        <f aca="false">F217+G217</f>
        <v>55</v>
      </c>
      <c r="I217" s="1" t="n">
        <v>55</v>
      </c>
      <c r="J217" s="1" t="n">
        <v>0</v>
      </c>
      <c r="K217" s="3" t="n">
        <f aca="false">(100*(G217+F217-(ABS(G217-F217))))/(G217+F217+1)</f>
        <v>85.7142857142857</v>
      </c>
      <c r="L217" s="3" t="n">
        <v>5198.16328931202</v>
      </c>
      <c r="M217" s="3" t="n">
        <v>356.282610645101</v>
      </c>
      <c r="N217" s="3" t="n">
        <v>1999.43446592948</v>
      </c>
      <c r="O217" s="3" t="n">
        <v>497.124452380356</v>
      </c>
      <c r="P217" s="3" t="n">
        <f aca="false">L217/M217</f>
        <v>14.59</v>
      </c>
      <c r="Q217" s="1" t="n">
        <v>4.02199983596802</v>
      </c>
      <c r="R217" s="2" t="n">
        <v>389</v>
      </c>
      <c r="S217" s="1" t="n">
        <v>0</v>
      </c>
      <c r="T217" s="1" t="n">
        <v>1</v>
      </c>
      <c r="U217" s="1" t="n">
        <v>0</v>
      </c>
      <c r="V217" s="1" t="n">
        <v>1</v>
      </c>
      <c r="W217" s="1" t="n">
        <v>0</v>
      </c>
      <c r="X217" s="1" t="n">
        <v>1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1</v>
      </c>
      <c r="AE217" s="1" t="n">
        <v>0</v>
      </c>
      <c r="AF217" s="1" t="n">
        <v>1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1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1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</row>
    <row r="218" customFormat="false" ht="12.75" hidden="false" customHeight="false" outlineLevel="0" collapsed="false">
      <c r="A218" s="2" t="s">
        <v>285</v>
      </c>
      <c r="B218" s="2" t="n">
        <v>1</v>
      </c>
      <c r="C218" s="2" t="n">
        <v>0</v>
      </c>
      <c r="D218" s="2" t="n">
        <v>0</v>
      </c>
      <c r="E218" s="2" t="n">
        <v>0</v>
      </c>
      <c r="F218" s="5" t="n">
        <v>4</v>
      </c>
      <c r="G218" s="5" t="n">
        <v>9</v>
      </c>
      <c r="H218" s="1" t="n">
        <f aca="false">F218+G218</f>
        <v>13</v>
      </c>
      <c r="I218" s="1" t="n">
        <v>13</v>
      </c>
      <c r="J218" s="1" t="n">
        <v>0</v>
      </c>
      <c r="K218" s="3" t="n">
        <f aca="false">(100*(G218+F218-(ABS(G218-F218))))/(G218+F218+1)</f>
        <v>57.1428571428571</v>
      </c>
      <c r="L218" s="3" t="n">
        <v>5198.16328931202</v>
      </c>
      <c r="M218" s="3" t="n">
        <v>356.282610645101</v>
      </c>
      <c r="N218" s="3" t="n">
        <v>1029.02534536634</v>
      </c>
      <c r="O218" s="3" t="n">
        <v>181.806598121261</v>
      </c>
      <c r="P218" s="3" t="n">
        <f aca="false">L218/M218</f>
        <v>14.59</v>
      </c>
      <c r="Q218" s="1" t="n">
        <v>5.66</v>
      </c>
      <c r="R218" s="2" t="n">
        <v>662</v>
      </c>
      <c r="S218" s="1" t="n">
        <v>0</v>
      </c>
      <c r="T218" s="1" t="n">
        <v>0</v>
      </c>
      <c r="U218" s="1" t="n">
        <v>0</v>
      </c>
      <c r="V218" s="1" t="n">
        <v>1</v>
      </c>
      <c r="W218" s="1" t="n">
        <v>1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1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1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1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</row>
    <row r="219" customFormat="false" ht="12.75" hidden="false" customHeight="false" outlineLevel="0" collapsed="false">
      <c r="A219" s="2" t="s">
        <v>286</v>
      </c>
      <c r="B219" s="2" t="n">
        <v>1</v>
      </c>
      <c r="C219" s="2" t="n">
        <v>0</v>
      </c>
      <c r="D219" s="2" t="n">
        <v>0</v>
      </c>
      <c r="E219" s="2" t="n">
        <v>0</v>
      </c>
      <c r="F219" s="5" t="n">
        <v>2</v>
      </c>
      <c r="G219" s="5" t="n">
        <v>14</v>
      </c>
      <c r="H219" s="1" t="n">
        <f aca="false">F219+G219</f>
        <v>16</v>
      </c>
      <c r="I219" s="1" t="n">
        <v>16</v>
      </c>
      <c r="J219" s="1" t="n">
        <v>0</v>
      </c>
      <c r="K219" s="3" t="n">
        <f aca="false">(100*(G219+F219-(ABS(G219-F219))))/(G219+F219+1)</f>
        <v>23.5294117647059</v>
      </c>
      <c r="L219" s="3" t="n">
        <v>5198.16328931202</v>
      </c>
      <c r="M219" s="3" t="n">
        <v>356.282610645101</v>
      </c>
      <c r="N219" s="3" t="n">
        <v>1513.22793875661</v>
      </c>
      <c r="O219" s="3" t="n">
        <v>430.138711529749</v>
      </c>
      <c r="P219" s="3" t="n">
        <f aca="false">L219/M219</f>
        <v>14.59</v>
      </c>
      <c r="Q219" s="1" t="n">
        <v>3.51799988746643</v>
      </c>
      <c r="R219" s="2" t="n">
        <v>398</v>
      </c>
      <c r="S219" s="1" t="n">
        <v>0</v>
      </c>
      <c r="T219" s="1" t="n">
        <v>1</v>
      </c>
      <c r="U219" s="1" t="n">
        <v>0</v>
      </c>
      <c r="V219" s="1" t="n">
        <v>1</v>
      </c>
      <c r="W219" s="1" t="n">
        <v>0</v>
      </c>
      <c r="X219" s="1" t="n">
        <v>1</v>
      </c>
      <c r="Y219" s="1" t="n">
        <v>0</v>
      </c>
      <c r="Z219" s="1" t="n">
        <v>0</v>
      </c>
      <c r="AA219" s="1" t="n">
        <v>0</v>
      </c>
      <c r="AB219" s="1" t="n">
        <v>1</v>
      </c>
      <c r="AC219" s="1" t="n">
        <v>0</v>
      </c>
      <c r="AD219" s="1" t="n">
        <v>0</v>
      </c>
      <c r="AE219" s="1" t="n">
        <v>0</v>
      </c>
      <c r="AF219" s="1" t="n">
        <v>1</v>
      </c>
      <c r="AG219" s="1" t="n">
        <v>0</v>
      </c>
      <c r="AH219" s="1" t="n">
        <v>1</v>
      </c>
      <c r="AI219" s="1" t="n">
        <v>0</v>
      </c>
      <c r="AJ219" s="1" t="n">
        <v>0</v>
      </c>
      <c r="AK219" s="1" t="n">
        <v>0</v>
      </c>
      <c r="AL219" s="1" t="n">
        <v>1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1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1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</row>
    <row r="220" customFormat="false" ht="12.75" hidden="false" customHeight="false" outlineLevel="0" collapsed="false">
      <c r="A220" s="2" t="s">
        <v>287</v>
      </c>
      <c r="B220" s="2" t="n">
        <v>1</v>
      </c>
      <c r="C220" s="2" t="n">
        <v>0</v>
      </c>
      <c r="D220" s="2" t="n">
        <v>0</v>
      </c>
      <c r="E220" s="2" t="n">
        <v>0</v>
      </c>
      <c r="F220" s="5" t="n">
        <v>0</v>
      </c>
      <c r="G220" s="5" t="n">
        <v>5</v>
      </c>
      <c r="H220" s="1" t="n">
        <f aca="false">F220+G220</f>
        <v>5</v>
      </c>
      <c r="I220" s="1" t="n">
        <v>5</v>
      </c>
      <c r="J220" s="1" t="n">
        <v>0</v>
      </c>
      <c r="K220" s="3" t="n">
        <f aca="false">(100*(G220+F220-(ABS(G220-F220))))/(G220+F220+1)</f>
        <v>0</v>
      </c>
      <c r="L220" s="3" t="n">
        <v>5198.16328931202</v>
      </c>
      <c r="M220" s="3" t="n">
        <v>356.282610645101</v>
      </c>
      <c r="N220" s="3" t="n">
        <v>982.446273234606</v>
      </c>
      <c r="O220" s="3" t="n">
        <v>286.010564658009</v>
      </c>
      <c r="P220" s="3" t="n">
        <f aca="false">L220/M220</f>
        <v>14.59</v>
      </c>
      <c r="Q220" s="1" t="n">
        <v>3.43499994277954</v>
      </c>
      <c r="R220" s="2" t="n">
        <v>809</v>
      </c>
      <c r="S220" s="1" t="n">
        <v>0</v>
      </c>
      <c r="T220" s="1" t="n">
        <v>0</v>
      </c>
      <c r="U220" s="1" t="n">
        <v>0</v>
      </c>
      <c r="V220" s="1" t="n">
        <v>1</v>
      </c>
      <c r="W220" s="1" t="n">
        <v>0</v>
      </c>
      <c r="X220" s="1" t="n">
        <v>1</v>
      </c>
      <c r="Y220" s="1" t="n">
        <v>0</v>
      </c>
      <c r="Z220" s="1" t="n">
        <v>0</v>
      </c>
      <c r="AA220" s="1" t="n">
        <v>0</v>
      </c>
      <c r="AB220" s="1" t="n">
        <v>1</v>
      </c>
      <c r="AC220" s="1" t="n">
        <v>0</v>
      </c>
      <c r="AD220" s="1" t="n">
        <v>0</v>
      </c>
      <c r="AE220" s="1" t="n">
        <v>0</v>
      </c>
      <c r="AF220" s="1" t="n">
        <v>1</v>
      </c>
      <c r="AG220" s="1" t="n">
        <v>0</v>
      </c>
      <c r="AH220" s="1" t="n">
        <v>1</v>
      </c>
      <c r="AI220" s="1" t="n">
        <v>0</v>
      </c>
      <c r="AJ220" s="1" t="n">
        <v>0</v>
      </c>
      <c r="AK220" s="1" t="n">
        <v>0</v>
      </c>
      <c r="AL220" s="1" t="n">
        <v>1</v>
      </c>
      <c r="AM220" s="1" t="n">
        <v>0</v>
      </c>
      <c r="AN220" s="1" t="n">
        <v>1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1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1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</row>
    <row r="221" customFormat="false" ht="12.75" hidden="false" customHeight="false" outlineLevel="0" collapsed="false">
      <c r="A221" s="2" t="s">
        <v>288</v>
      </c>
      <c r="B221" s="2" t="n">
        <v>1</v>
      </c>
      <c r="C221" s="2" t="n">
        <v>0</v>
      </c>
      <c r="D221" s="2" t="n">
        <v>0</v>
      </c>
      <c r="E221" s="2" t="n">
        <v>0</v>
      </c>
      <c r="F221" s="5" t="n">
        <v>3</v>
      </c>
      <c r="G221" s="5" t="n">
        <v>7</v>
      </c>
      <c r="H221" s="1" t="n">
        <f aca="false">F221+G221</f>
        <v>10</v>
      </c>
      <c r="I221" s="1" t="n">
        <v>10</v>
      </c>
      <c r="J221" s="1" t="n">
        <v>0</v>
      </c>
      <c r="K221" s="3" t="n">
        <f aca="false">(100*(G221+F221-(ABS(G221-F221))))/(G221+F221+1)</f>
        <v>54.5454545454546</v>
      </c>
      <c r="L221" s="3" t="n">
        <v>5198.16328931202</v>
      </c>
      <c r="M221" s="3" t="n">
        <v>356.282610645101</v>
      </c>
      <c r="N221" s="3" t="n">
        <v>1327.7910943907</v>
      </c>
      <c r="O221" s="3" t="n">
        <v>210.660176803221</v>
      </c>
      <c r="P221" s="3" t="n">
        <f aca="false">L221/M221</f>
        <v>14.59</v>
      </c>
      <c r="Q221" s="1" t="n">
        <v>6.303</v>
      </c>
      <c r="R221" s="2" t="n">
        <v>951</v>
      </c>
      <c r="S221" s="1" t="n">
        <v>0</v>
      </c>
      <c r="T221" s="1" t="n">
        <v>0</v>
      </c>
      <c r="U221" s="1" t="n">
        <v>0</v>
      </c>
      <c r="V221" s="1" t="n">
        <v>1</v>
      </c>
      <c r="W221" s="1" t="n">
        <v>1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1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1</v>
      </c>
      <c r="AM221" s="1" t="n">
        <v>0</v>
      </c>
      <c r="AN221" s="1" t="n">
        <v>1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1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1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</row>
    <row r="222" customFormat="false" ht="12.75" hidden="false" customHeight="false" outlineLevel="0" collapsed="false">
      <c r="A222" s="4" t="s">
        <v>289</v>
      </c>
      <c r="B222" s="4" t="n">
        <v>1</v>
      </c>
      <c r="C222" s="4" t="n">
        <v>0</v>
      </c>
      <c r="D222" s="4" t="n">
        <v>0</v>
      </c>
      <c r="E222" s="4" t="n">
        <v>0</v>
      </c>
      <c r="F222" s="5" t="n">
        <v>43</v>
      </c>
      <c r="G222" s="5" t="n">
        <v>74</v>
      </c>
      <c r="H222" s="1" t="n">
        <f aca="false">F222+G222</f>
        <v>117</v>
      </c>
      <c r="I222" s="1" t="n">
        <v>117</v>
      </c>
      <c r="J222" s="1" t="n">
        <v>0</v>
      </c>
      <c r="K222" s="3" t="n">
        <f aca="false">(100*(G222+F222-(ABS(G222-F222))))/(G222+F222+1)</f>
        <v>72.8813559322034</v>
      </c>
      <c r="L222" s="3" t="n">
        <v>5198.16328931202</v>
      </c>
      <c r="M222" s="3" t="n">
        <v>356.282610645101</v>
      </c>
      <c r="N222" s="3" t="n">
        <v>2371.01304243522</v>
      </c>
      <c r="O222" s="3" t="n">
        <v>276.245257186907</v>
      </c>
      <c r="P222" s="3" t="n">
        <f aca="false">L222/M222</f>
        <v>14.59</v>
      </c>
      <c r="Q222" s="1" t="n">
        <v>8.583</v>
      </c>
      <c r="R222" s="2" t="n">
        <v>286</v>
      </c>
      <c r="S222" s="1" t="n">
        <v>1</v>
      </c>
      <c r="T222" s="1" t="n">
        <v>0</v>
      </c>
      <c r="U222" s="1" t="n">
        <v>0</v>
      </c>
      <c r="V222" s="1" t="n">
        <v>1</v>
      </c>
      <c r="W222" s="1" t="n">
        <v>1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1</v>
      </c>
      <c r="AF222" s="1" t="n">
        <v>0</v>
      </c>
      <c r="AG222" s="1" t="n">
        <v>0</v>
      </c>
      <c r="AH222" s="1" t="n">
        <v>1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1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1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</row>
    <row r="223" customFormat="false" ht="12.75" hidden="false" customHeight="false" outlineLevel="0" collapsed="false">
      <c r="A223" s="2" t="s">
        <v>290</v>
      </c>
      <c r="B223" s="2" t="n">
        <v>1</v>
      </c>
      <c r="C223" s="2" t="n">
        <v>0</v>
      </c>
      <c r="D223" s="2" t="n">
        <v>0</v>
      </c>
      <c r="E223" s="2" t="n">
        <v>0</v>
      </c>
      <c r="F223" s="5" t="n">
        <v>2</v>
      </c>
      <c r="G223" s="5" t="n">
        <v>5</v>
      </c>
      <c r="H223" s="1" t="n">
        <f aca="false">F223+G223</f>
        <v>7</v>
      </c>
      <c r="I223" s="1" t="n">
        <v>7</v>
      </c>
      <c r="J223" s="1" t="n">
        <v>0</v>
      </c>
      <c r="K223" s="3" t="n">
        <f aca="false">(100*(G223+F223-(ABS(G223-F223))))/(G223+F223+1)</f>
        <v>50</v>
      </c>
      <c r="L223" s="3" t="n">
        <v>5198.16328931202</v>
      </c>
      <c r="M223" s="3" t="n">
        <v>356.282610645101</v>
      </c>
      <c r="N223" s="3" t="n">
        <v>1177.35158696867</v>
      </c>
      <c r="O223" s="3" t="n">
        <v>421.234903338461</v>
      </c>
      <c r="P223" s="3" t="n">
        <f aca="false">L223/M223</f>
        <v>14.59</v>
      </c>
      <c r="Q223" s="1" t="n">
        <v>2.79500007629395</v>
      </c>
      <c r="R223" s="2" t="n">
        <v>697</v>
      </c>
      <c r="S223" s="1" t="n">
        <v>0</v>
      </c>
      <c r="T223" s="1" t="n">
        <v>0</v>
      </c>
      <c r="U223" s="1" t="n">
        <v>0</v>
      </c>
      <c r="V223" s="1" t="n">
        <v>1</v>
      </c>
      <c r="W223" s="1" t="n">
        <v>0</v>
      </c>
      <c r="X223" s="1" t="n">
        <v>1</v>
      </c>
      <c r="Y223" s="1" t="n">
        <v>0</v>
      </c>
      <c r="Z223" s="1" t="n">
        <v>0</v>
      </c>
      <c r="AA223" s="1" t="n">
        <v>0</v>
      </c>
      <c r="AB223" s="1" t="n">
        <v>1</v>
      </c>
      <c r="AC223" s="1" t="n">
        <v>0</v>
      </c>
      <c r="AD223" s="1" t="n">
        <v>0</v>
      </c>
      <c r="AE223" s="1" t="n">
        <v>0</v>
      </c>
      <c r="AF223" s="1" t="n">
        <v>1</v>
      </c>
      <c r="AG223" s="1" t="n">
        <v>0</v>
      </c>
      <c r="AH223" s="1" t="n">
        <v>1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1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1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</row>
    <row r="224" customFormat="false" ht="12.75" hidden="false" customHeight="false" outlineLevel="0" collapsed="false">
      <c r="A224" s="2" t="s">
        <v>291</v>
      </c>
      <c r="B224" s="2" t="n">
        <v>1</v>
      </c>
      <c r="C224" s="2" t="n">
        <v>0</v>
      </c>
      <c r="D224" s="2" t="n">
        <v>0</v>
      </c>
      <c r="E224" s="2" t="n">
        <v>0</v>
      </c>
      <c r="F224" s="5" t="n">
        <v>63</v>
      </c>
      <c r="G224" s="5" t="n">
        <v>44</v>
      </c>
      <c r="H224" s="1" t="n">
        <f aca="false">F224+G224</f>
        <v>107</v>
      </c>
      <c r="I224" s="1" t="n">
        <v>107</v>
      </c>
      <c r="J224" s="1" t="n">
        <v>0</v>
      </c>
      <c r="K224" s="3" t="n">
        <f aca="false">(100*(G224+F224-(ABS(G224-F224))))/(G224+F224+1)</f>
        <v>81.4814814814815</v>
      </c>
      <c r="L224" s="3" t="n">
        <v>5198.16328931202</v>
      </c>
      <c r="M224" s="3" t="n">
        <v>356.282610645101</v>
      </c>
      <c r="N224" s="3" t="n">
        <v>7809.03543378168</v>
      </c>
      <c r="O224" s="3" t="n">
        <v>251.255966954665</v>
      </c>
      <c r="P224" s="3" t="n">
        <f aca="false">L224/M224</f>
        <v>14.59</v>
      </c>
      <c r="Q224" s="1" t="n">
        <v>31.0799999237061</v>
      </c>
      <c r="R224" s="2" t="n">
        <v>336</v>
      </c>
      <c r="S224" s="1" t="n">
        <v>1</v>
      </c>
      <c r="T224" s="1" t="n">
        <v>1</v>
      </c>
      <c r="U224" s="1" t="n">
        <v>0</v>
      </c>
      <c r="V224" s="1" t="n">
        <v>1</v>
      </c>
      <c r="W224" s="1" t="n">
        <v>0</v>
      </c>
      <c r="X224" s="1" t="n">
        <v>1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1</v>
      </c>
      <c r="AE224" s="1" t="n">
        <v>0</v>
      </c>
      <c r="AF224" s="1" t="n">
        <v>1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1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1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</row>
    <row r="225" customFormat="false" ht="12.75" hidden="false" customHeight="false" outlineLevel="0" collapsed="false">
      <c r="A225" s="2" t="s">
        <v>292</v>
      </c>
      <c r="B225" s="2" t="n">
        <v>1</v>
      </c>
      <c r="C225" s="2" t="n">
        <v>0</v>
      </c>
      <c r="D225" s="2" t="n">
        <v>0</v>
      </c>
      <c r="E225" s="2" t="n">
        <v>0</v>
      </c>
      <c r="F225" s="5" t="n">
        <v>1</v>
      </c>
      <c r="G225" s="5" t="n">
        <v>1</v>
      </c>
      <c r="H225" s="1" t="n">
        <f aca="false">F225+G225</f>
        <v>2</v>
      </c>
      <c r="I225" s="1" t="n">
        <v>2</v>
      </c>
      <c r="J225" s="1" t="n">
        <v>0</v>
      </c>
      <c r="K225" s="3" t="n">
        <f aca="false">(100*(G225+F225-(ABS(G225-F225))))/(G225+F225+1)</f>
        <v>66.6666666666667</v>
      </c>
      <c r="L225" s="3" t="n">
        <v>5198.16328931202</v>
      </c>
      <c r="M225" s="3" t="n">
        <v>356.282610645101</v>
      </c>
      <c r="N225" s="3" t="n">
        <v>1531.21620858267</v>
      </c>
      <c r="O225" s="3" t="n">
        <v>227.554793963838</v>
      </c>
      <c r="P225" s="3" t="n">
        <f aca="false">L225/M225</f>
        <v>14.59</v>
      </c>
      <c r="Q225" s="1" t="n">
        <v>6.729</v>
      </c>
      <c r="R225" s="2" t="n">
        <v>1395</v>
      </c>
      <c r="S225" s="1" t="n">
        <v>0</v>
      </c>
      <c r="T225" s="1" t="n">
        <v>0</v>
      </c>
      <c r="U225" s="1" t="n">
        <v>0</v>
      </c>
      <c r="V225" s="1" t="n">
        <v>1</v>
      </c>
      <c r="W225" s="1" t="n">
        <v>0</v>
      </c>
      <c r="X225" s="1" t="n">
        <v>1</v>
      </c>
      <c r="Y225" s="1" t="n">
        <v>0</v>
      </c>
      <c r="Z225" s="1" t="n">
        <v>0</v>
      </c>
      <c r="AA225" s="1" t="n">
        <v>0</v>
      </c>
      <c r="AB225" s="1" t="n">
        <v>1</v>
      </c>
      <c r="AC225" s="1" t="n">
        <v>0</v>
      </c>
      <c r="AD225" s="1" t="n">
        <v>0</v>
      </c>
      <c r="AE225" s="1" t="n">
        <v>0</v>
      </c>
      <c r="AF225" s="1" t="n">
        <v>1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1</v>
      </c>
      <c r="AM225" s="1" t="n">
        <v>0</v>
      </c>
      <c r="AN225" s="1" t="n">
        <v>1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1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1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</row>
    <row r="226" customFormat="false" ht="12.75" hidden="false" customHeight="false" outlineLevel="0" collapsed="false">
      <c r="A226" s="2" t="s">
        <v>293</v>
      </c>
      <c r="B226" s="2" t="n">
        <v>1</v>
      </c>
      <c r="C226" s="2" t="n">
        <v>0</v>
      </c>
      <c r="D226" s="2" t="n">
        <v>0</v>
      </c>
      <c r="E226" s="2" t="n">
        <v>0</v>
      </c>
      <c r="F226" s="5" t="n">
        <v>27</v>
      </c>
      <c r="G226" s="5" t="n">
        <v>44</v>
      </c>
      <c r="H226" s="1" t="n">
        <f aca="false">F226+G226</f>
        <v>71</v>
      </c>
      <c r="I226" s="1" t="n">
        <v>71</v>
      </c>
      <c r="J226" s="1" t="n">
        <v>0</v>
      </c>
      <c r="K226" s="3" t="n">
        <f aca="false">(100*(G226+F226-(ABS(G226-F226))))/(G226+F226+1)</f>
        <v>75</v>
      </c>
      <c r="L226" s="3" t="n">
        <v>5198.16328931202</v>
      </c>
      <c r="M226" s="3" t="n">
        <v>356.282610645101</v>
      </c>
      <c r="N226" s="3" t="n">
        <v>4504.37289101657</v>
      </c>
      <c r="O226" s="3" t="n">
        <v>256.805752053396</v>
      </c>
      <c r="P226" s="3" t="n">
        <f aca="false">L226/M226</f>
        <v>14.59</v>
      </c>
      <c r="Q226" s="1" t="n">
        <v>17.54</v>
      </c>
      <c r="R226" s="7" t="n">
        <v>677</v>
      </c>
      <c r="S226" s="1" t="n">
        <v>1</v>
      </c>
      <c r="T226" s="1" t="n">
        <v>0</v>
      </c>
      <c r="U226" s="1" t="n">
        <v>0</v>
      </c>
      <c r="V226" s="1" t="n">
        <v>1</v>
      </c>
      <c r="W226" s="1" t="n">
        <v>1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1</v>
      </c>
      <c r="AF226" s="1" t="n">
        <v>0</v>
      </c>
      <c r="AG226" s="1" t="n">
        <v>0</v>
      </c>
      <c r="AH226" s="1" t="n">
        <v>1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1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1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</row>
    <row r="227" customFormat="false" ht="12.75" hidden="false" customHeight="false" outlineLevel="0" collapsed="false">
      <c r="A227" s="2" t="s">
        <v>294</v>
      </c>
      <c r="B227" s="2" t="n">
        <v>1</v>
      </c>
      <c r="C227" s="2" t="n">
        <v>0</v>
      </c>
      <c r="D227" s="2" t="n">
        <v>0</v>
      </c>
      <c r="E227" s="2" t="n">
        <v>0</v>
      </c>
      <c r="F227" s="5" t="n">
        <v>5</v>
      </c>
      <c r="G227" s="5" t="n">
        <v>5</v>
      </c>
      <c r="H227" s="1" t="n">
        <f aca="false">F227+G227</f>
        <v>10</v>
      </c>
      <c r="I227" s="1" t="n">
        <v>10</v>
      </c>
      <c r="J227" s="1" t="n">
        <v>0</v>
      </c>
      <c r="K227" s="3" t="n">
        <f aca="false">(100*(G227+F227-(ABS(G227-F227))))/(G227+F227+1)</f>
        <v>90.9090909090909</v>
      </c>
      <c r="L227" s="3" t="n">
        <v>5198.16328931202</v>
      </c>
      <c r="M227" s="3" t="n">
        <v>356.282610645101</v>
      </c>
      <c r="N227" s="3" t="n">
        <v>8019.5993681242</v>
      </c>
      <c r="O227" s="3" t="n">
        <v>345.523454033787</v>
      </c>
      <c r="P227" s="3" t="n">
        <f aca="false">L227/M227</f>
        <v>14.59</v>
      </c>
      <c r="Q227" s="1" t="n">
        <v>23.21</v>
      </c>
      <c r="R227" s="2" t="n">
        <v>1102</v>
      </c>
      <c r="S227" s="1" t="n">
        <v>0</v>
      </c>
      <c r="T227" s="1" t="n">
        <v>0</v>
      </c>
      <c r="U227" s="1" t="n">
        <v>0</v>
      </c>
      <c r="V227" s="1" t="n">
        <v>1</v>
      </c>
      <c r="W227" s="1" t="n">
        <v>0</v>
      </c>
      <c r="X227" s="1" t="n">
        <v>1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1</v>
      </c>
      <c r="AG227" s="1" t="n">
        <v>0</v>
      </c>
      <c r="AH227" s="1" t="n">
        <v>1</v>
      </c>
      <c r="AI227" s="1" t="n">
        <v>0</v>
      </c>
      <c r="AJ227" s="1" t="n">
        <v>0</v>
      </c>
      <c r="AK227" s="1" t="n">
        <v>0</v>
      </c>
      <c r="AL227" s="1" t="n">
        <v>1</v>
      </c>
      <c r="AM227" s="1" t="n">
        <v>0</v>
      </c>
      <c r="AN227" s="1" t="n">
        <v>1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1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1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</row>
    <row r="228" customFormat="false" ht="12.75" hidden="false" customHeight="false" outlineLevel="0" collapsed="false">
      <c r="A228" s="2" t="s">
        <v>295</v>
      </c>
      <c r="B228" s="2" t="n">
        <v>1</v>
      </c>
      <c r="C228" s="2" t="n">
        <v>0</v>
      </c>
      <c r="D228" s="2" t="n">
        <v>0</v>
      </c>
      <c r="E228" s="2" t="n">
        <v>0</v>
      </c>
      <c r="F228" s="5" t="n">
        <v>3</v>
      </c>
      <c r="G228" s="5" t="n">
        <v>9</v>
      </c>
      <c r="H228" s="1" t="n">
        <f aca="false">F228+G228</f>
        <v>12</v>
      </c>
      <c r="I228" s="1" t="n">
        <v>12</v>
      </c>
      <c r="J228" s="1" t="n">
        <v>0</v>
      </c>
      <c r="K228" s="3" t="n">
        <f aca="false">(100*(G228+F228-(ABS(G228-F228))))/(G228+F228+1)</f>
        <v>46.1538461538462</v>
      </c>
      <c r="L228" s="3" t="n">
        <v>5198.16328931202</v>
      </c>
      <c r="M228" s="3" t="n">
        <v>356.282610645101</v>
      </c>
      <c r="N228" s="3" t="n">
        <v>2862.56181268514</v>
      </c>
      <c r="O228" s="3" t="n">
        <v>202.358391961342</v>
      </c>
      <c r="P228" s="3" t="n">
        <f aca="false">L228/M228</f>
        <v>14.59</v>
      </c>
      <c r="Q228" s="1" t="n">
        <v>14.146</v>
      </c>
      <c r="R228" s="7" t="n">
        <v>940</v>
      </c>
      <c r="S228" s="1" t="n">
        <v>0</v>
      </c>
      <c r="T228" s="1" t="n">
        <v>0</v>
      </c>
      <c r="U228" s="1" t="n">
        <v>0</v>
      </c>
      <c r="V228" s="1" t="n">
        <v>1</v>
      </c>
      <c r="W228" s="1" t="n">
        <v>0</v>
      </c>
      <c r="X228" s="1" t="n">
        <v>1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1</v>
      </c>
      <c r="AG228" s="1" t="n">
        <v>0</v>
      </c>
      <c r="AH228" s="1" t="n">
        <v>1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1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1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</row>
    <row r="229" customFormat="false" ht="12.75" hidden="false" customHeight="false" outlineLevel="0" collapsed="false">
      <c r="A229" s="2" t="s">
        <v>296</v>
      </c>
      <c r="B229" s="2" t="n">
        <v>1</v>
      </c>
      <c r="C229" s="2" t="n">
        <v>0</v>
      </c>
      <c r="D229" s="2" t="n">
        <v>0</v>
      </c>
      <c r="E229" s="2" t="n">
        <v>0</v>
      </c>
      <c r="F229" s="5" t="n">
        <v>23</v>
      </c>
      <c r="G229" s="5" t="n">
        <v>47</v>
      </c>
      <c r="H229" s="1" t="n">
        <f aca="false">F229+G229</f>
        <v>70</v>
      </c>
      <c r="I229" s="1" t="n">
        <v>70</v>
      </c>
      <c r="J229" s="1" t="n">
        <v>0</v>
      </c>
      <c r="K229" s="3" t="n">
        <f aca="false">(100*(G229+F229-(ABS(G229-F229))))/(G229+F229+1)</f>
        <v>64.7887323943662</v>
      </c>
      <c r="L229" s="3" t="n">
        <v>5198.16328931202</v>
      </c>
      <c r="M229" s="3" t="n">
        <v>356.282610645101</v>
      </c>
      <c r="N229" s="3" t="n">
        <v>3069.71753650145</v>
      </c>
      <c r="O229" s="3" t="n">
        <v>226.046947993186</v>
      </c>
      <c r="P229" s="3" t="n">
        <f aca="false">L229/M229</f>
        <v>14.59</v>
      </c>
      <c r="Q229" s="1" t="n">
        <v>13.5799999237061</v>
      </c>
      <c r="R229" s="2" t="n">
        <v>463</v>
      </c>
      <c r="S229" s="1" t="n">
        <v>0</v>
      </c>
      <c r="T229" s="1" t="n">
        <v>0</v>
      </c>
      <c r="U229" s="1" t="n">
        <v>0</v>
      </c>
      <c r="V229" s="1" t="n">
        <v>1</v>
      </c>
      <c r="W229" s="1" t="n">
        <v>0</v>
      </c>
      <c r="X229" s="1" t="n">
        <v>1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1</v>
      </c>
      <c r="AG229" s="1" t="n">
        <v>0</v>
      </c>
      <c r="AH229" s="1" t="n">
        <v>1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1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1</v>
      </c>
      <c r="BO229" s="1" t="n">
        <v>0</v>
      </c>
      <c r="BP229" s="1" t="n">
        <v>0</v>
      </c>
      <c r="BQ229" s="1" t="n">
        <v>0</v>
      </c>
      <c r="BR229" s="1" t="n">
        <v>0</v>
      </c>
    </row>
    <row r="230" customFormat="false" ht="12.75" hidden="false" customHeight="false" outlineLevel="0" collapsed="false">
      <c r="A230" s="2" t="s">
        <v>297</v>
      </c>
      <c r="B230" s="2" t="n">
        <v>1</v>
      </c>
      <c r="C230" s="2" t="n">
        <v>0</v>
      </c>
      <c r="D230" s="2" t="n">
        <v>0</v>
      </c>
      <c r="E230" s="2" t="n">
        <v>0</v>
      </c>
      <c r="F230" s="5" t="n">
        <v>0</v>
      </c>
      <c r="G230" s="5" t="n">
        <v>0</v>
      </c>
      <c r="H230" s="1" t="n">
        <f aca="false">F230+G230</f>
        <v>0</v>
      </c>
      <c r="I230" s="1" t="n">
        <v>0.0001</v>
      </c>
      <c r="J230" s="1" t="n">
        <v>1</v>
      </c>
      <c r="K230" s="3" t="n">
        <f aca="false">(100*(G230+F230-(ABS(G230-F230))))/(G230+F230+1)</f>
        <v>0</v>
      </c>
      <c r="L230" s="3" t="n">
        <v>5198.16328931202</v>
      </c>
      <c r="M230" s="3" t="n">
        <v>356.282610645101</v>
      </c>
      <c r="N230" s="3" t="n">
        <v>857.500912702631</v>
      </c>
      <c r="O230" s="3" t="n">
        <v>291.964900477573</v>
      </c>
      <c r="P230" s="3" t="n">
        <f aca="false">L230/M230</f>
        <v>14.59</v>
      </c>
      <c r="Q230" s="1" t="n">
        <v>2.937</v>
      </c>
      <c r="R230" s="2" t="n">
        <v>914</v>
      </c>
      <c r="S230" s="1" t="n">
        <v>0</v>
      </c>
      <c r="T230" s="1" t="n">
        <v>0</v>
      </c>
      <c r="U230" s="1" t="n">
        <v>0</v>
      </c>
      <c r="V230" s="1" t="n">
        <v>1</v>
      </c>
      <c r="W230" s="1" t="n">
        <v>0</v>
      </c>
      <c r="X230" s="1" t="n">
        <v>1</v>
      </c>
      <c r="Y230" s="1" t="n">
        <v>0</v>
      </c>
      <c r="Z230" s="1" t="n">
        <v>1</v>
      </c>
      <c r="AA230" s="1" t="n">
        <v>0</v>
      </c>
      <c r="AB230" s="1" t="n">
        <v>1</v>
      </c>
      <c r="AC230" s="1" t="n">
        <v>0</v>
      </c>
      <c r="AD230" s="1" t="n">
        <v>0</v>
      </c>
      <c r="AE230" s="1" t="n">
        <v>0</v>
      </c>
      <c r="AF230" s="1" t="n">
        <v>1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1</v>
      </c>
      <c r="AM230" s="1" t="n">
        <v>0</v>
      </c>
      <c r="AN230" s="1" t="n">
        <v>1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1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1</v>
      </c>
      <c r="BP230" s="1" t="n">
        <v>0</v>
      </c>
      <c r="BQ230" s="1" t="n">
        <v>0</v>
      </c>
      <c r="BR230" s="1" t="n">
        <v>0</v>
      </c>
    </row>
    <row r="231" customFormat="false" ht="12.75" hidden="false" customHeight="false" outlineLevel="0" collapsed="false">
      <c r="A231" s="2" t="s">
        <v>298</v>
      </c>
      <c r="B231" s="2" t="n">
        <v>1</v>
      </c>
      <c r="C231" s="2" t="n">
        <v>0</v>
      </c>
      <c r="D231" s="2" t="n">
        <v>0</v>
      </c>
      <c r="E231" s="2" t="n">
        <v>0</v>
      </c>
      <c r="F231" s="5" t="n">
        <v>42</v>
      </c>
      <c r="G231" s="5" t="n">
        <v>74</v>
      </c>
      <c r="H231" s="1" t="n">
        <f aca="false">F231+G231</f>
        <v>116</v>
      </c>
      <c r="I231" s="1" t="n">
        <v>116</v>
      </c>
      <c r="J231" s="1" t="n">
        <v>0</v>
      </c>
      <c r="K231" s="3" t="n">
        <f aca="false">(100*(G231+F231-(ABS(G231-F231))))/(G231+F231+1)</f>
        <v>71.7948717948718</v>
      </c>
      <c r="L231" s="3" t="n">
        <v>5198.16328931202</v>
      </c>
      <c r="M231" s="3" t="n">
        <v>356.282610645101</v>
      </c>
      <c r="N231" s="3" t="n">
        <v>23761.0541814645</v>
      </c>
      <c r="O231" s="3" t="n">
        <v>520.254285361587</v>
      </c>
      <c r="P231" s="3" t="n">
        <f aca="false">L231/M231</f>
        <v>14.59</v>
      </c>
      <c r="Q231" s="1" t="n">
        <v>45.6720008850098</v>
      </c>
      <c r="R231" s="2" t="n">
        <v>644</v>
      </c>
      <c r="S231" s="1" t="n">
        <v>0</v>
      </c>
      <c r="T231" s="1" t="n">
        <v>0</v>
      </c>
      <c r="U231" s="1" t="n">
        <v>0</v>
      </c>
      <c r="V231" s="1" t="n">
        <v>1</v>
      </c>
      <c r="W231" s="1" t="n">
        <v>0</v>
      </c>
      <c r="X231" s="1" t="n">
        <v>1</v>
      </c>
      <c r="Y231" s="1" t="n">
        <v>0</v>
      </c>
      <c r="Z231" s="1" t="n">
        <v>1</v>
      </c>
      <c r="AA231" s="1" t="n">
        <v>0</v>
      </c>
      <c r="AB231" s="1" t="n">
        <v>1</v>
      </c>
      <c r="AC231" s="1" t="n">
        <v>0</v>
      </c>
      <c r="AD231" s="1" t="n">
        <v>0</v>
      </c>
      <c r="AE231" s="1" t="n">
        <v>0</v>
      </c>
      <c r="AF231" s="1" t="n">
        <v>1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1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1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1</v>
      </c>
      <c r="BQ231" s="1" t="n">
        <v>0</v>
      </c>
      <c r="BR231" s="1" t="n">
        <v>0</v>
      </c>
    </row>
    <row r="232" customFormat="false" ht="12.75" hidden="false" customHeight="false" outlineLevel="0" collapsed="false">
      <c r="A232" s="2" t="s">
        <v>299</v>
      </c>
      <c r="B232" s="2" t="n">
        <v>1</v>
      </c>
      <c r="C232" s="2" t="n">
        <v>0</v>
      </c>
      <c r="D232" s="2" t="n">
        <v>0</v>
      </c>
      <c r="E232" s="2" t="n">
        <v>0</v>
      </c>
      <c r="F232" s="5" t="n">
        <v>7</v>
      </c>
      <c r="G232" s="5" t="n">
        <v>2</v>
      </c>
      <c r="H232" s="1" t="n">
        <f aca="false">F232+G232</f>
        <v>9</v>
      </c>
      <c r="I232" s="1" t="n">
        <v>9</v>
      </c>
      <c r="J232" s="1" t="n">
        <v>0</v>
      </c>
      <c r="K232" s="3" t="n">
        <f aca="false">(100*(G232+F232-(ABS(G232-F232))))/(G232+F232+1)</f>
        <v>40</v>
      </c>
      <c r="L232" s="3" t="n">
        <v>5198.16328931202</v>
      </c>
      <c r="M232" s="3" t="n">
        <v>356.282610645101</v>
      </c>
      <c r="N232" s="3" t="n">
        <v>3499.61834715648</v>
      </c>
      <c r="O232" s="3" t="n">
        <v>547.328482628399</v>
      </c>
      <c r="P232" s="3" t="n">
        <f aca="false">L232/M232</f>
        <v>14.59</v>
      </c>
      <c r="Q232" s="1" t="n">
        <v>6.39400005340576</v>
      </c>
      <c r="R232" s="2" t="n">
        <v>9967</v>
      </c>
      <c r="S232" s="1" t="n">
        <v>0</v>
      </c>
      <c r="T232" s="1" t="n">
        <v>0</v>
      </c>
      <c r="U232" s="1" t="n">
        <v>0</v>
      </c>
      <c r="V232" s="1" t="n">
        <v>1</v>
      </c>
      <c r="W232" s="1" t="n">
        <v>0</v>
      </c>
      <c r="X232" s="1" t="n">
        <v>1</v>
      </c>
      <c r="Y232" s="1" t="n">
        <v>0</v>
      </c>
      <c r="Z232" s="1" t="n">
        <v>1</v>
      </c>
      <c r="AA232" s="1" t="n">
        <v>0</v>
      </c>
      <c r="AB232" s="1" t="n">
        <v>1</v>
      </c>
      <c r="AC232" s="1" t="n">
        <v>0</v>
      </c>
      <c r="AD232" s="1" t="n">
        <v>0</v>
      </c>
      <c r="AE232" s="1" t="n">
        <v>0</v>
      </c>
      <c r="AF232" s="1" t="n">
        <v>1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1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1</v>
      </c>
      <c r="BR232" s="1" t="n">
        <v>0</v>
      </c>
    </row>
    <row r="233" customFormat="false" ht="12.75" hidden="false" customHeight="false" outlineLevel="0" collapsed="false">
      <c r="A233" s="2" t="s">
        <v>300</v>
      </c>
      <c r="B233" s="2" t="n">
        <v>1</v>
      </c>
      <c r="C233" s="2" t="n">
        <v>0</v>
      </c>
      <c r="D233" s="2" t="n">
        <v>0</v>
      </c>
      <c r="E233" s="2" t="n">
        <v>0</v>
      </c>
      <c r="F233" s="5" t="n">
        <v>1</v>
      </c>
      <c r="G233" s="5" t="n">
        <v>0</v>
      </c>
      <c r="H233" s="1" t="n">
        <f aca="false">F233+G233</f>
        <v>1</v>
      </c>
      <c r="I233" s="1" t="n">
        <v>1</v>
      </c>
      <c r="J233" s="1" t="n">
        <v>0</v>
      </c>
      <c r="K233" s="3" t="n">
        <f aca="false">(100*(G233+F233-(ABS(G233-F233))))/(G233+F233+1)</f>
        <v>0</v>
      </c>
      <c r="L233" s="3" t="n">
        <v>5198.16328931202</v>
      </c>
      <c r="M233" s="3" t="n">
        <v>356.282610645101</v>
      </c>
      <c r="N233" s="3" t="n">
        <v>590.324122019166</v>
      </c>
      <c r="O233" s="3" t="n">
        <v>400.763137912353</v>
      </c>
      <c r="P233" s="3" t="n">
        <f aca="false">L233/M233</f>
        <v>14.59</v>
      </c>
      <c r="Q233" s="1" t="n">
        <v>1.47300004959106</v>
      </c>
      <c r="R233" s="2" t="n">
        <v>11311</v>
      </c>
      <c r="S233" s="1" t="n">
        <v>0</v>
      </c>
      <c r="T233" s="1" t="n">
        <v>0</v>
      </c>
      <c r="U233" s="1" t="n">
        <v>0</v>
      </c>
      <c r="V233" s="1" t="n">
        <v>1</v>
      </c>
      <c r="W233" s="1" t="n">
        <v>0</v>
      </c>
      <c r="X233" s="1" t="n">
        <v>1</v>
      </c>
      <c r="Y233" s="1" t="n">
        <v>0</v>
      </c>
      <c r="Z233" s="1" t="n">
        <v>1</v>
      </c>
      <c r="AA233" s="1" t="n">
        <v>0</v>
      </c>
      <c r="AB233" s="1" t="n">
        <v>1</v>
      </c>
      <c r="AC233" s="1" t="n">
        <v>0</v>
      </c>
      <c r="AD233" s="1" t="n">
        <v>0</v>
      </c>
      <c r="AE233" s="1" t="n">
        <v>0</v>
      </c>
      <c r="AF233" s="1" t="n">
        <v>1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1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1</v>
      </c>
    </row>
    <row r="234" customFormat="false" ht="12.75" hidden="false" customHeight="false" outlineLevel="0" collapsed="false">
      <c r="A234" s="4" t="s">
        <v>301</v>
      </c>
      <c r="B234" s="4" t="n">
        <v>1</v>
      </c>
      <c r="C234" s="4" t="n">
        <v>0</v>
      </c>
      <c r="D234" s="4" t="n">
        <v>0</v>
      </c>
      <c r="E234" s="4" t="n">
        <v>0</v>
      </c>
      <c r="F234" s="5" t="n">
        <v>48</v>
      </c>
      <c r="G234" s="5" t="n">
        <v>11</v>
      </c>
      <c r="H234" s="1" t="n">
        <f aca="false">F234+G234</f>
        <v>59</v>
      </c>
      <c r="I234" s="1" t="n">
        <v>59</v>
      </c>
      <c r="J234" s="1" t="n">
        <v>0</v>
      </c>
      <c r="K234" s="3" t="n">
        <f aca="false">(100*(G234+F234-(ABS(G234-F234))))/(G234+F234+1)</f>
        <v>36.6666666666667</v>
      </c>
      <c r="L234" s="3" t="n">
        <v>17934.5807063954</v>
      </c>
      <c r="M234" s="3" t="n">
        <v>434.988622496178</v>
      </c>
      <c r="N234" s="3" t="n">
        <v>23890.6951889044</v>
      </c>
      <c r="O234" s="3" t="n">
        <v>158.216524429831</v>
      </c>
      <c r="P234" s="3" t="n">
        <f aca="false">L234/M234</f>
        <v>41.2299995422363</v>
      </c>
      <c r="Q234" s="1" t="n">
        <v>151</v>
      </c>
      <c r="R234" s="2" t="n">
        <v>155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1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1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1</v>
      </c>
      <c r="AK234" s="1" t="n">
        <v>0</v>
      </c>
      <c r="AL234" s="1" t="n">
        <v>1</v>
      </c>
      <c r="AM234" s="1" t="n">
        <v>0</v>
      </c>
      <c r="AN234" s="1" t="n">
        <v>1</v>
      </c>
      <c r="AO234" s="1" t="n">
        <v>1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1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</row>
    <row r="235" customFormat="false" ht="12.75" hidden="false" customHeight="false" outlineLevel="0" collapsed="false">
      <c r="A235" s="2" t="s">
        <v>302</v>
      </c>
      <c r="B235" s="2" t="n">
        <v>1</v>
      </c>
      <c r="C235" s="2" t="n">
        <v>0</v>
      </c>
      <c r="D235" s="2" t="n">
        <v>0</v>
      </c>
      <c r="E235" s="2" t="n">
        <v>0</v>
      </c>
      <c r="F235" s="5" t="n">
        <v>40</v>
      </c>
      <c r="G235" s="5" t="n">
        <v>45</v>
      </c>
      <c r="H235" s="1" t="n">
        <f aca="false">F235+G235</f>
        <v>85</v>
      </c>
      <c r="I235" s="1" t="n">
        <v>85</v>
      </c>
      <c r="J235" s="1" t="n">
        <v>0</v>
      </c>
      <c r="K235" s="3" t="n">
        <f aca="false">(100*(G235+F235-(ABS(G235-F235))))/(G235+F235+1)</f>
        <v>93.0232558139535</v>
      </c>
      <c r="L235" s="3" t="n">
        <v>17934.5807063954</v>
      </c>
      <c r="M235" s="3" t="n">
        <v>434.988622496178</v>
      </c>
      <c r="N235" s="3" t="n">
        <v>6736.17025963877</v>
      </c>
      <c r="O235" s="3" t="n">
        <v>671.669166420869</v>
      </c>
      <c r="P235" s="3" t="n">
        <f aca="false">L235/M235</f>
        <v>41.2299995422363</v>
      </c>
      <c r="Q235" s="1" t="n">
        <v>10.0290002822876</v>
      </c>
      <c r="R235" s="2" t="n">
        <v>3519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1</v>
      </c>
      <c r="Y235" s="1" t="n">
        <v>0</v>
      </c>
      <c r="Z235" s="1" t="n">
        <v>1</v>
      </c>
      <c r="AA235" s="1" t="n">
        <v>0</v>
      </c>
      <c r="AB235" s="1" t="n">
        <v>0</v>
      </c>
      <c r="AC235" s="1" t="n">
        <v>0</v>
      </c>
      <c r="AD235" s="1" t="n">
        <v>1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1</v>
      </c>
      <c r="AK235" s="1" t="n">
        <v>0</v>
      </c>
      <c r="AL235" s="1" t="n">
        <v>1</v>
      </c>
      <c r="AM235" s="1" t="n">
        <v>0</v>
      </c>
      <c r="AN235" s="1" t="n">
        <v>1</v>
      </c>
      <c r="AO235" s="1" t="n">
        <v>0</v>
      </c>
      <c r="AP235" s="1" t="n">
        <v>1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1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</row>
    <row r="236" customFormat="false" ht="12.75" hidden="false" customHeight="false" outlineLevel="0" collapsed="false">
      <c r="A236" s="2" t="s">
        <v>303</v>
      </c>
      <c r="B236" s="2" t="n">
        <v>1</v>
      </c>
      <c r="C236" s="2" t="n">
        <v>0</v>
      </c>
      <c r="D236" s="2" t="n">
        <v>0</v>
      </c>
      <c r="E236" s="2" t="n">
        <v>0</v>
      </c>
      <c r="F236" s="5" t="n">
        <v>411</v>
      </c>
      <c r="G236" s="5" t="n">
        <v>201</v>
      </c>
      <c r="H236" s="1" t="n">
        <f aca="false">F236+G236</f>
        <v>612</v>
      </c>
      <c r="I236" s="1" t="n">
        <v>612</v>
      </c>
      <c r="J236" s="1" t="n">
        <v>0</v>
      </c>
      <c r="K236" s="3" t="n">
        <f aca="false">(100*(G236+F236-(ABS(G236-F236))))/(G236+F236+1)</f>
        <v>65.57911908646</v>
      </c>
      <c r="L236" s="3" t="n">
        <v>17934.5807063954</v>
      </c>
      <c r="M236" s="3" t="n">
        <v>434.988622496178</v>
      </c>
      <c r="N236" s="3" t="n">
        <v>84718.7772656186</v>
      </c>
      <c r="O236" s="3" t="n">
        <v>695.727059682648</v>
      </c>
      <c r="P236" s="3" t="n">
        <f aca="false">L236/M236</f>
        <v>41.2299995422363</v>
      </c>
      <c r="Q236" s="1" t="n">
        <v>121.770133972168</v>
      </c>
      <c r="R236" s="7" t="n">
        <v>3839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1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1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1</v>
      </c>
      <c r="AK236" s="1" t="n">
        <v>0</v>
      </c>
      <c r="AL236" s="1" t="n">
        <v>1</v>
      </c>
      <c r="AM236" s="1" t="n">
        <v>0</v>
      </c>
      <c r="AN236" s="1" t="n">
        <v>1</v>
      </c>
      <c r="AO236" s="1" t="n">
        <v>0</v>
      </c>
      <c r="AP236" s="1" t="n">
        <v>0</v>
      </c>
      <c r="AQ236" s="1" t="n">
        <v>1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1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</row>
    <row r="237" customFormat="false" ht="12.75" hidden="false" customHeight="false" outlineLevel="0" collapsed="false">
      <c r="A237" s="2" t="s">
        <v>304</v>
      </c>
      <c r="B237" s="2" t="n">
        <v>1</v>
      </c>
      <c r="C237" s="2" t="n">
        <v>0</v>
      </c>
      <c r="D237" s="2" t="n">
        <v>0</v>
      </c>
      <c r="E237" s="2" t="n">
        <v>0</v>
      </c>
      <c r="F237" s="5" t="n">
        <v>149</v>
      </c>
      <c r="G237" s="5" t="n">
        <v>75</v>
      </c>
      <c r="H237" s="1" t="n">
        <f aca="false">F237+G237</f>
        <v>224</v>
      </c>
      <c r="I237" s="1" t="n">
        <v>224</v>
      </c>
      <c r="J237" s="1" t="n">
        <v>0</v>
      </c>
      <c r="K237" s="3" t="n">
        <f aca="false">(100*(G237+F237-(ABS(G237-F237))))/(G237+F237+1)</f>
        <v>66.6666666666667</v>
      </c>
      <c r="L237" s="3" t="n">
        <v>17934.5807063954</v>
      </c>
      <c r="M237" s="3" t="n">
        <v>434.988622496178</v>
      </c>
      <c r="N237" s="3" t="n">
        <v>4541.04354947828</v>
      </c>
      <c r="O237" s="3" t="n">
        <v>391.739436635462</v>
      </c>
      <c r="P237" s="3" t="n">
        <f aca="false">L237/M237</f>
        <v>41.2299995422363</v>
      </c>
      <c r="Q237" s="1" t="n">
        <v>11.592</v>
      </c>
      <c r="R237" s="2" t="n">
        <v>6838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1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1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1</v>
      </c>
      <c r="AK237" s="1" t="n">
        <v>0</v>
      </c>
      <c r="AL237" s="1" t="n">
        <v>1</v>
      </c>
      <c r="AM237" s="1" t="n">
        <v>0</v>
      </c>
      <c r="AN237" s="1" t="n">
        <v>1</v>
      </c>
      <c r="AO237" s="1" t="n">
        <v>0</v>
      </c>
      <c r="AP237" s="1" t="n">
        <v>0</v>
      </c>
      <c r="AQ237" s="1" t="n">
        <v>0</v>
      </c>
      <c r="AR237" s="1" t="n">
        <v>1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1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</row>
    <row r="238" customFormat="false" ht="12.75" hidden="false" customHeight="false" outlineLevel="0" collapsed="false">
      <c r="A238" s="2" t="s">
        <v>305</v>
      </c>
      <c r="B238" s="2" t="n">
        <v>1</v>
      </c>
      <c r="C238" s="2" t="n">
        <v>0</v>
      </c>
      <c r="D238" s="2" t="n">
        <v>0</v>
      </c>
      <c r="E238" s="2" t="n">
        <v>0</v>
      </c>
      <c r="F238" s="5" t="n">
        <v>22</v>
      </c>
      <c r="G238" s="5" t="n">
        <v>16</v>
      </c>
      <c r="H238" s="1" t="n">
        <f aca="false">F238+G238</f>
        <v>38</v>
      </c>
      <c r="I238" s="1" t="n">
        <v>38</v>
      </c>
      <c r="J238" s="1" t="n">
        <v>0</v>
      </c>
      <c r="K238" s="3" t="n">
        <f aca="false">(100*(G238+F238-(ABS(G238-F238))))/(G238+F238+1)</f>
        <v>82.0512820512821</v>
      </c>
      <c r="L238" s="3" t="n">
        <v>17934.5807063954</v>
      </c>
      <c r="M238" s="3" t="n">
        <v>434.988622496178</v>
      </c>
      <c r="N238" s="3" t="n">
        <v>13831.6731196454</v>
      </c>
      <c r="O238" s="3" t="n">
        <v>217.955486356115</v>
      </c>
      <c r="P238" s="3" t="n">
        <f aca="false">L238/M238</f>
        <v>41.2299995422363</v>
      </c>
      <c r="Q238" s="1" t="n">
        <v>63.461</v>
      </c>
      <c r="R238" s="2" t="n">
        <v>6052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1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1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1</v>
      </c>
      <c r="AK238" s="1" t="n">
        <v>0</v>
      </c>
      <c r="AL238" s="1" t="n">
        <v>1</v>
      </c>
      <c r="AM238" s="1" t="n">
        <v>0</v>
      </c>
      <c r="AN238" s="1" t="n">
        <v>1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1</v>
      </c>
      <c r="AT238" s="1" t="n">
        <v>0</v>
      </c>
      <c r="AU238" s="1" t="n">
        <v>0</v>
      </c>
      <c r="AV238" s="1" t="n">
        <v>0</v>
      </c>
      <c r="AW238" s="1" t="n">
        <v>1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</row>
    <row r="239" customFormat="false" ht="12.75" hidden="false" customHeight="false" outlineLevel="0" collapsed="false">
      <c r="A239" s="2" t="s">
        <v>306</v>
      </c>
      <c r="B239" s="2" t="n">
        <v>1</v>
      </c>
      <c r="C239" s="2" t="n">
        <v>0</v>
      </c>
      <c r="D239" s="2" t="n">
        <v>0</v>
      </c>
      <c r="E239" s="2" t="n">
        <v>0</v>
      </c>
      <c r="F239" s="5" t="n">
        <v>17</v>
      </c>
      <c r="G239" s="5" t="n">
        <v>13</v>
      </c>
      <c r="H239" s="1" t="n">
        <f aca="false">F239+G239</f>
        <v>30</v>
      </c>
      <c r="I239" s="1" t="n">
        <v>30</v>
      </c>
      <c r="J239" s="1" t="n">
        <v>0</v>
      </c>
      <c r="K239" s="3" t="n">
        <f aca="false">(100*(G239+F239-(ABS(G239-F239))))/(G239+F239+1)</f>
        <v>83.8709677419355</v>
      </c>
      <c r="L239" s="3" t="n">
        <v>17934.5807063954</v>
      </c>
      <c r="M239" s="3" t="n">
        <v>434.988622496178</v>
      </c>
      <c r="N239" s="3" t="n">
        <v>2599.1869731694</v>
      </c>
      <c r="O239" s="3" t="n">
        <v>390.034197132748</v>
      </c>
      <c r="P239" s="3" t="n">
        <f aca="false">L239/M239</f>
        <v>41.2299995422363</v>
      </c>
      <c r="Q239" s="1" t="n">
        <v>6.66399765014648</v>
      </c>
      <c r="R239" s="2" t="n">
        <v>645</v>
      </c>
      <c r="S239" s="1" t="n">
        <v>0</v>
      </c>
      <c r="T239" s="1" t="n">
        <v>1</v>
      </c>
      <c r="U239" s="1" t="n">
        <v>0</v>
      </c>
      <c r="V239" s="1" t="n">
        <v>1</v>
      </c>
      <c r="W239" s="1" t="n">
        <v>0</v>
      </c>
      <c r="X239" s="1" t="n">
        <v>1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1</v>
      </c>
      <c r="AE239" s="1" t="n">
        <v>0</v>
      </c>
      <c r="AF239" s="1" t="n">
        <v>1</v>
      </c>
      <c r="AG239" s="1" t="n">
        <v>0</v>
      </c>
      <c r="AH239" s="1" t="n">
        <v>1</v>
      </c>
      <c r="AI239" s="1" t="n">
        <v>0</v>
      </c>
      <c r="AJ239" s="1" t="n">
        <v>1</v>
      </c>
      <c r="AK239" s="1" t="n">
        <v>1</v>
      </c>
      <c r="AL239" s="1" t="n">
        <v>0</v>
      </c>
      <c r="AM239" s="1" t="n">
        <v>1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1</v>
      </c>
      <c r="AU239" s="1" t="n">
        <v>0</v>
      </c>
      <c r="AV239" s="1" t="n">
        <v>0</v>
      </c>
      <c r="AW239" s="1" t="n">
        <v>1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</row>
    <row r="240" customFormat="false" ht="12.75" hidden="false" customHeight="false" outlineLevel="0" collapsed="false">
      <c r="A240" s="2" t="s">
        <v>307</v>
      </c>
      <c r="B240" s="2" t="n">
        <v>1</v>
      </c>
      <c r="C240" s="2" t="n">
        <v>0</v>
      </c>
      <c r="D240" s="2" t="n">
        <v>0</v>
      </c>
      <c r="E240" s="2" t="n">
        <v>0</v>
      </c>
      <c r="F240" s="5" t="n">
        <v>268</v>
      </c>
      <c r="G240" s="5" t="n">
        <v>529</v>
      </c>
      <c r="H240" s="1" t="n">
        <f aca="false">F240+G240</f>
        <v>797</v>
      </c>
      <c r="I240" s="1" t="n">
        <v>797</v>
      </c>
      <c r="J240" s="1" t="n">
        <v>0</v>
      </c>
      <c r="K240" s="3" t="n">
        <f aca="false">(100*(G240+F240-(ABS(G240-F240))))/(G240+F240+1)</f>
        <v>67.1679197994988</v>
      </c>
      <c r="L240" s="3" t="n">
        <v>17934.5807063954</v>
      </c>
      <c r="M240" s="3" t="n">
        <v>434.988622496178</v>
      </c>
      <c r="N240" s="3" t="n">
        <v>3730.6817488403</v>
      </c>
      <c r="O240" s="3" t="n">
        <v>464.477222893305</v>
      </c>
      <c r="P240" s="3" t="n">
        <f aca="false">L240/M240</f>
        <v>41.2299995422363</v>
      </c>
      <c r="Q240" s="1" t="n">
        <v>8.03200149536133</v>
      </c>
      <c r="R240" s="2" t="n">
        <v>165</v>
      </c>
      <c r="S240" s="1" t="n">
        <v>1</v>
      </c>
      <c r="T240" s="1" t="n">
        <v>1</v>
      </c>
      <c r="U240" s="1" t="n">
        <v>1</v>
      </c>
      <c r="V240" s="1" t="n">
        <v>0</v>
      </c>
      <c r="W240" s="1" t="n">
        <v>1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1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1</v>
      </c>
      <c r="AJ240" s="1" t="n">
        <v>0</v>
      </c>
      <c r="AK240" s="1" t="n">
        <v>1</v>
      </c>
      <c r="AL240" s="1" t="n">
        <v>0</v>
      </c>
      <c r="AM240" s="1" t="n">
        <v>1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1</v>
      </c>
      <c r="AV240" s="1" t="n">
        <v>0</v>
      </c>
      <c r="AW240" s="1" t="n">
        <v>1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</row>
    <row r="241" customFormat="false" ht="12.75" hidden="false" customHeight="false" outlineLevel="0" collapsed="false">
      <c r="A241" s="2" t="s">
        <v>308</v>
      </c>
      <c r="B241" s="2" t="n">
        <v>1</v>
      </c>
      <c r="C241" s="2" t="n">
        <v>0</v>
      </c>
      <c r="D241" s="2" t="n">
        <v>0</v>
      </c>
      <c r="E241" s="2" t="n">
        <v>0</v>
      </c>
      <c r="F241" s="5" t="n">
        <v>14</v>
      </c>
      <c r="G241" s="5" t="n">
        <v>13</v>
      </c>
      <c r="H241" s="1" t="n">
        <f aca="false">F241+G241</f>
        <v>27</v>
      </c>
      <c r="I241" s="1" t="n">
        <v>27</v>
      </c>
      <c r="J241" s="1" t="n">
        <v>0</v>
      </c>
      <c r="K241" s="3" t="n">
        <f aca="false">(100*(G241+F241-(ABS(G241-F241))))/(G241+F241+1)</f>
        <v>92.8571428571429</v>
      </c>
      <c r="L241" s="3" t="n">
        <v>17934.5807063954</v>
      </c>
      <c r="M241" s="3" t="n">
        <v>434.988622496178</v>
      </c>
      <c r="N241" s="3" t="n">
        <v>5198.16328931202</v>
      </c>
      <c r="O241" s="3" t="n">
        <v>356.282610645101</v>
      </c>
      <c r="P241" s="3" t="n">
        <f aca="false">L241/M241</f>
        <v>41.2299995422363</v>
      </c>
      <c r="Q241" s="1" t="n">
        <v>14.59</v>
      </c>
      <c r="R241" s="2" t="n">
        <v>551</v>
      </c>
      <c r="S241" s="1" t="n">
        <v>0</v>
      </c>
      <c r="T241" s="1" t="n">
        <v>1</v>
      </c>
      <c r="U241" s="1" t="n">
        <v>0</v>
      </c>
      <c r="V241" s="1" t="n">
        <v>1</v>
      </c>
      <c r="W241" s="1" t="n">
        <v>0</v>
      </c>
      <c r="X241" s="1" t="n">
        <v>1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1</v>
      </c>
      <c r="AE241" s="1" t="n">
        <v>0</v>
      </c>
      <c r="AF241" s="1" t="n">
        <v>1</v>
      </c>
      <c r="AG241" s="1" t="n">
        <v>0</v>
      </c>
      <c r="AH241" s="1" t="n">
        <v>0</v>
      </c>
      <c r="AI241" s="1" t="n">
        <v>0</v>
      </c>
      <c r="AJ241" s="1" t="n">
        <v>1</v>
      </c>
      <c r="AK241" s="1" t="n">
        <v>0</v>
      </c>
      <c r="AL241" s="1" t="n">
        <v>1</v>
      </c>
      <c r="AM241" s="1" t="n">
        <v>0</v>
      </c>
      <c r="AN241" s="1" t="n">
        <v>1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1</v>
      </c>
      <c r="AW241" s="1" t="n">
        <v>1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</row>
    <row r="242" customFormat="false" ht="12.75" hidden="false" customHeight="false" outlineLevel="0" collapsed="false">
      <c r="A242" s="2" t="s">
        <v>309</v>
      </c>
      <c r="B242" s="2" t="n">
        <v>1</v>
      </c>
      <c r="C242" s="2" t="n">
        <v>0</v>
      </c>
      <c r="D242" s="2" t="n">
        <v>0</v>
      </c>
      <c r="E242" s="2" t="n">
        <v>0</v>
      </c>
      <c r="F242" s="5" t="n">
        <v>332</v>
      </c>
      <c r="G242" s="5" t="n">
        <v>373</v>
      </c>
      <c r="H242" s="1" t="n">
        <f aca="false">F242+G242</f>
        <v>705</v>
      </c>
      <c r="I242" s="1" t="n">
        <v>705</v>
      </c>
      <c r="J242" s="1" t="n">
        <v>0</v>
      </c>
      <c r="K242" s="3" t="n">
        <f aca="false">(100*(G242+F242-(ABS(G242-F242))))/(G242+F242+1)</f>
        <v>94.0509915014164</v>
      </c>
      <c r="L242" s="3" t="n">
        <v>17934.5807063954</v>
      </c>
      <c r="M242" s="3" t="n">
        <v>434.988622496178</v>
      </c>
      <c r="N242" s="3" t="n">
        <v>29409.5584880619</v>
      </c>
      <c r="O242" s="3" t="n">
        <v>459.826112262139</v>
      </c>
      <c r="P242" s="3" t="n">
        <f aca="false">L242/M242</f>
        <v>41.2299995422363</v>
      </c>
      <c r="Q242" s="1" t="n">
        <v>63.958</v>
      </c>
      <c r="R242" s="2" t="n">
        <v>545</v>
      </c>
      <c r="S242" s="1" t="n">
        <v>1</v>
      </c>
      <c r="T242" s="1" t="n">
        <v>1</v>
      </c>
      <c r="U242" s="1" t="n">
        <v>0</v>
      </c>
      <c r="V242" s="1" t="n">
        <v>0</v>
      </c>
      <c r="W242" s="1" t="n">
        <v>0</v>
      </c>
      <c r="X242" s="1" t="n">
        <v>1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1</v>
      </c>
      <c r="AE242" s="1" t="n">
        <v>0</v>
      </c>
      <c r="AF242" s="1" t="n">
        <v>1</v>
      </c>
      <c r="AG242" s="1" t="n">
        <v>0</v>
      </c>
      <c r="AH242" s="1" t="n">
        <v>1</v>
      </c>
      <c r="AI242" s="1" t="n">
        <v>1</v>
      </c>
      <c r="AJ242" s="1" t="n">
        <v>0</v>
      </c>
      <c r="AK242" s="1" t="n">
        <v>1</v>
      </c>
      <c r="AL242" s="1" t="n">
        <v>0</v>
      </c>
      <c r="AM242" s="1" t="n">
        <v>1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1</v>
      </c>
      <c r="AX242" s="1" t="n">
        <v>1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</row>
    <row r="243" customFormat="false" ht="12.75" hidden="false" customHeight="false" outlineLevel="0" collapsed="false">
      <c r="A243" s="2" t="s">
        <v>310</v>
      </c>
      <c r="B243" s="2" t="n">
        <v>1</v>
      </c>
      <c r="C243" s="2" t="n">
        <v>0</v>
      </c>
      <c r="D243" s="2" t="n">
        <v>0</v>
      </c>
      <c r="E243" s="2" t="n">
        <v>0</v>
      </c>
      <c r="F243" s="5" t="n">
        <v>101</v>
      </c>
      <c r="G243" s="5" t="n">
        <v>141</v>
      </c>
      <c r="H243" s="1" t="n">
        <f aca="false">F243+G243</f>
        <v>242</v>
      </c>
      <c r="I243" s="1" t="n">
        <v>242</v>
      </c>
      <c r="J243" s="1" t="n">
        <v>0</v>
      </c>
      <c r="K243" s="3" t="n">
        <f aca="false">(100*(G243+F243-(ABS(G243-F243))))/(G243+F243+1)</f>
        <v>83.1275720164609</v>
      </c>
      <c r="L243" s="3" t="n">
        <v>17934.5807063954</v>
      </c>
      <c r="M243" s="3" t="n">
        <v>434.988622496178</v>
      </c>
      <c r="N243" s="3" t="n">
        <v>13188.6189024715</v>
      </c>
      <c r="O243" s="3" t="n">
        <v>325.243382259248</v>
      </c>
      <c r="P243" s="3" t="n">
        <f aca="false">L243/M243</f>
        <v>41.2299995422363</v>
      </c>
      <c r="Q243" s="1" t="n">
        <v>40.5499992370606</v>
      </c>
      <c r="R243" s="2" t="n">
        <v>694</v>
      </c>
      <c r="S243" s="1" t="n">
        <v>1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1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1</v>
      </c>
      <c r="AE243" s="1" t="n">
        <v>0</v>
      </c>
      <c r="AF243" s="1" t="n">
        <v>0</v>
      </c>
      <c r="AG243" s="1" t="n">
        <v>0</v>
      </c>
      <c r="AH243" s="1" t="n">
        <v>1</v>
      </c>
      <c r="AI243" s="1" t="n">
        <v>1</v>
      </c>
      <c r="AJ243" s="1" t="n">
        <v>0</v>
      </c>
      <c r="AK243" s="1" t="n">
        <v>1</v>
      </c>
      <c r="AL243" s="1" t="n">
        <v>0</v>
      </c>
      <c r="AM243" s="1" t="n">
        <v>1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1</v>
      </c>
      <c r="AX243" s="1" t="n">
        <v>0</v>
      </c>
      <c r="AY243" s="1" t="n">
        <v>1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</row>
    <row r="244" customFormat="false" ht="12.75" hidden="false" customHeight="false" outlineLevel="0" collapsed="false">
      <c r="A244" s="2" t="s">
        <v>311</v>
      </c>
      <c r="B244" s="2" t="n">
        <v>1</v>
      </c>
      <c r="C244" s="2" t="n">
        <v>0</v>
      </c>
      <c r="D244" s="2" t="n">
        <v>0</v>
      </c>
      <c r="E244" s="2" t="n">
        <v>0</v>
      </c>
      <c r="F244" s="5" t="n">
        <v>113</v>
      </c>
      <c r="G244" s="5" t="n">
        <v>89</v>
      </c>
      <c r="H244" s="1" t="n">
        <f aca="false">F244+G244</f>
        <v>202</v>
      </c>
      <c r="I244" s="1" t="n">
        <v>202</v>
      </c>
      <c r="J244" s="1" t="n">
        <v>0</v>
      </c>
      <c r="K244" s="3" t="n">
        <f aca="false">(100*(G244+F244-(ABS(G244-F244))))/(G244+F244+1)</f>
        <v>87.6847290640394</v>
      </c>
      <c r="L244" s="3" t="n">
        <v>17934.5807063954</v>
      </c>
      <c r="M244" s="3" t="n">
        <v>434.988622496178</v>
      </c>
      <c r="N244" s="3" t="n">
        <v>3910.76442175356</v>
      </c>
      <c r="O244" s="3" t="n">
        <v>502.539757024406</v>
      </c>
      <c r="P244" s="3" t="n">
        <f aca="false">L244/M244</f>
        <v>41.2299995422363</v>
      </c>
      <c r="Q244" s="1" t="n">
        <v>7.78200006484985</v>
      </c>
      <c r="R244" s="2" t="n">
        <v>266</v>
      </c>
      <c r="S244" s="1" t="n">
        <v>0</v>
      </c>
      <c r="T244" s="1" t="n">
        <v>1</v>
      </c>
      <c r="U244" s="1" t="n">
        <v>0</v>
      </c>
      <c r="V244" s="1" t="n">
        <v>0</v>
      </c>
      <c r="W244" s="1" t="n">
        <v>1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1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1</v>
      </c>
      <c r="AI244" s="1" t="n">
        <v>1</v>
      </c>
      <c r="AJ244" s="1" t="n">
        <v>0</v>
      </c>
      <c r="AK244" s="1" t="n">
        <v>1</v>
      </c>
      <c r="AL244" s="1" t="n">
        <v>0</v>
      </c>
      <c r="AM244" s="1" t="n">
        <v>1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1</v>
      </c>
      <c r="AX244" s="1" t="n">
        <v>0</v>
      </c>
      <c r="AY244" s="1" t="n">
        <v>0</v>
      </c>
      <c r="AZ244" s="1" t="n">
        <v>1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</row>
    <row r="245" customFormat="false" ht="12.75" hidden="false" customHeight="false" outlineLevel="0" collapsed="false">
      <c r="A245" s="2" t="s">
        <v>312</v>
      </c>
      <c r="B245" s="2" t="n">
        <v>1</v>
      </c>
      <c r="C245" s="2" t="n">
        <v>0</v>
      </c>
      <c r="D245" s="2" t="n">
        <v>0</v>
      </c>
      <c r="E245" s="2" t="n">
        <v>0</v>
      </c>
      <c r="F245" s="5" t="n">
        <v>43</v>
      </c>
      <c r="G245" s="5" t="n">
        <v>19</v>
      </c>
      <c r="H245" s="1" t="n">
        <f aca="false">F245+G245</f>
        <v>62</v>
      </c>
      <c r="I245" s="1" t="n">
        <v>62</v>
      </c>
      <c r="J245" s="1" t="n">
        <v>0</v>
      </c>
      <c r="K245" s="3" t="n">
        <f aca="false">(100*(G245+F245-(ABS(G245-F245))))/(G245+F245+1)</f>
        <v>60.3174603174603</v>
      </c>
      <c r="L245" s="3" t="n">
        <v>17934.5807063954</v>
      </c>
      <c r="M245" s="3" t="n">
        <v>434.988622496178</v>
      </c>
      <c r="N245" s="3" t="n">
        <v>2622.76994236281</v>
      </c>
      <c r="O245" s="3" t="n">
        <v>429.04789363389</v>
      </c>
      <c r="P245" s="3" t="n">
        <f aca="false">L245/M245</f>
        <v>41.2299995422363</v>
      </c>
      <c r="Q245" s="1" t="n">
        <v>6.11300039291382</v>
      </c>
      <c r="R245" s="2" t="n">
        <v>963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1</v>
      </c>
      <c r="Y245" s="1" t="n">
        <v>0</v>
      </c>
      <c r="Z245" s="1" t="n">
        <v>0</v>
      </c>
      <c r="AA245" s="1" t="n">
        <v>0</v>
      </c>
      <c r="AB245" s="1" t="n">
        <v>1</v>
      </c>
      <c r="AC245" s="1" t="n">
        <v>0</v>
      </c>
      <c r="AD245" s="1" t="n">
        <v>1</v>
      </c>
      <c r="AE245" s="1" t="n">
        <v>0</v>
      </c>
      <c r="AF245" s="1" t="n">
        <v>0</v>
      </c>
      <c r="AG245" s="1" t="n">
        <v>0</v>
      </c>
      <c r="AH245" s="1" t="n">
        <v>1</v>
      </c>
      <c r="AI245" s="1" t="n">
        <v>0</v>
      </c>
      <c r="AJ245" s="1" t="n">
        <v>1</v>
      </c>
      <c r="AK245" s="1" t="n">
        <v>1</v>
      </c>
      <c r="AL245" s="1" t="n">
        <v>0</v>
      </c>
      <c r="AM245" s="1" t="n">
        <v>0</v>
      </c>
      <c r="AN245" s="1" t="n">
        <v>1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1</v>
      </c>
      <c r="AX245" s="1" t="n">
        <v>0</v>
      </c>
      <c r="AY245" s="1" t="n">
        <v>0</v>
      </c>
      <c r="AZ245" s="1" t="n">
        <v>0</v>
      </c>
      <c r="BA245" s="1" t="n">
        <v>1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</row>
    <row r="246" customFormat="false" ht="12.75" hidden="false" customHeight="false" outlineLevel="0" collapsed="false">
      <c r="A246" s="2" t="s">
        <v>313</v>
      </c>
      <c r="B246" s="2" t="n">
        <v>1</v>
      </c>
      <c r="C246" s="2" t="n">
        <v>0</v>
      </c>
      <c r="D246" s="2" t="n">
        <v>0</v>
      </c>
      <c r="E246" s="2" t="n">
        <v>0</v>
      </c>
      <c r="F246" s="5" t="n">
        <v>62</v>
      </c>
      <c r="G246" s="5" t="n">
        <v>214</v>
      </c>
      <c r="H246" s="1" t="n">
        <f aca="false">F246+G246</f>
        <v>276</v>
      </c>
      <c r="I246" s="1" t="n">
        <v>276</v>
      </c>
      <c r="J246" s="1" t="n">
        <v>0</v>
      </c>
      <c r="K246" s="3" t="n">
        <f aca="false">(100*(G246+F246-(ABS(G246-F246))))/(G246+F246+1)</f>
        <v>44.7653429602888</v>
      </c>
      <c r="L246" s="3" t="n">
        <v>17934.5807063954</v>
      </c>
      <c r="M246" s="3" t="n">
        <v>434.988622496178</v>
      </c>
      <c r="N246" s="3" t="n">
        <v>1999.43446592948</v>
      </c>
      <c r="O246" s="3" t="n">
        <v>497.124452380356</v>
      </c>
      <c r="P246" s="3" t="n">
        <f aca="false">L246/M246</f>
        <v>41.2299995422363</v>
      </c>
      <c r="Q246" s="1" t="n">
        <v>4.02199983596802</v>
      </c>
      <c r="R246" s="2" t="n">
        <v>271</v>
      </c>
      <c r="S246" s="1" t="n">
        <v>1</v>
      </c>
      <c r="T246" s="1" t="n">
        <v>1</v>
      </c>
      <c r="U246" s="1" t="n">
        <v>1</v>
      </c>
      <c r="V246" s="1" t="n">
        <v>0</v>
      </c>
      <c r="W246" s="1" t="n">
        <v>1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1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1</v>
      </c>
      <c r="AK246" s="1" t="n">
        <v>0</v>
      </c>
      <c r="AL246" s="1" t="n">
        <v>1</v>
      </c>
      <c r="AM246" s="1" t="n">
        <v>0</v>
      </c>
      <c r="AN246" s="1" t="n">
        <v>1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1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1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</row>
    <row r="247" customFormat="false" ht="12.75" hidden="false" customHeight="false" outlineLevel="0" collapsed="false">
      <c r="A247" s="2" t="s">
        <v>314</v>
      </c>
      <c r="B247" s="2" t="n">
        <v>1</v>
      </c>
      <c r="C247" s="2" t="n">
        <v>0</v>
      </c>
      <c r="D247" s="2" t="n">
        <v>0</v>
      </c>
      <c r="E247" s="2" t="n">
        <v>0</v>
      </c>
      <c r="F247" s="5" t="n">
        <v>2</v>
      </c>
      <c r="G247" s="5" t="n">
        <v>4</v>
      </c>
      <c r="H247" s="1" t="n">
        <f aca="false">F247+G247</f>
        <v>6</v>
      </c>
      <c r="I247" s="1" t="n">
        <v>6</v>
      </c>
      <c r="J247" s="1" t="n">
        <v>0</v>
      </c>
      <c r="K247" s="3" t="n">
        <f aca="false">(100*(G247+F247-(ABS(G247-F247))))/(G247+F247+1)</f>
        <v>57.1428571428571</v>
      </c>
      <c r="L247" s="3" t="n">
        <v>17934.5807063954</v>
      </c>
      <c r="M247" s="3" t="n">
        <v>434.988622496178</v>
      </c>
      <c r="N247" s="3" t="n">
        <v>1029.02534536634</v>
      </c>
      <c r="O247" s="3" t="n">
        <v>181.806598121261</v>
      </c>
      <c r="P247" s="3" t="n">
        <f aca="false">L247/M247</f>
        <v>41.2299995422363</v>
      </c>
      <c r="Q247" s="1" t="n">
        <v>5.66</v>
      </c>
      <c r="R247" s="2" t="n">
        <v>1095</v>
      </c>
      <c r="S247" s="1" t="n">
        <v>0</v>
      </c>
      <c r="T247" s="1" t="n">
        <v>0</v>
      </c>
      <c r="U247" s="1" t="n">
        <v>0</v>
      </c>
      <c r="V247" s="1" t="n">
        <v>1</v>
      </c>
      <c r="W247" s="1" t="n">
        <v>0</v>
      </c>
      <c r="X247" s="1" t="n">
        <v>1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1</v>
      </c>
      <c r="AE247" s="1" t="n">
        <v>0</v>
      </c>
      <c r="AF247" s="1" t="n">
        <v>1</v>
      </c>
      <c r="AG247" s="1" t="n">
        <v>0</v>
      </c>
      <c r="AH247" s="1" t="n">
        <v>0</v>
      </c>
      <c r="AI247" s="1" t="n">
        <v>0</v>
      </c>
      <c r="AJ247" s="1" t="n">
        <v>1</v>
      </c>
      <c r="AK247" s="1" t="n">
        <v>0</v>
      </c>
      <c r="AL247" s="1" t="n">
        <v>1</v>
      </c>
      <c r="AM247" s="1" t="n">
        <v>0</v>
      </c>
      <c r="AN247" s="1" t="n">
        <v>1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1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1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</row>
    <row r="248" customFormat="false" ht="12.75" hidden="false" customHeight="false" outlineLevel="0" collapsed="false">
      <c r="A248" s="2" t="s">
        <v>315</v>
      </c>
      <c r="B248" s="2" t="n">
        <v>1</v>
      </c>
      <c r="C248" s="2" t="n">
        <v>0</v>
      </c>
      <c r="D248" s="2" t="n">
        <v>0</v>
      </c>
      <c r="E248" s="2" t="n">
        <v>0</v>
      </c>
      <c r="F248" s="5" t="n">
        <v>6</v>
      </c>
      <c r="G248" s="5" t="n">
        <v>20</v>
      </c>
      <c r="H248" s="1" t="n">
        <f aca="false">F248+G248</f>
        <v>26</v>
      </c>
      <c r="I248" s="1" t="n">
        <v>26</v>
      </c>
      <c r="J248" s="1" t="n">
        <v>0</v>
      </c>
      <c r="K248" s="3" t="n">
        <f aca="false">(100*(G248+F248-(ABS(G248-F248))))/(G248+F248+1)</f>
        <v>44.4444444444444</v>
      </c>
      <c r="L248" s="3" t="n">
        <v>17934.5807063954</v>
      </c>
      <c r="M248" s="3" t="n">
        <v>434.988622496178</v>
      </c>
      <c r="N248" s="3" t="n">
        <v>1513.22793875661</v>
      </c>
      <c r="O248" s="3" t="n">
        <v>430.138711529749</v>
      </c>
      <c r="P248" s="3" t="n">
        <f aca="false">L248/M248</f>
        <v>41.2299995422363</v>
      </c>
      <c r="Q248" s="1" t="n">
        <v>3.51799988746643</v>
      </c>
      <c r="R248" s="2" t="n">
        <v>639</v>
      </c>
      <c r="S248" s="1" t="n">
        <v>0</v>
      </c>
      <c r="T248" s="1" t="n">
        <v>1</v>
      </c>
      <c r="U248" s="1" t="n">
        <v>0</v>
      </c>
      <c r="V248" s="1" t="n">
        <v>0</v>
      </c>
      <c r="W248" s="1" t="n">
        <v>0</v>
      </c>
      <c r="X248" s="1" t="n">
        <v>1</v>
      </c>
      <c r="Y248" s="1" t="n">
        <v>0</v>
      </c>
      <c r="Z248" s="1" t="n">
        <v>0</v>
      </c>
      <c r="AA248" s="1" t="n">
        <v>0</v>
      </c>
      <c r="AB248" s="1" t="n">
        <v>1</v>
      </c>
      <c r="AC248" s="1" t="n">
        <v>0</v>
      </c>
      <c r="AD248" s="1" t="n">
        <v>1</v>
      </c>
      <c r="AE248" s="1" t="n">
        <v>0</v>
      </c>
      <c r="AF248" s="1" t="n">
        <v>0</v>
      </c>
      <c r="AG248" s="1" t="n">
        <v>0</v>
      </c>
      <c r="AH248" s="1" t="n">
        <v>1</v>
      </c>
      <c r="AI248" s="1" t="n">
        <v>0</v>
      </c>
      <c r="AJ248" s="1" t="n">
        <v>1</v>
      </c>
      <c r="AK248" s="1" t="n">
        <v>1</v>
      </c>
      <c r="AL248" s="1" t="n">
        <v>0</v>
      </c>
      <c r="AM248" s="1" t="n">
        <v>0</v>
      </c>
      <c r="AN248" s="1" t="n">
        <v>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1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1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</row>
    <row r="249" customFormat="false" ht="12.75" hidden="false" customHeight="false" outlineLevel="0" collapsed="false">
      <c r="A249" s="2" t="s">
        <v>316</v>
      </c>
      <c r="B249" s="2" t="n">
        <v>1</v>
      </c>
      <c r="C249" s="2" t="n">
        <v>0</v>
      </c>
      <c r="D249" s="2" t="n">
        <v>0</v>
      </c>
      <c r="E249" s="2" t="n">
        <v>0</v>
      </c>
      <c r="F249" s="5" t="n">
        <v>23</v>
      </c>
      <c r="G249" s="5" t="n">
        <v>7</v>
      </c>
      <c r="H249" s="1" t="n">
        <f aca="false">F249+G249</f>
        <v>30</v>
      </c>
      <c r="I249" s="1" t="n">
        <v>30</v>
      </c>
      <c r="J249" s="1" t="n">
        <v>0</v>
      </c>
      <c r="K249" s="3" t="n">
        <f aca="false">(100*(G249+F249-(ABS(G249-F249))))/(G249+F249+1)</f>
        <v>45.1612903225807</v>
      </c>
      <c r="L249" s="3" t="n">
        <v>17934.5807063954</v>
      </c>
      <c r="M249" s="3" t="n">
        <v>434.988622496178</v>
      </c>
      <c r="N249" s="3" t="n">
        <v>982.446273234606</v>
      </c>
      <c r="O249" s="3" t="n">
        <v>286.010564658009</v>
      </c>
      <c r="P249" s="3" t="n">
        <f aca="false">L249/M249</f>
        <v>41.2299995422363</v>
      </c>
      <c r="Q249" s="1" t="n">
        <v>3.43499994277954</v>
      </c>
      <c r="R249" s="2" t="n">
        <v>1188</v>
      </c>
      <c r="S249" s="1" t="n">
        <v>0</v>
      </c>
      <c r="T249" s="1" t="n">
        <v>0</v>
      </c>
      <c r="U249" s="1" t="n">
        <v>0</v>
      </c>
      <c r="V249" s="1" t="n">
        <v>1</v>
      </c>
      <c r="W249" s="1" t="n">
        <v>0</v>
      </c>
      <c r="X249" s="1" t="n">
        <v>1</v>
      </c>
      <c r="Y249" s="1" t="n">
        <v>0</v>
      </c>
      <c r="Z249" s="1" t="n">
        <v>0</v>
      </c>
      <c r="AA249" s="1" t="n">
        <v>0</v>
      </c>
      <c r="AB249" s="1" t="n">
        <v>1</v>
      </c>
      <c r="AC249" s="1" t="n">
        <v>0</v>
      </c>
      <c r="AD249" s="1" t="n">
        <v>1</v>
      </c>
      <c r="AE249" s="1" t="n">
        <v>0</v>
      </c>
      <c r="AF249" s="1" t="n">
        <v>0</v>
      </c>
      <c r="AG249" s="1" t="n">
        <v>0</v>
      </c>
      <c r="AH249" s="1" t="n">
        <v>1</v>
      </c>
      <c r="AI249" s="1" t="n">
        <v>0</v>
      </c>
      <c r="AJ249" s="1" t="n">
        <v>1</v>
      </c>
      <c r="AK249" s="1" t="n">
        <v>1</v>
      </c>
      <c r="AL249" s="1" t="n">
        <v>0</v>
      </c>
      <c r="AM249" s="1" t="n">
        <v>1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1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1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</row>
    <row r="250" customFormat="false" ht="12.75" hidden="false" customHeight="false" outlineLevel="0" collapsed="false">
      <c r="A250" s="2" t="s">
        <v>317</v>
      </c>
      <c r="B250" s="2" t="n">
        <v>1</v>
      </c>
      <c r="C250" s="2" t="n">
        <v>0</v>
      </c>
      <c r="D250" s="2" t="n">
        <v>0</v>
      </c>
      <c r="E250" s="2" t="n">
        <v>0</v>
      </c>
      <c r="F250" s="5" t="n">
        <v>8</v>
      </c>
      <c r="G250" s="5" t="n">
        <v>30</v>
      </c>
      <c r="H250" s="1" t="n">
        <f aca="false">F250+G250</f>
        <v>38</v>
      </c>
      <c r="I250" s="1" t="n">
        <v>38</v>
      </c>
      <c r="J250" s="1" t="n">
        <v>0</v>
      </c>
      <c r="K250" s="3" t="n">
        <f aca="false">(100*(G250+F250-(ABS(G250-F250))))/(G250+F250+1)</f>
        <v>41.025641025641</v>
      </c>
      <c r="L250" s="3" t="n">
        <v>17934.5807063954</v>
      </c>
      <c r="M250" s="3" t="n">
        <v>434.988622496178</v>
      </c>
      <c r="N250" s="3" t="n">
        <v>1327.7910943907</v>
      </c>
      <c r="O250" s="3" t="n">
        <v>210.660176803221</v>
      </c>
      <c r="P250" s="3" t="n">
        <f aca="false">L250/M250</f>
        <v>41.2299995422363</v>
      </c>
      <c r="Q250" s="1" t="n">
        <v>6.303</v>
      </c>
      <c r="R250" s="2" t="n">
        <v>1303</v>
      </c>
      <c r="S250" s="1" t="n">
        <v>0</v>
      </c>
      <c r="T250" s="1" t="n">
        <v>0</v>
      </c>
      <c r="U250" s="1" t="n">
        <v>0</v>
      </c>
      <c r="V250" s="1" t="n">
        <v>1</v>
      </c>
      <c r="W250" s="1" t="n">
        <v>0</v>
      </c>
      <c r="X250" s="1" t="n">
        <v>1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1</v>
      </c>
      <c r="AE250" s="1" t="n">
        <v>0</v>
      </c>
      <c r="AF250" s="1" t="n">
        <v>1</v>
      </c>
      <c r="AG250" s="1" t="n">
        <v>0</v>
      </c>
      <c r="AH250" s="1" t="n">
        <v>0</v>
      </c>
      <c r="AI250" s="1" t="n">
        <v>0</v>
      </c>
      <c r="AJ250" s="1" t="n">
        <v>1</v>
      </c>
      <c r="AK250" s="1" t="n">
        <v>1</v>
      </c>
      <c r="AL250" s="1" t="n">
        <v>0</v>
      </c>
      <c r="AM250" s="1" t="n">
        <v>1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1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1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</row>
    <row r="251" customFormat="false" ht="12.75" hidden="false" customHeight="false" outlineLevel="0" collapsed="false">
      <c r="A251" s="2" t="s">
        <v>318</v>
      </c>
      <c r="B251" s="2" t="n">
        <v>1</v>
      </c>
      <c r="C251" s="2" t="n">
        <v>0</v>
      </c>
      <c r="D251" s="2" t="n">
        <v>0</v>
      </c>
      <c r="E251" s="2" t="n">
        <v>0</v>
      </c>
      <c r="F251" s="5" t="n">
        <v>2</v>
      </c>
      <c r="G251" s="5" t="n">
        <v>3</v>
      </c>
      <c r="H251" s="1" t="n">
        <f aca="false">F251+G251</f>
        <v>5</v>
      </c>
      <c r="I251" s="1" t="n">
        <v>5</v>
      </c>
      <c r="J251" s="1" t="n">
        <v>0</v>
      </c>
      <c r="K251" s="3" t="n">
        <f aca="false">(100*(G251+F251-(ABS(G251-F251))))/(G251+F251+1)</f>
        <v>66.6666666666667</v>
      </c>
      <c r="L251" s="3" t="n">
        <v>17934.5807063954</v>
      </c>
      <c r="M251" s="3" t="n">
        <v>434.988622496178</v>
      </c>
      <c r="N251" s="3" t="n">
        <v>2371.01304243522</v>
      </c>
      <c r="O251" s="3" t="n">
        <v>276.245257186907</v>
      </c>
      <c r="P251" s="3" t="n">
        <f aca="false">L251/M251</f>
        <v>41.2299995422363</v>
      </c>
      <c r="Q251" s="1" t="n">
        <v>8.583</v>
      </c>
      <c r="R251" s="2" t="n">
        <v>787</v>
      </c>
      <c r="S251" s="1" t="n">
        <v>0</v>
      </c>
      <c r="T251" s="1" t="n">
        <v>0</v>
      </c>
      <c r="U251" s="1" t="n">
        <v>0</v>
      </c>
      <c r="V251" s="1" t="n">
        <v>1</v>
      </c>
      <c r="W251" s="1" t="n">
        <v>0</v>
      </c>
      <c r="X251" s="1" t="n">
        <v>1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1</v>
      </c>
      <c r="AE251" s="1" t="n">
        <v>0</v>
      </c>
      <c r="AF251" s="1" t="n">
        <v>1</v>
      </c>
      <c r="AG251" s="1" t="n">
        <v>0</v>
      </c>
      <c r="AH251" s="1" t="n">
        <v>1</v>
      </c>
      <c r="AI251" s="1" t="n">
        <v>0</v>
      </c>
      <c r="AJ251" s="1" t="n">
        <v>1</v>
      </c>
      <c r="AK251" s="1" t="n">
        <v>0</v>
      </c>
      <c r="AL251" s="1" t="n">
        <v>1</v>
      </c>
      <c r="AM251" s="1" t="n">
        <v>0</v>
      </c>
      <c r="AN251" s="1" t="n">
        <v>1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1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1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</row>
    <row r="252" customFormat="false" ht="12.75" hidden="false" customHeight="false" outlineLevel="0" collapsed="false">
      <c r="A252" s="2" t="s">
        <v>319</v>
      </c>
      <c r="B252" s="2" t="n">
        <v>1</v>
      </c>
      <c r="C252" s="2" t="n">
        <v>0</v>
      </c>
      <c r="D252" s="2" t="n">
        <v>0</v>
      </c>
      <c r="E252" s="2" t="n">
        <v>0</v>
      </c>
      <c r="F252" s="5" t="n">
        <v>15</v>
      </c>
      <c r="G252" s="5" t="n">
        <v>8</v>
      </c>
      <c r="H252" s="1" t="n">
        <f aca="false">F252+G252</f>
        <v>23</v>
      </c>
      <c r="I252" s="1" t="n">
        <v>23</v>
      </c>
      <c r="J252" s="1" t="n">
        <v>0</v>
      </c>
      <c r="K252" s="3" t="n">
        <f aca="false">(100*(G252+F252-(ABS(G252-F252))))/(G252+F252+1)</f>
        <v>66.6666666666667</v>
      </c>
      <c r="L252" s="3" t="n">
        <v>17934.5807063954</v>
      </c>
      <c r="M252" s="3" t="n">
        <v>434.988622496178</v>
      </c>
      <c r="N252" s="3" t="n">
        <v>1177.35158696867</v>
      </c>
      <c r="O252" s="3" t="n">
        <v>421.234903338461</v>
      </c>
      <c r="P252" s="3" t="n">
        <f aca="false">L252/M252</f>
        <v>41.2299995422363</v>
      </c>
      <c r="Q252" s="1" t="n">
        <v>2.79500007629395</v>
      </c>
      <c r="R252" s="2" t="n">
        <v>836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1</v>
      </c>
      <c r="Y252" s="1" t="n">
        <v>0</v>
      </c>
      <c r="Z252" s="1" t="n">
        <v>0</v>
      </c>
      <c r="AA252" s="1" t="n">
        <v>0</v>
      </c>
      <c r="AB252" s="1" t="n">
        <v>1</v>
      </c>
      <c r="AC252" s="1" t="n">
        <v>0</v>
      </c>
      <c r="AD252" s="1" t="n">
        <v>1</v>
      </c>
      <c r="AE252" s="1" t="n">
        <v>0</v>
      </c>
      <c r="AF252" s="1" t="n">
        <v>0</v>
      </c>
      <c r="AG252" s="1" t="n">
        <v>0</v>
      </c>
      <c r="AH252" s="1" t="n">
        <v>1</v>
      </c>
      <c r="AI252" s="1" t="n">
        <v>0</v>
      </c>
      <c r="AJ252" s="1" t="n">
        <v>1</v>
      </c>
      <c r="AK252" s="1" t="n">
        <v>0</v>
      </c>
      <c r="AL252" s="1" t="n">
        <v>1</v>
      </c>
      <c r="AM252" s="1" t="n">
        <v>0</v>
      </c>
      <c r="AN252" s="1" t="n">
        <v>1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1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1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</row>
    <row r="253" customFormat="false" ht="12.75" hidden="false" customHeight="false" outlineLevel="0" collapsed="false">
      <c r="A253" s="2" t="s">
        <v>320</v>
      </c>
      <c r="B253" s="2" t="n">
        <v>1</v>
      </c>
      <c r="C253" s="2" t="n">
        <v>0</v>
      </c>
      <c r="D253" s="2" t="n">
        <v>0</v>
      </c>
      <c r="E253" s="2" t="n">
        <v>0</v>
      </c>
      <c r="F253" s="5" t="n">
        <v>14</v>
      </c>
      <c r="G253" s="5" t="n">
        <v>29</v>
      </c>
      <c r="H253" s="1" t="n">
        <f aca="false">F253+G253</f>
        <v>43</v>
      </c>
      <c r="I253" s="1" t="n">
        <v>43</v>
      </c>
      <c r="J253" s="1" t="n">
        <v>0</v>
      </c>
      <c r="K253" s="3" t="n">
        <f aca="false">(100*(G253+F253-(ABS(G253-F253))))/(G253+F253+1)</f>
        <v>63.6363636363636</v>
      </c>
      <c r="L253" s="3" t="n">
        <v>17934.5807063954</v>
      </c>
      <c r="M253" s="3" t="n">
        <v>434.988622496178</v>
      </c>
      <c r="N253" s="3" t="n">
        <v>7809.03543378168</v>
      </c>
      <c r="O253" s="3" t="n">
        <v>251.255966954665</v>
      </c>
      <c r="P253" s="3" t="n">
        <f aca="false">L253/M253</f>
        <v>41.2299995422363</v>
      </c>
      <c r="Q253" s="1" t="n">
        <v>31.0799999237061</v>
      </c>
      <c r="R253" s="2" t="n">
        <v>859</v>
      </c>
      <c r="S253" s="1" t="n">
        <v>0</v>
      </c>
      <c r="T253" s="1" t="n">
        <v>1</v>
      </c>
      <c r="U253" s="1" t="n">
        <v>0</v>
      </c>
      <c r="V253" s="1" t="n">
        <v>1</v>
      </c>
      <c r="W253" s="1" t="n">
        <v>1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1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1</v>
      </c>
      <c r="AK253" s="1" t="n">
        <v>0</v>
      </c>
      <c r="AL253" s="1" t="n">
        <v>1</v>
      </c>
      <c r="AM253" s="1" t="n">
        <v>0</v>
      </c>
      <c r="AN253" s="1" t="n">
        <v>1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1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1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</row>
    <row r="254" customFormat="false" ht="12.75" hidden="false" customHeight="false" outlineLevel="0" collapsed="false">
      <c r="A254" s="2" t="s">
        <v>321</v>
      </c>
      <c r="B254" s="2" t="n">
        <v>1</v>
      </c>
      <c r="C254" s="2" t="n">
        <v>0</v>
      </c>
      <c r="D254" s="2" t="n">
        <v>0</v>
      </c>
      <c r="E254" s="2" t="n">
        <v>0</v>
      </c>
      <c r="F254" s="5" t="n">
        <v>17</v>
      </c>
      <c r="G254" s="5" t="n">
        <v>15</v>
      </c>
      <c r="H254" s="1" t="n">
        <f aca="false">F254+G254</f>
        <v>32</v>
      </c>
      <c r="I254" s="1" t="n">
        <v>32</v>
      </c>
      <c r="J254" s="1" t="n">
        <v>0</v>
      </c>
      <c r="K254" s="3" t="n">
        <f aca="false">(100*(G254+F254-(ABS(G254-F254))))/(G254+F254+1)</f>
        <v>90.9090909090909</v>
      </c>
      <c r="L254" s="3" t="n">
        <v>17934.5807063954</v>
      </c>
      <c r="M254" s="3" t="n">
        <v>434.988622496178</v>
      </c>
      <c r="N254" s="3" t="n">
        <v>1531.21620858267</v>
      </c>
      <c r="O254" s="3" t="n">
        <v>227.554793963838</v>
      </c>
      <c r="P254" s="3" t="n">
        <f aca="false">L254/M254</f>
        <v>41.2299995422363</v>
      </c>
      <c r="Q254" s="1" t="n">
        <v>6.729</v>
      </c>
      <c r="R254" s="2" t="n">
        <v>902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1</v>
      </c>
      <c r="Y254" s="1" t="n">
        <v>0</v>
      </c>
      <c r="Z254" s="1" t="n">
        <v>0</v>
      </c>
      <c r="AA254" s="1" t="n">
        <v>0</v>
      </c>
      <c r="AB254" s="1" t="n">
        <v>1</v>
      </c>
      <c r="AC254" s="1" t="n">
        <v>0</v>
      </c>
      <c r="AD254" s="1" t="n">
        <v>1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1</v>
      </c>
      <c r="AK254" s="1" t="n">
        <v>1</v>
      </c>
      <c r="AL254" s="1" t="n">
        <v>0</v>
      </c>
      <c r="AM254" s="1" t="n">
        <v>1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1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1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</row>
    <row r="255" customFormat="false" ht="12.75" hidden="false" customHeight="false" outlineLevel="0" collapsed="false">
      <c r="A255" s="2" t="s">
        <v>322</v>
      </c>
      <c r="B255" s="2" t="n">
        <v>1</v>
      </c>
      <c r="C255" s="2" t="n">
        <v>0</v>
      </c>
      <c r="D255" s="2" t="n">
        <v>0</v>
      </c>
      <c r="E255" s="2" t="n">
        <v>0</v>
      </c>
      <c r="F255" s="5" t="n">
        <v>13</v>
      </c>
      <c r="G255" s="5" t="n">
        <v>10</v>
      </c>
      <c r="H255" s="1" t="n">
        <f aca="false">F255+G255</f>
        <v>23</v>
      </c>
      <c r="I255" s="1" t="n">
        <v>23</v>
      </c>
      <c r="J255" s="1" t="n">
        <v>0</v>
      </c>
      <c r="K255" s="3" t="n">
        <f aca="false">(100*(G255+F255-(ABS(G255-F255))))/(G255+F255+1)</f>
        <v>83.3333333333333</v>
      </c>
      <c r="L255" s="3" t="n">
        <v>17934.5807063954</v>
      </c>
      <c r="M255" s="3" t="n">
        <v>434.988622496178</v>
      </c>
      <c r="N255" s="3" t="n">
        <v>4504.37289101657</v>
      </c>
      <c r="O255" s="3" t="n">
        <v>256.805752053396</v>
      </c>
      <c r="P255" s="3" t="n">
        <f aca="false">L255/M255</f>
        <v>41.2299995422363</v>
      </c>
      <c r="Q255" s="1" t="n">
        <v>17.54</v>
      </c>
      <c r="R255" s="7" t="n">
        <v>1170</v>
      </c>
      <c r="S255" s="1" t="n">
        <v>0</v>
      </c>
      <c r="T255" s="1" t="n">
        <v>0</v>
      </c>
      <c r="U255" s="1" t="n">
        <v>0</v>
      </c>
      <c r="V255" s="1" t="n">
        <v>1</v>
      </c>
      <c r="W255" s="1" t="n">
        <v>0</v>
      </c>
      <c r="X255" s="1" t="n">
        <v>1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1</v>
      </c>
      <c r="AE255" s="1" t="n">
        <v>0</v>
      </c>
      <c r="AF255" s="1" t="n">
        <v>1</v>
      </c>
      <c r="AG255" s="1" t="n">
        <v>0</v>
      </c>
      <c r="AH255" s="1" t="n">
        <v>1</v>
      </c>
      <c r="AI255" s="1" t="n">
        <v>0</v>
      </c>
      <c r="AJ255" s="1" t="n">
        <v>1</v>
      </c>
      <c r="AK255" s="1" t="n">
        <v>0</v>
      </c>
      <c r="AL255" s="1" t="n">
        <v>1</v>
      </c>
      <c r="AM255" s="1" t="n">
        <v>0</v>
      </c>
      <c r="AN255" s="1" t="n">
        <v>1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1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1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</row>
    <row r="256" customFormat="false" ht="12.75" hidden="false" customHeight="false" outlineLevel="0" collapsed="false">
      <c r="A256" s="2" t="s">
        <v>323</v>
      </c>
      <c r="B256" s="2" t="n">
        <v>1</v>
      </c>
      <c r="C256" s="2" t="n">
        <v>0</v>
      </c>
      <c r="D256" s="2" t="n">
        <v>0</v>
      </c>
      <c r="E256" s="2" t="n">
        <v>0</v>
      </c>
      <c r="F256" s="5" t="n">
        <v>108</v>
      </c>
      <c r="G256" s="5" t="n">
        <v>112</v>
      </c>
      <c r="H256" s="1" t="n">
        <f aca="false">F256+G256</f>
        <v>220</v>
      </c>
      <c r="I256" s="1" t="n">
        <v>220</v>
      </c>
      <c r="J256" s="1" t="n">
        <v>0</v>
      </c>
      <c r="K256" s="3" t="n">
        <f aca="false">(100*(G256+F256-(ABS(G256-F256))))/(G256+F256+1)</f>
        <v>97.737556561086</v>
      </c>
      <c r="L256" s="3" t="n">
        <v>17934.5807063954</v>
      </c>
      <c r="M256" s="3" t="n">
        <v>434.988622496178</v>
      </c>
      <c r="N256" s="3" t="n">
        <v>8019.5993681242</v>
      </c>
      <c r="O256" s="3" t="n">
        <v>345.523454033787</v>
      </c>
      <c r="P256" s="3" t="n">
        <f aca="false">L256/M256</f>
        <v>41.2299995422363</v>
      </c>
      <c r="Q256" s="1" t="n">
        <v>23.21</v>
      </c>
      <c r="R256" s="2" t="n">
        <v>652</v>
      </c>
      <c r="S256" s="1" t="n">
        <v>1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1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1</v>
      </c>
      <c r="AE256" s="1" t="n">
        <v>0</v>
      </c>
      <c r="AF256" s="1" t="n">
        <v>0</v>
      </c>
      <c r="AG256" s="1" t="n">
        <v>0</v>
      </c>
      <c r="AH256" s="1" t="n">
        <v>1</v>
      </c>
      <c r="AI256" s="1" t="n">
        <v>0</v>
      </c>
      <c r="AJ256" s="1" t="n">
        <v>1</v>
      </c>
      <c r="AK256" s="1" t="n">
        <v>1</v>
      </c>
      <c r="AL256" s="1" t="n">
        <v>0</v>
      </c>
      <c r="AM256" s="1" t="n">
        <v>1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1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1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</row>
    <row r="257" customFormat="false" ht="12.75" hidden="false" customHeight="false" outlineLevel="0" collapsed="false">
      <c r="A257" s="2" t="s">
        <v>324</v>
      </c>
      <c r="B257" s="2" t="n">
        <v>1</v>
      </c>
      <c r="C257" s="2" t="n">
        <v>0</v>
      </c>
      <c r="D257" s="2" t="n">
        <v>0</v>
      </c>
      <c r="E257" s="2" t="n">
        <v>0</v>
      </c>
      <c r="F257" s="5" t="n">
        <v>12</v>
      </c>
      <c r="G257" s="5" t="n">
        <v>32</v>
      </c>
      <c r="H257" s="1" t="n">
        <f aca="false">F257+G257</f>
        <v>44</v>
      </c>
      <c r="I257" s="1" t="n">
        <v>44</v>
      </c>
      <c r="J257" s="1" t="n">
        <v>0</v>
      </c>
      <c r="K257" s="3" t="n">
        <f aca="false">(100*(G257+F257-(ABS(G257-F257))))/(G257+F257+1)</f>
        <v>53.3333333333333</v>
      </c>
      <c r="L257" s="3" t="n">
        <v>17934.5807063954</v>
      </c>
      <c r="M257" s="3" t="n">
        <v>434.988622496178</v>
      </c>
      <c r="N257" s="3" t="n">
        <v>2862.56181268514</v>
      </c>
      <c r="O257" s="3" t="n">
        <v>202.358391961342</v>
      </c>
      <c r="P257" s="3" t="n">
        <f aca="false">L257/M257</f>
        <v>41.2299995422363</v>
      </c>
      <c r="Q257" s="1" t="n">
        <v>14.146</v>
      </c>
      <c r="R257" s="7" t="n">
        <v>1406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1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1</v>
      </c>
      <c r="AE257" s="1" t="n">
        <v>0</v>
      </c>
      <c r="AF257" s="1" t="n">
        <v>0</v>
      </c>
      <c r="AG257" s="1" t="n">
        <v>0</v>
      </c>
      <c r="AH257" s="1" t="n">
        <v>1</v>
      </c>
      <c r="AI257" s="1" t="n">
        <v>0</v>
      </c>
      <c r="AJ257" s="1" t="n">
        <v>1</v>
      </c>
      <c r="AK257" s="1" t="n">
        <v>0</v>
      </c>
      <c r="AL257" s="1" t="n">
        <v>1</v>
      </c>
      <c r="AM257" s="1" t="n">
        <v>0</v>
      </c>
      <c r="AN257" s="1" t="n">
        <v>1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1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1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</row>
    <row r="258" customFormat="false" ht="12.75" hidden="false" customHeight="false" outlineLevel="0" collapsed="false">
      <c r="A258" s="2" t="s">
        <v>325</v>
      </c>
      <c r="B258" s="2" t="n">
        <v>1</v>
      </c>
      <c r="C258" s="2" t="n">
        <v>0</v>
      </c>
      <c r="D258" s="2" t="n">
        <v>0</v>
      </c>
      <c r="E258" s="2" t="n">
        <v>0</v>
      </c>
      <c r="F258" s="5" t="n">
        <v>8</v>
      </c>
      <c r="G258" s="5" t="n">
        <v>5</v>
      </c>
      <c r="H258" s="1" t="n">
        <f aca="false">F258+G258</f>
        <v>13</v>
      </c>
      <c r="I258" s="1" t="n">
        <v>13</v>
      </c>
      <c r="J258" s="1" t="n">
        <v>0</v>
      </c>
      <c r="K258" s="3" t="n">
        <f aca="false">(100*(G258+F258-(ABS(G258-F258))))/(G258+F258+1)</f>
        <v>71.4285714285714</v>
      </c>
      <c r="L258" s="3" t="n">
        <v>17934.5807063954</v>
      </c>
      <c r="M258" s="3" t="n">
        <v>434.988622496178</v>
      </c>
      <c r="N258" s="3" t="n">
        <v>3069.71753650145</v>
      </c>
      <c r="O258" s="3" t="n">
        <v>226.046947993186</v>
      </c>
      <c r="P258" s="3" t="n">
        <f aca="false">L258/M258</f>
        <v>41.2299995422363</v>
      </c>
      <c r="Q258" s="1" t="n">
        <v>13.5799999237061</v>
      </c>
      <c r="R258" s="2" t="n">
        <v>905</v>
      </c>
      <c r="S258" s="1" t="n">
        <v>0</v>
      </c>
      <c r="T258" s="1" t="n">
        <v>0</v>
      </c>
      <c r="U258" s="1" t="n">
        <v>0</v>
      </c>
      <c r="V258" s="1" t="n">
        <v>1</v>
      </c>
      <c r="W258" s="1" t="n">
        <v>0</v>
      </c>
      <c r="X258" s="1" t="n">
        <v>1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1</v>
      </c>
      <c r="AE258" s="1" t="n">
        <v>0</v>
      </c>
      <c r="AF258" s="1" t="n">
        <v>0</v>
      </c>
      <c r="AG258" s="1" t="n">
        <v>0</v>
      </c>
      <c r="AH258" s="1" t="n">
        <v>1</v>
      </c>
      <c r="AI258" s="1" t="n">
        <v>0</v>
      </c>
      <c r="AJ258" s="1" t="n">
        <v>1</v>
      </c>
      <c r="AK258" s="1" t="n">
        <v>0</v>
      </c>
      <c r="AL258" s="1" t="n">
        <v>1</v>
      </c>
      <c r="AM258" s="1" t="n">
        <v>0</v>
      </c>
      <c r="AN258" s="1" t="n">
        <v>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1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1</v>
      </c>
      <c r="BO258" s="1" t="n">
        <v>0</v>
      </c>
      <c r="BP258" s="1" t="n">
        <v>0</v>
      </c>
      <c r="BQ258" s="1" t="n">
        <v>0</v>
      </c>
      <c r="BR258" s="1" t="n">
        <v>0</v>
      </c>
    </row>
    <row r="259" customFormat="false" ht="12.75" hidden="false" customHeight="false" outlineLevel="0" collapsed="false">
      <c r="A259" s="2" t="s">
        <v>326</v>
      </c>
      <c r="B259" s="2" t="n">
        <v>1</v>
      </c>
      <c r="C259" s="2" t="n">
        <v>0</v>
      </c>
      <c r="D259" s="2" t="n">
        <v>0</v>
      </c>
      <c r="E259" s="2" t="n">
        <v>0</v>
      </c>
      <c r="F259" s="5" t="n">
        <v>1</v>
      </c>
      <c r="G259" s="5" t="n">
        <v>4</v>
      </c>
      <c r="H259" s="1" t="n">
        <f aca="false">F259+G259</f>
        <v>5</v>
      </c>
      <c r="I259" s="1" t="n">
        <v>5</v>
      </c>
      <c r="J259" s="1" t="n">
        <v>0</v>
      </c>
      <c r="K259" s="3" t="n">
        <f aca="false">(100*(G259+F259-(ABS(G259-F259))))/(G259+F259+1)</f>
        <v>33.3333333333333</v>
      </c>
      <c r="L259" s="3" t="n">
        <v>17934.5807063954</v>
      </c>
      <c r="M259" s="3" t="n">
        <v>434.988622496178</v>
      </c>
      <c r="N259" s="3" t="n">
        <v>857.500912702631</v>
      </c>
      <c r="O259" s="3" t="n">
        <v>291.964900477573</v>
      </c>
      <c r="P259" s="3" t="n">
        <f aca="false">L259/M259</f>
        <v>41.2299995422363</v>
      </c>
      <c r="Q259" s="1" t="n">
        <v>2.937</v>
      </c>
      <c r="R259" s="2" t="n">
        <v>489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1</v>
      </c>
      <c r="Y259" s="1" t="n">
        <v>0</v>
      </c>
      <c r="Z259" s="1" t="n">
        <v>1</v>
      </c>
      <c r="AA259" s="1" t="n">
        <v>0</v>
      </c>
      <c r="AB259" s="1" t="n">
        <v>1</v>
      </c>
      <c r="AC259" s="1" t="n">
        <v>0</v>
      </c>
      <c r="AD259" s="1" t="n">
        <v>1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1</v>
      </c>
      <c r="AK259" s="1" t="n">
        <v>1</v>
      </c>
      <c r="AL259" s="1" t="n">
        <v>0</v>
      </c>
      <c r="AM259" s="1" t="n">
        <v>1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1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1</v>
      </c>
      <c r="BP259" s="1" t="n">
        <v>0</v>
      </c>
      <c r="BQ259" s="1" t="n">
        <v>0</v>
      </c>
      <c r="BR259" s="1" t="n">
        <v>0</v>
      </c>
    </row>
    <row r="260" customFormat="false" ht="12.75" hidden="false" customHeight="false" outlineLevel="0" collapsed="false">
      <c r="A260" s="2" t="s">
        <v>327</v>
      </c>
      <c r="B260" s="2" t="n">
        <v>1</v>
      </c>
      <c r="C260" s="2" t="n">
        <v>0</v>
      </c>
      <c r="D260" s="2" t="n">
        <v>0</v>
      </c>
      <c r="E260" s="2" t="n">
        <v>0</v>
      </c>
      <c r="F260" s="5" t="n">
        <v>352</v>
      </c>
      <c r="G260" s="5" t="n">
        <v>524</v>
      </c>
      <c r="H260" s="1" t="n">
        <f aca="false">F260+G260</f>
        <v>876</v>
      </c>
      <c r="I260" s="1" t="n">
        <v>876</v>
      </c>
      <c r="J260" s="1" t="n">
        <v>0</v>
      </c>
      <c r="K260" s="3" t="n">
        <f aca="false">(100*(G260+F260-(ABS(G260-F260))))/(G260+F260+1)</f>
        <v>80.2736602052452</v>
      </c>
      <c r="L260" s="3" t="n">
        <v>17934.5807063954</v>
      </c>
      <c r="M260" s="3" t="n">
        <v>434.988622496178</v>
      </c>
      <c r="N260" s="3" t="n">
        <v>23761.0541814645</v>
      </c>
      <c r="O260" s="3" t="n">
        <v>520.254285361587</v>
      </c>
      <c r="P260" s="3" t="n">
        <f aca="false">L260/M260</f>
        <v>41.2299995422363</v>
      </c>
      <c r="Q260" s="1" t="n">
        <v>45.6720008850098</v>
      </c>
      <c r="R260" s="2" t="n">
        <v>213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1</v>
      </c>
      <c r="Y260" s="1" t="n">
        <v>0</v>
      </c>
      <c r="Z260" s="1" t="n">
        <v>1</v>
      </c>
      <c r="AA260" s="1" t="n">
        <v>0</v>
      </c>
      <c r="AB260" s="1" t="n">
        <v>1</v>
      </c>
      <c r="AC260" s="1" t="n">
        <v>0</v>
      </c>
      <c r="AD260" s="1" t="n">
        <v>1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1</v>
      </c>
      <c r="AK260" s="1" t="n">
        <v>1</v>
      </c>
      <c r="AL260" s="1" t="n">
        <v>0</v>
      </c>
      <c r="AM260" s="1" t="n">
        <v>0</v>
      </c>
      <c r="AN260" s="1" t="n">
        <v>1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1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1</v>
      </c>
      <c r="BQ260" s="1" t="n">
        <v>0</v>
      </c>
      <c r="BR260" s="1" t="n">
        <v>0</v>
      </c>
    </row>
    <row r="261" customFormat="false" ht="12.75" hidden="false" customHeight="false" outlineLevel="0" collapsed="false">
      <c r="A261" s="2" t="s">
        <v>328</v>
      </c>
      <c r="B261" s="2" t="n">
        <v>1</v>
      </c>
      <c r="C261" s="2" t="n">
        <v>0</v>
      </c>
      <c r="D261" s="2" t="n">
        <v>0</v>
      </c>
      <c r="E261" s="2" t="n">
        <v>0</v>
      </c>
      <c r="F261" s="5" t="n">
        <v>136</v>
      </c>
      <c r="G261" s="5" t="n">
        <v>20</v>
      </c>
      <c r="H261" s="1" t="n">
        <f aca="false">F261+G261</f>
        <v>156</v>
      </c>
      <c r="I261" s="1" t="n">
        <v>156</v>
      </c>
      <c r="J261" s="1" t="n">
        <v>0</v>
      </c>
      <c r="K261" s="3" t="n">
        <f aca="false">(100*(G261+F261-(ABS(G261-F261))))/(G261+F261+1)</f>
        <v>25.4777070063694</v>
      </c>
      <c r="L261" s="3" t="n">
        <v>17934.5807063954</v>
      </c>
      <c r="M261" s="3" t="n">
        <v>434.988622496178</v>
      </c>
      <c r="N261" s="3" t="n">
        <v>3499.61834715648</v>
      </c>
      <c r="O261" s="3" t="n">
        <v>547.328482628399</v>
      </c>
      <c r="P261" s="3" t="n">
        <f aca="false">L261/M261</f>
        <v>41.2299995422363</v>
      </c>
      <c r="Q261" s="1" t="n">
        <v>6.39400005340576</v>
      </c>
      <c r="R261" s="2" t="n">
        <v>10517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1</v>
      </c>
      <c r="Y261" s="1" t="n">
        <v>0</v>
      </c>
      <c r="Z261" s="1" t="n">
        <v>1</v>
      </c>
      <c r="AA261" s="1" t="n">
        <v>0</v>
      </c>
      <c r="AB261" s="1" t="n">
        <v>1</v>
      </c>
      <c r="AC261" s="1" t="n">
        <v>0</v>
      </c>
      <c r="AD261" s="1" t="n">
        <v>1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1</v>
      </c>
      <c r="AK261" s="1" t="n">
        <v>0</v>
      </c>
      <c r="AL261" s="1" t="n">
        <v>1</v>
      </c>
      <c r="AM261" s="1" t="n">
        <v>0</v>
      </c>
      <c r="AN261" s="1" t="n">
        <v>1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1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1</v>
      </c>
      <c r="BR261" s="1" t="n">
        <v>0</v>
      </c>
    </row>
    <row r="262" customFormat="false" ht="12.75" hidden="false" customHeight="false" outlineLevel="0" collapsed="false">
      <c r="A262" s="2" t="s">
        <v>329</v>
      </c>
      <c r="B262" s="2" t="n">
        <v>1</v>
      </c>
      <c r="C262" s="2" t="n">
        <v>0</v>
      </c>
      <c r="D262" s="2" t="n">
        <v>0</v>
      </c>
      <c r="E262" s="2" t="n">
        <v>0</v>
      </c>
      <c r="F262" s="5" t="n">
        <v>4</v>
      </c>
      <c r="G262" s="5" t="n">
        <v>0</v>
      </c>
      <c r="H262" s="1" t="n">
        <f aca="false">F262+G262</f>
        <v>4</v>
      </c>
      <c r="I262" s="1" t="n">
        <v>4</v>
      </c>
      <c r="J262" s="1" t="n">
        <v>0</v>
      </c>
      <c r="K262" s="3" t="n">
        <f aca="false">(100*(G262+F262-(ABS(G262-F262))))/(G262+F262+1)</f>
        <v>0</v>
      </c>
      <c r="L262" s="3" t="n">
        <v>17934.5807063954</v>
      </c>
      <c r="M262" s="3" t="n">
        <v>434.988622496178</v>
      </c>
      <c r="N262" s="3" t="n">
        <v>590.324122019166</v>
      </c>
      <c r="O262" s="3" t="n">
        <v>400.763137912353</v>
      </c>
      <c r="P262" s="3" t="n">
        <f aca="false">L262/M262</f>
        <v>41.2299995422363</v>
      </c>
      <c r="Q262" s="1" t="n">
        <v>1.47300004959106</v>
      </c>
      <c r="R262" s="2" t="n">
        <v>10517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1</v>
      </c>
      <c r="Y262" s="1" t="n">
        <v>0</v>
      </c>
      <c r="Z262" s="1" t="n">
        <v>1</v>
      </c>
      <c r="AA262" s="1" t="n">
        <v>0</v>
      </c>
      <c r="AB262" s="1" t="n">
        <v>1</v>
      </c>
      <c r="AC262" s="1" t="n">
        <v>0</v>
      </c>
      <c r="AD262" s="1" t="n">
        <v>1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1</v>
      </c>
      <c r="AK262" s="1" t="n">
        <v>0</v>
      </c>
      <c r="AL262" s="1" t="n">
        <v>1</v>
      </c>
      <c r="AM262" s="1" t="n">
        <v>0</v>
      </c>
      <c r="AN262" s="1" t="n">
        <v>1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1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1</v>
      </c>
    </row>
    <row r="263" customFormat="false" ht="12.75" hidden="false" customHeight="false" outlineLevel="0" collapsed="false">
      <c r="A263" s="4" t="s">
        <v>330</v>
      </c>
      <c r="B263" s="4" t="n">
        <v>1</v>
      </c>
      <c r="C263" s="4" t="n">
        <v>0</v>
      </c>
      <c r="D263" s="4" t="n">
        <v>0</v>
      </c>
      <c r="E263" s="4" t="n">
        <v>0</v>
      </c>
      <c r="F263" s="5" t="n">
        <v>153</v>
      </c>
      <c r="G263" s="5" t="n">
        <v>163</v>
      </c>
      <c r="H263" s="1" t="n">
        <f aca="false">F263+G263</f>
        <v>316</v>
      </c>
      <c r="I263" s="1" t="n">
        <v>316</v>
      </c>
      <c r="J263" s="1" t="n">
        <v>0</v>
      </c>
      <c r="K263" s="3" t="n">
        <f aca="false">(100*(G263+F263-(ABS(G263-F263))))/(G263+F263+1)</f>
        <v>96.5299684542587</v>
      </c>
      <c r="L263" s="3" t="n">
        <v>29409.5584880619</v>
      </c>
      <c r="M263" s="3" t="n">
        <v>459.826112262139</v>
      </c>
      <c r="N263" s="3" t="n">
        <v>23890.6951889044</v>
      </c>
      <c r="O263" s="3" t="n">
        <v>158.216524429831</v>
      </c>
      <c r="P263" s="3" t="n">
        <f aca="false">L263/M263</f>
        <v>63.958</v>
      </c>
      <c r="Q263" s="1" t="n">
        <v>151</v>
      </c>
      <c r="R263" s="2" t="n">
        <v>1006</v>
      </c>
      <c r="S263" s="1" t="n">
        <v>0</v>
      </c>
      <c r="T263" s="1" t="n">
        <v>1</v>
      </c>
      <c r="U263" s="1" t="n">
        <v>0</v>
      </c>
      <c r="V263" s="1" t="n">
        <v>0</v>
      </c>
      <c r="W263" s="1" t="n">
        <v>0</v>
      </c>
      <c r="X263" s="1" t="n">
        <v>1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1</v>
      </c>
      <c r="AG263" s="1" t="n">
        <v>0</v>
      </c>
      <c r="AH263" s="1" t="n">
        <v>1</v>
      </c>
      <c r="AI263" s="1" t="n">
        <v>0</v>
      </c>
      <c r="AJ263" s="1" t="n">
        <v>1</v>
      </c>
      <c r="AK263" s="1" t="n">
        <v>0</v>
      </c>
      <c r="AL263" s="1" t="n">
        <v>1</v>
      </c>
      <c r="AM263" s="1" t="n">
        <v>0</v>
      </c>
      <c r="AN263" s="1" t="n">
        <v>1</v>
      </c>
      <c r="AO263" s="1" t="n">
        <v>1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1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</row>
    <row r="264" customFormat="false" ht="12.75" hidden="false" customHeight="false" outlineLevel="0" collapsed="false">
      <c r="A264" s="2" t="s">
        <v>331</v>
      </c>
      <c r="B264" s="2" t="n">
        <v>1</v>
      </c>
      <c r="C264" s="2" t="n">
        <v>0</v>
      </c>
      <c r="D264" s="2" t="n">
        <v>0</v>
      </c>
      <c r="E264" s="2" t="n">
        <v>0</v>
      </c>
      <c r="F264" s="5" t="n">
        <v>152</v>
      </c>
      <c r="G264" s="5" t="n">
        <v>27</v>
      </c>
      <c r="H264" s="1" t="n">
        <f aca="false">F264+G264</f>
        <v>179</v>
      </c>
      <c r="I264" s="1" t="n">
        <v>179</v>
      </c>
      <c r="J264" s="1" t="n">
        <v>0</v>
      </c>
      <c r="K264" s="3" t="n">
        <f aca="false">(100*(G264+F264-(ABS(G264-F264))))/(G264+F264+1)</f>
        <v>30</v>
      </c>
      <c r="L264" s="3" t="n">
        <v>29409.5584880619</v>
      </c>
      <c r="M264" s="3" t="n">
        <v>459.826112262139</v>
      </c>
      <c r="N264" s="3" t="n">
        <v>6736.17025963877</v>
      </c>
      <c r="O264" s="3" t="n">
        <v>671.669166420869</v>
      </c>
      <c r="P264" s="3" t="n">
        <f aca="false">L264/M264</f>
        <v>63.958</v>
      </c>
      <c r="Q264" s="1" t="n">
        <v>10.0290002822876</v>
      </c>
      <c r="R264" s="2" t="n">
        <v>3816</v>
      </c>
      <c r="S264" s="1" t="n">
        <v>0</v>
      </c>
      <c r="T264" s="1" t="n">
        <v>1</v>
      </c>
      <c r="U264" s="1" t="n">
        <v>0</v>
      </c>
      <c r="V264" s="1" t="n">
        <v>0</v>
      </c>
      <c r="W264" s="1" t="n">
        <v>0</v>
      </c>
      <c r="X264" s="1" t="n">
        <v>1</v>
      </c>
      <c r="Y264" s="1" t="n">
        <v>0</v>
      </c>
      <c r="Z264" s="1" t="n">
        <v>1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1</v>
      </c>
      <c r="AG264" s="1" t="n">
        <v>0</v>
      </c>
      <c r="AH264" s="1" t="n">
        <v>1</v>
      </c>
      <c r="AI264" s="1" t="n">
        <v>0</v>
      </c>
      <c r="AJ264" s="1" t="n">
        <v>1</v>
      </c>
      <c r="AK264" s="1" t="n">
        <v>0</v>
      </c>
      <c r="AL264" s="1" t="n">
        <v>1</v>
      </c>
      <c r="AM264" s="1" t="n">
        <v>0</v>
      </c>
      <c r="AN264" s="1" t="n">
        <v>1</v>
      </c>
      <c r="AO264" s="1" t="n">
        <v>0</v>
      </c>
      <c r="AP264" s="1" t="n">
        <v>1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1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</row>
    <row r="265" customFormat="false" ht="12.75" hidden="false" customHeight="false" outlineLevel="0" collapsed="false">
      <c r="A265" s="2" t="s">
        <v>332</v>
      </c>
      <c r="B265" s="2" t="n">
        <v>1</v>
      </c>
      <c r="C265" s="2" t="n">
        <v>0</v>
      </c>
      <c r="D265" s="2" t="n">
        <v>0</v>
      </c>
      <c r="E265" s="2" t="n">
        <v>0</v>
      </c>
      <c r="F265" s="5" t="n">
        <v>817</v>
      </c>
      <c r="G265" s="5" t="n">
        <v>321</v>
      </c>
      <c r="H265" s="1" t="n">
        <f aca="false">F265+G265</f>
        <v>1138</v>
      </c>
      <c r="I265" s="1" t="n">
        <v>1138</v>
      </c>
      <c r="J265" s="1" t="n">
        <v>0</v>
      </c>
      <c r="K265" s="3" t="n">
        <f aca="false">(100*(G265+F265-(ABS(G265-F265))))/(G265+F265+1)</f>
        <v>56.3652326602283</v>
      </c>
      <c r="L265" s="3" t="n">
        <v>29409.5584880619</v>
      </c>
      <c r="M265" s="3" t="n">
        <v>459.826112262139</v>
      </c>
      <c r="N265" s="3" t="n">
        <v>84718.7772656186</v>
      </c>
      <c r="O265" s="3" t="n">
        <v>695.727059682648</v>
      </c>
      <c r="P265" s="3" t="n">
        <f aca="false">L265/M265</f>
        <v>63.958</v>
      </c>
      <c r="Q265" s="1" t="n">
        <v>121.770133972168</v>
      </c>
      <c r="R265" s="7" t="n">
        <v>4177</v>
      </c>
      <c r="S265" s="1" t="n">
        <v>0</v>
      </c>
      <c r="T265" s="1" t="n">
        <v>1</v>
      </c>
      <c r="U265" s="1" t="n">
        <v>0</v>
      </c>
      <c r="V265" s="1" t="n">
        <v>0</v>
      </c>
      <c r="W265" s="1" t="n">
        <v>0</v>
      </c>
      <c r="X265" s="1" t="n">
        <v>1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1</v>
      </c>
      <c r="AG265" s="1" t="n">
        <v>0</v>
      </c>
      <c r="AH265" s="1" t="n">
        <v>1</v>
      </c>
      <c r="AI265" s="1" t="n">
        <v>0</v>
      </c>
      <c r="AJ265" s="1" t="n">
        <v>1</v>
      </c>
      <c r="AK265" s="1" t="n">
        <v>0</v>
      </c>
      <c r="AL265" s="1" t="n">
        <v>1</v>
      </c>
      <c r="AM265" s="1" t="n">
        <v>0</v>
      </c>
      <c r="AN265" s="1" t="n">
        <v>1</v>
      </c>
      <c r="AO265" s="1" t="n">
        <v>0</v>
      </c>
      <c r="AP265" s="1" t="n">
        <v>0</v>
      </c>
      <c r="AQ265" s="1" t="n">
        <v>1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1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</row>
    <row r="266" customFormat="false" ht="12.75" hidden="false" customHeight="false" outlineLevel="0" collapsed="false">
      <c r="A266" s="2" t="s">
        <v>333</v>
      </c>
      <c r="B266" s="2" t="n">
        <v>1</v>
      </c>
      <c r="C266" s="2" t="n">
        <v>0</v>
      </c>
      <c r="D266" s="2" t="n">
        <v>0</v>
      </c>
      <c r="E266" s="2" t="n">
        <v>0</v>
      </c>
      <c r="F266" s="5" t="n">
        <v>376</v>
      </c>
      <c r="G266" s="5" t="n">
        <v>140</v>
      </c>
      <c r="H266" s="1" t="n">
        <f aca="false">F266+G266</f>
        <v>516</v>
      </c>
      <c r="I266" s="1" t="n">
        <v>516</v>
      </c>
      <c r="J266" s="1" t="n">
        <v>0</v>
      </c>
      <c r="K266" s="3" t="n">
        <f aca="false">(100*(G266+F266-(ABS(G266-F266))))/(G266+F266+1)</f>
        <v>54.1586073500967</v>
      </c>
      <c r="L266" s="3" t="n">
        <v>29409.5584880619</v>
      </c>
      <c r="M266" s="3" t="n">
        <v>459.826112262139</v>
      </c>
      <c r="N266" s="3" t="n">
        <v>4541.04354947828</v>
      </c>
      <c r="O266" s="3" t="n">
        <v>391.739436635462</v>
      </c>
      <c r="P266" s="3" t="n">
        <f aca="false">L266/M266</f>
        <v>63.958</v>
      </c>
      <c r="Q266" s="1" t="n">
        <v>11.592</v>
      </c>
      <c r="R266" s="2" t="n">
        <v>7373</v>
      </c>
      <c r="S266" s="1" t="n">
        <v>0</v>
      </c>
      <c r="T266" s="1" t="n">
        <v>1</v>
      </c>
      <c r="U266" s="1" t="n">
        <v>0</v>
      </c>
      <c r="V266" s="1" t="n">
        <v>0</v>
      </c>
      <c r="W266" s="1" t="n">
        <v>0</v>
      </c>
      <c r="X266" s="1" t="n">
        <v>1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1</v>
      </c>
      <c r="AG266" s="1" t="n">
        <v>0</v>
      </c>
      <c r="AH266" s="1" t="n">
        <v>1</v>
      </c>
      <c r="AI266" s="1" t="n">
        <v>0</v>
      </c>
      <c r="AJ266" s="1" t="n">
        <v>1</v>
      </c>
      <c r="AK266" s="1" t="n">
        <v>0</v>
      </c>
      <c r="AL266" s="1" t="n">
        <v>1</v>
      </c>
      <c r="AM266" s="1" t="n">
        <v>0</v>
      </c>
      <c r="AN266" s="1" t="n">
        <v>1</v>
      </c>
      <c r="AO266" s="1" t="n">
        <v>0</v>
      </c>
      <c r="AP266" s="1" t="n">
        <v>0</v>
      </c>
      <c r="AQ266" s="1" t="n">
        <v>0</v>
      </c>
      <c r="AR266" s="1" t="n">
        <v>1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1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</row>
    <row r="267" customFormat="false" ht="12.75" hidden="false" customHeight="false" outlineLevel="0" collapsed="false">
      <c r="A267" s="2" t="s">
        <v>334</v>
      </c>
      <c r="B267" s="2" t="n">
        <v>1</v>
      </c>
      <c r="C267" s="2" t="n">
        <v>0</v>
      </c>
      <c r="D267" s="2" t="n">
        <v>0</v>
      </c>
      <c r="E267" s="2" t="n">
        <v>0</v>
      </c>
      <c r="F267" s="5" t="n">
        <v>17</v>
      </c>
      <c r="G267" s="5" t="n">
        <v>86</v>
      </c>
      <c r="H267" s="1" t="n">
        <f aca="false">F267+G267</f>
        <v>103</v>
      </c>
      <c r="I267" s="1" t="n">
        <v>103</v>
      </c>
      <c r="J267" s="1" t="n">
        <v>0</v>
      </c>
      <c r="K267" s="3" t="n">
        <f aca="false">(100*(G267+F267-(ABS(G267-F267))))/(G267+F267+1)</f>
        <v>32.6923076923077</v>
      </c>
      <c r="L267" s="3" t="n">
        <v>29409.5584880619</v>
      </c>
      <c r="M267" s="3" t="n">
        <v>459.826112262139</v>
      </c>
      <c r="N267" s="3" t="n">
        <v>13831.6731196454</v>
      </c>
      <c r="O267" s="3" t="n">
        <v>217.955486356115</v>
      </c>
      <c r="P267" s="3" t="n">
        <f aca="false">L267/M267</f>
        <v>63.958</v>
      </c>
      <c r="Q267" s="1" t="n">
        <v>63.461</v>
      </c>
      <c r="R267" s="2" t="n">
        <v>5558</v>
      </c>
      <c r="S267" s="1" t="n">
        <v>0</v>
      </c>
      <c r="T267" s="1" t="n">
        <v>1</v>
      </c>
      <c r="U267" s="1" t="n">
        <v>0</v>
      </c>
      <c r="V267" s="1" t="n">
        <v>0</v>
      </c>
      <c r="W267" s="1" t="n">
        <v>0</v>
      </c>
      <c r="X267" s="1" t="n">
        <v>1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1</v>
      </c>
      <c r="AG267" s="1" t="n">
        <v>0</v>
      </c>
      <c r="AH267" s="1" t="n">
        <v>1</v>
      </c>
      <c r="AI267" s="1" t="n">
        <v>0</v>
      </c>
      <c r="AJ267" s="1" t="n">
        <v>1</v>
      </c>
      <c r="AK267" s="1" t="n">
        <v>0</v>
      </c>
      <c r="AL267" s="1" t="n">
        <v>1</v>
      </c>
      <c r="AM267" s="1" t="n">
        <v>0</v>
      </c>
      <c r="AN267" s="1" t="n">
        <v>1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1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1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</row>
    <row r="268" customFormat="false" ht="12.75" hidden="false" customHeight="false" outlineLevel="0" collapsed="false">
      <c r="A268" s="2" t="s">
        <v>335</v>
      </c>
      <c r="B268" s="2" t="n">
        <v>1</v>
      </c>
      <c r="C268" s="2" t="n">
        <v>0</v>
      </c>
      <c r="D268" s="2" t="n">
        <v>0</v>
      </c>
      <c r="E268" s="2" t="n">
        <v>0</v>
      </c>
      <c r="F268" s="5" t="n">
        <v>94</v>
      </c>
      <c r="G268" s="5" t="n">
        <v>172</v>
      </c>
      <c r="H268" s="1" t="n">
        <f aca="false">F268+G268</f>
        <v>266</v>
      </c>
      <c r="I268" s="1" t="n">
        <v>266</v>
      </c>
      <c r="J268" s="1" t="n">
        <v>0</v>
      </c>
      <c r="K268" s="3" t="n">
        <f aca="false">(100*(G268+F268-(ABS(G268-F268))))/(G268+F268+1)</f>
        <v>70.4119850187266</v>
      </c>
      <c r="L268" s="3" t="n">
        <v>29409.5584880619</v>
      </c>
      <c r="M268" s="3" t="n">
        <v>459.826112262139</v>
      </c>
      <c r="N268" s="3" t="n">
        <v>2599.1869731694</v>
      </c>
      <c r="O268" s="3" t="n">
        <v>390.034197132748</v>
      </c>
      <c r="P268" s="3" t="n">
        <f aca="false">L268/M268</f>
        <v>63.958</v>
      </c>
      <c r="Q268" s="1" t="n">
        <v>6.66399765014648</v>
      </c>
      <c r="R268" s="2" t="n">
        <v>326</v>
      </c>
      <c r="S268" s="1" t="n">
        <v>1</v>
      </c>
      <c r="T268" s="1" t="n">
        <v>0</v>
      </c>
      <c r="U268" s="1" t="n">
        <v>1</v>
      </c>
      <c r="V268" s="1" t="n">
        <v>1</v>
      </c>
      <c r="W268" s="1" t="n">
        <v>1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1</v>
      </c>
      <c r="AF268" s="1" t="n">
        <v>0</v>
      </c>
      <c r="AG268" s="1" t="n">
        <v>0</v>
      </c>
      <c r="AH268" s="1" t="n">
        <v>1</v>
      </c>
      <c r="AI268" s="1" t="n">
        <v>0</v>
      </c>
      <c r="AJ268" s="1" t="n">
        <v>1</v>
      </c>
      <c r="AK268" s="1" t="n">
        <v>1</v>
      </c>
      <c r="AL268" s="1" t="n">
        <v>0</v>
      </c>
      <c r="AM268" s="1" t="n">
        <v>1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1</v>
      </c>
      <c r="AU268" s="1" t="n">
        <v>0</v>
      </c>
      <c r="AV268" s="1" t="n">
        <v>0</v>
      </c>
      <c r="AW268" s="1" t="n">
        <v>0</v>
      </c>
      <c r="AX268" s="1" t="n">
        <v>1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</row>
    <row r="269" customFormat="false" ht="12.75" hidden="false" customHeight="false" outlineLevel="0" collapsed="false">
      <c r="A269" s="2" t="s">
        <v>336</v>
      </c>
      <c r="B269" s="2" t="n">
        <v>1</v>
      </c>
      <c r="C269" s="2" t="n">
        <v>0</v>
      </c>
      <c r="D269" s="2" t="n">
        <v>0</v>
      </c>
      <c r="E269" s="2" t="n">
        <v>0</v>
      </c>
      <c r="F269" s="5" t="n">
        <v>191</v>
      </c>
      <c r="G269" s="5" t="n">
        <v>197</v>
      </c>
      <c r="H269" s="1" t="n">
        <f aca="false">F269+G269</f>
        <v>388</v>
      </c>
      <c r="I269" s="1" t="n">
        <v>388</v>
      </c>
      <c r="J269" s="1" t="n">
        <v>0</v>
      </c>
      <c r="K269" s="3" t="n">
        <f aca="false">(100*(G269+F269-(ABS(G269-F269))))/(G269+F269+1)</f>
        <v>98.2005141388175</v>
      </c>
      <c r="L269" s="3" t="n">
        <v>29409.5584880619</v>
      </c>
      <c r="M269" s="3" t="n">
        <v>459.826112262139</v>
      </c>
      <c r="N269" s="3" t="n">
        <v>3730.6817488403</v>
      </c>
      <c r="O269" s="3" t="n">
        <v>464.477222893305</v>
      </c>
      <c r="P269" s="3" t="n">
        <f aca="false">L269/M269</f>
        <v>63.958</v>
      </c>
      <c r="Q269" s="1" t="n">
        <v>8.03200149536133</v>
      </c>
      <c r="R269" s="2" t="n">
        <v>403</v>
      </c>
      <c r="S269" s="1" t="n">
        <v>1</v>
      </c>
      <c r="T269" s="1" t="n">
        <v>1</v>
      </c>
      <c r="U269" s="1" t="n">
        <v>0</v>
      </c>
      <c r="V269" s="1" t="n">
        <v>0</v>
      </c>
      <c r="W269" s="1" t="n">
        <v>0</v>
      </c>
      <c r="X269" s="1" t="n">
        <v>1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1</v>
      </c>
      <c r="AE269" s="1" t="n">
        <v>0</v>
      </c>
      <c r="AF269" s="1" t="n">
        <v>1</v>
      </c>
      <c r="AG269" s="1" t="n">
        <v>0</v>
      </c>
      <c r="AH269" s="1" t="n">
        <v>1</v>
      </c>
      <c r="AI269" s="1" t="n">
        <v>1</v>
      </c>
      <c r="AJ269" s="1" t="n">
        <v>0</v>
      </c>
      <c r="AK269" s="1" t="n">
        <v>1</v>
      </c>
      <c r="AL269" s="1" t="n">
        <v>0</v>
      </c>
      <c r="AM269" s="1" t="n">
        <v>1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1</v>
      </c>
      <c r="AV269" s="1" t="n">
        <v>0</v>
      </c>
      <c r="AW269" s="1" t="n">
        <v>0</v>
      </c>
      <c r="AX269" s="1" t="n">
        <v>1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</row>
    <row r="270" customFormat="false" ht="12.75" hidden="false" customHeight="false" outlineLevel="0" collapsed="false">
      <c r="A270" s="2" t="s">
        <v>337</v>
      </c>
      <c r="B270" s="2" t="n">
        <v>1</v>
      </c>
      <c r="C270" s="2" t="n">
        <v>0</v>
      </c>
      <c r="D270" s="2" t="n">
        <v>0</v>
      </c>
      <c r="E270" s="2" t="n">
        <v>0</v>
      </c>
      <c r="F270" s="5" t="n">
        <v>271</v>
      </c>
      <c r="G270" s="5" t="n">
        <v>261</v>
      </c>
      <c r="H270" s="1" t="n">
        <f aca="false">F270+G270</f>
        <v>532</v>
      </c>
      <c r="I270" s="1" t="n">
        <v>532</v>
      </c>
      <c r="J270" s="1" t="n">
        <v>0</v>
      </c>
      <c r="K270" s="3" t="n">
        <f aca="false">(100*(G270+F270-(ABS(G270-F270))))/(G270+F270+1)</f>
        <v>97.9362101313321</v>
      </c>
      <c r="L270" s="3" t="n">
        <v>29409.5584880619</v>
      </c>
      <c r="M270" s="3" t="n">
        <v>459.826112262139</v>
      </c>
      <c r="N270" s="3" t="n">
        <v>5198.16328931202</v>
      </c>
      <c r="O270" s="3" t="n">
        <v>356.282610645101</v>
      </c>
      <c r="P270" s="3" t="n">
        <f aca="false">L270/M270</f>
        <v>63.958</v>
      </c>
      <c r="Q270" s="1" t="n">
        <v>14.59</v>
      </c>
      <c r="R270" s="2" t="n">
        <v>175</v>
      </c>
      <c r="S270" s="1" t="n">
        <v>1</v>
      </c>
      <c r="T270" s="1" t="n">
        <v>1</v>
      </c>
      <c r="U270" s="1" t="n">
        <v>0</v>
      </c>
      <c r="V270" s="1" t="n">
        <v>1</v>
      </c>
      <c r="W270" s="1" t="n">
        <v>1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1</v>
      </c>
      <c r="AF270" s="1" t="n">
        <v>0</v>
      </c>
      <c r="AG270" s="1" t="n">
        <v>0</v>
      </c>
      <c r="AH270" s="1" t="n">
        <v>1</v>
      </c>
      <c r="AI270" s="1" t="n">
        <v>0</v>
      </c>
      <c r="AJ270" s="1" t="n">
        <v>1</v>
      </c>
      <c r="AK270" s="1" t="n">
        <v>0</v>
      </c>
      <c r="AL270" s="1" t="n">
        <v>1</v>
      </c>
      <c r="AM270" s="1" t="n">
        <v>0</v>
      </c>
      <c r="AN270" s="1" t="n">
        <v>1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1</v>
      </c>
      <c r="AW270" s="1" t="n">
        <v>0</v>
      </c>
      <c r="AX270" s="1" t="n">
        <v>1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</row>
    <row r="271" customFormat="false" ht="12.75" hidden="false" customHeight="false" outlineLevel="0" collapsed="false">
      <c r="A271" s="2" t="s">
        <v>338</v>
      </c>
      <c r="B271" s="2" t="n">
        <v>1</v>
      </c>
      <c r="C271" s="2" t="n">
        <v>0</v>
      </c>
      <c r="D271" s="2" t="n">
        <v>0</v>
      </c>
      <c r="E271" s="2" t="n">
        <v>0</v>
      </c>
      <c r="F271" s="5" t="n">
        <v>387</v>
      </c>
      <c r="G271" s="5" t="n">
        <v>325</v>
      </c>
      <c r="H271" s="1" t="n">
        <f aca="false">F271+G271</f>
        <v>712</v>
      </c>
      <c r="I271" s="1" t="n">
        <v>712</v>
      </c>
      <c r="J271" s="1" t="n">
        <v>0</v>
      </c>
      <c r="K271" s="3" t="n">
        <f aca="false">(100*(G271+F271-(ABS(G271-F271))))/(G271+F271+1)</f>
        <v>91.164095371669</v>
      </c>
      <c r="L271" s="3" t="n">
        <v>29409.5584880619</v>
      </c>
      <c r="M271" s="3" t="n">
        <v>459.826112262139</v>
      </c>
      <c r="N271" s="3" t="n">
        <v>17934.5807063954</v>
      </c>
      <c r="O271" s="3" t="n">
        <v>434.988622496178</v>
      </c>
      <c r="P271" s="3" t="n">
        <f aca="false">L271/M271</f>
        <v>63.958</v>
      </c>
      <c r="Q271" s="1" t="n">
        <v>41.2299995422363</v>
      </c>
      <c r="R271" s="2" t="n">
        <v>545</v>
      </c>
      <c r="S271" s="1" t="n">
        <v>1</v>
      </c>
      <c r="T271" s="1" t="n">
        <v>1</v>
      </c>
      <c r="U271" s="1" t="n">
        <v>0</v>
      </c>
      <c r="V271" s="1" t="n">
        <v>0</v>
      </c>
      <c r="W271" s="1" t="n">
        <v>0</v>
      </c>
      <c r="X271" s="1" t="n">
        <v>1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1</v>
      </c>
      <c r="AE271" s="1" t="n">
        <v>0</v>
      </c>
      <c r="AF271" s="1" t="n">
        <v>1</v>
      </c>
      <c r="AG271" s="1" t="n">
        <v>0</v>
      </c>
      <c r="AH271" s="1" t="n">
        <v>1</v>
      </c>
      <c r="AI271" s="1" t="n">
        <v>1</v>
      </c>
      <c r="AJ271" s="1" t="n">
        <v>0</v>
      </c>
      <c r="AK271" s="1" t="n">
        <v>1</v>
      </c>
      <c r="AL271" s="1" t="n">
        <v>0</v>
      </c>
      <c r="AM271" s="1" t="n">
        <v>1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1</v>
      </c>
      <c r="AX271" s="1" t="n">
        <v>1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</row>
    <row r="272" customFormat="false" ht="12.75" hidden="false" customHeight="false" outlineLevel="0" collapsed="false">
      <c r="A272" s="2" t="s">
        <v>339</v>
      </c>
      <c r="B272" s="2" t="n">
        <v>1</v>
      </c>
      <c r="C272" s="2" t="n">
        <v>0</v>
      </c>
      <c r="D272" s="2" t="n">
        <v>0</v>
      </c>
      <c r="E272" s="2" t="n">
        <v>0</v>
      </c>
      <c r="F272" s="5" t="n">
        <v>188</v>
      </c>
      <c r="G272" s="5" t="n">
        <v>221</v>
      </c>
      <c r="H272" s="1" t="n">
        <f aca="false">F272+G272</f>
        <v>409</v>
      </c>
      <c r="I272" s="1" t="n">
        <v>409</v>
      </c>
      <c r="J272" s="1" t="n">
        <v>0</v>
      </c>
      <c r="K272" s="3" t="n">
        <f aca="false">(100*(G272+F272-(ABS(G272-F272))))/(G272+F272+1)</f>
        <v>91.7073170731707</v>
      </c>
      <c r="L272" s="3" t="n">
        <v>29409.5584880619</v>
      </c>
      <c r="M272" s="3" t="n">
        <v>459.826112262139</v>
      </c>
      <c r="N272" s="3" t="n">
        <v>13188.6189024715</v>
      </c>
      <c r="O272" s="3" t="n">
        <v>325.243382259248</v>
      </c>
      <c r="P272" s="3" t="n">
        <f aca="false">L272/M272</f>
        <v>63.958</v>
      </c>
      <c r="Q272" s="1" t="n">
        <v>40.5499992370606</v>
      </c>
      <c r="R272" s="4" t="n">
        <v>736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1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1</v>
      </c>
      <c r="AG272" s="1" t="n">
        <v>1</v>
      </c>
      <c r="AH272" s="1" t="n">
        <v>0</v>
      </c>
      <c r="AI272" s="1" t="n">
        <v>1</v>
      </c>
      <c r="AJ272" s="1" t="n">
        <v>0</v>
      </c>
      <c r="AK272" s="1" t="n">
        <v>1</v>
      </c>
      <c r="AL272" s="1" t="n">
        <v>0</v>
      </c>
      <c r="AM272" s="1" t="n">
        <v>1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1</v>
      </c>
      <c r="AY272" s="1" t="n">
        <v>1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</row>
    <row r="273" customFormat="false" ht="12.75" hidden="false" customHeight="false" outlineLevel="0" collapsed="false">
      <c r="A273" s="2" t="s">
        <v>340</v>
      </c>
      <c r="B273" s="2" t="n">
        <v>1</v>
      </c>
      <c r="C273" s="2" t="n">
        <v>0</v>
      </c>
      <c r="D273" s="2" t="n">
        <v>0</v>
      </c>
      <c r="E273" s="2" t="n">
        <v>0</v>
      </c>
      <c r="F273" s="5" t="n">
        <v>287</v>
      </c>
      <c r="G273" s="5" t="n">
        <v>474</v>
      </c>
      <c r="H273" s="1" t="n">
        <f aca="false">F273+G273</f>
        <v>761</v>
      </c>
      <c r="I273" s="1" t="n">
        <v>761</v>
      </c>
      <c r="J273" s="1" t="n">
        <v>0</v>
      </c>
      <c r="K273" s="3" t="n">
        <f aca="false">(100*(G273+F273-(ABS(G273-F273))))/(G273+F273+1)</f>
        <v>75.3280839895013</v>
      </c>
      <c r="L273" s="3" t="n">
        <v>29409.5584880619</v>
      </c>
      <c r="M273" s="3" t="n">
        <v>459.826112262139</v>
      </c>
      <c r="N273" s="3" t="n">
        <v>3910.76442175356</v>
      </c>
      <c r="O273" s="3" t="n">
        <v>502.539757024406</v>
      </c>
      <c r="P273" s="3" t="n">
        <f aca="false">L273/M273</f>
        <v>63.958</v>
      </c>
      <c r="Q273" s="1" t="n">
        <v>7.78200006484985</v>
      </c>
      <c r="R273" s="4" t="n">
        <v>358</v>
      </c>
      <c r="S273" s="1" t="n">
        <v>1</v>
      </c>
      <c r="T273" s="1" t="n">
        <v>1</v>
      </c>
      <c r="U273" s="1" t="n">
        <v>0</v>
      </c>
      <c r="V273" s="1" t="n">
        <v>0</v>
      </c>
      <c r="W273" s="1" t="n">
        <v>1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1</v>
      </c>
      <c r="AE273" s="1" t="n">
        <v>0</v>
      </c>
      <c r="AF273" s="1" t="n">
        <v>1</v>
      </c>
      <c r="AG273" s="1" t="n">
        <v>1</v>
      </c>
      <c r="AH273" s="1" t="n">
        <v>0</v>
      </c>
      <c r="AI273" s="1" t="n">
        <v>1</v>
      </c>
      <c r="AJ273" s="1" t="n">
        <v>0</v>
      </c>
      <c r="AK273" s="1" t="n">
        <v>1</v>
      </c>
      <c r="AL273" s="1" t="n">
        <v>0</v>
      </c>
      <c r="AM273" s="1" t="n">
        <v>1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1</v>
      </c>
      <c r="AY273" s="1" t="n">
        <v>0</v>
      </c>
      <c r="AZ273" s="1" t="n">
        <v>1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</row>
    <row r="274" customFormat="false" ht="12.75" hidden="false" customHeight="false" outlineLevel="0" collapsed="false">
      <c r="A274" s="2" t="s">
        <v>341</v>
      </c>
      <c r="B274" s="2" t="n">
        <v>1</v>
      </c>
      <c r="C274" s="2" t="n">
        <v>0</v>
      </c>
      <c r="D274" s="2" t="n">
        <v>0</v>
      </c>
      <c r="E274" s="2" t="n">
        <v>0</v>
      </c>
      <c r="F274" s="5" t="n">
        <v>102</v>
      </c>
      <c r="G274" s="5" t="n">
        <v>174</v>
      </c>
      <c r="H274" s="1" t="n">
        <f aca="false">F274+G274</f>
        <v>276</v>
      </c>
      <c r="I274" s="1" t="n">
        <v>276</v>
      </c>
      <c r="J274" s="1" t="n">
        <v>0</v>
      </c>
      <c r="K274" s="3" t="n">
        <f aca="false">(100*(G274+F274-(ABS(G274-F274))))/(G274+F274+1)</f>
        <v>73.6462093862816</v>
      </c>
      <c r="L274" s="3" t="n">
        <v>29409.5584880619</v>
      </c>
      <c r="M274" s="3" t="n">
        <v>459.826112262139</v>
      </c>
      <c r="N274" s="3" t="n">
        <v>2622.76994236281</v>
      </c>
      <c r="O274" s="3" t="n">
        <v>429.04789363389</v>
      </c>
      <c r="P274" s="3" t="n">
        <f aca="false">L274/M274</f>
        <v>63.958</v>
      </c>
      <c r="Q274" s="1" t="n">
        <v>6.11300039291382</v>
      </c>
      <c r="R274" s="2" t="n">
        <v>508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1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1</v>
      </c>
      <c r="AC274" s="1" t="n">
        <v>0</v>
      </c>
      <c r="AD274" s="1" t="n">
        <v>0</v>
      </c>
      <c r="AE274" s="1" t="n">
        <v>0</v>
      </c>
      <c r="AF274" s="1" t="n">
        <v>1</v>
      </c>
      <c r="AG274" s="1" t="n">
        <v>1</v>
      </c>
      <c r="AH274" s="1" t="n">
        <v>0</v>
      </c>
      <c r="AI274" s="1" t="n">
        <v>0</v>
      </c>
      <c r="AJ274" s="1" t="n">
        <v>1</v>
      </c>
      <c r="AK274" s="1" t="n">
        <v>1</v>
      </c>
      <c r="AL274" s="1" t="n">
        <v>0</v>
      </c>
      <c r="AM274" s="1" t="n">
        <v>0</v>
      </c>
      <c r="AN274" s="1" t="n">
        <v>1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1</v>
      </c>
      <c r="AY274" s="1" t="n">
        <v>0</v>
      </c>
      <c r="AZ274" s="1" t="n">
        <v>0</v>
      </c>
      <c r="BA274" s="1" t="n">
        <v>1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</row>
    <row r="275" customFormat="false" ht="12.75" hidden="false" customHeight="false" outlineLevel="0" collapsed="false">
      <c r="A275" s="2" t="s">
        <v>342</v>
      </c>
      <c r="B275" s="2" t="n">
        <v>1</v>
      </c>
      <c r="C275" s="2" t="n">
        <v>0</v>
      </c>
      <c r="D275" s="2" t="n">
        <v>0</v>
      </c>
      <c r="E275" s="2" t="n">
        <v>0</v>
      </c>
      <c r="F275" s="5" t="n">
        <v>133</v>
      </c>
      <c r="G275" s="5" t="n">
        <v>231</v>
      </c>
      <c r="H275" s="1" t="n">
        <f aca="false">F275+G275</f>
        <v>364</v>
      </c>
      <c r="I275" s="1" t="n">
        <v>364</v>
      </c>
      <c r="J275" s="1" t="n">
        <v>0</v>
      </c>
      <c r="K275" s="3" t="n">
        <f aca="false">(100*(G275+F275-(ABS(G275-F275))))/(G275+F275+1)</f>
        <v>72.8767123287671</v>
      </c>
      <c r="L275" s="3" t="n">
        <v>29409.5584880619</v>
      </c>
      <c r="M275" s="3" t="n">
        <v>459.826112262139</v>
      </c>
      <c r="N275" s="3" t="n">
        <v>1999.43446592948</v>
      </c>
      <c r="O275" s="3" t="n">
        <v>497.124452380356</v>
      </c>
      <c r="P275" s="3" t="n">
        <f aca="false">L275/M275</f>
        <v>63.958</v>
      </c>
      <c r="Q275" s="1" t="n">
        <v>4.02199983596802</v>
      </c>
      <c r="R275" s="4" t="n">
        <v>469</v>
      </c>
      <c r="S275" s="1" t="n">
        <v>1</v>
      </c>
      <c r="T275" s="1" t="n">
        <v>1</v>
      </c>
      <c r="U275" s="1" t="n">
        <v>1</v>
      </c>
      <c r="V275" s="1" t="n">
        <v>0</v>
      </c>
      <c r="W275" s="1" t="n">
        <v>0</v>
      </c>
      <c r="X275" s="1" t="n">
        <v>1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1</v>
      </c>
      <c r="AE275" s="1" t="n">
        <v>0</v>
      </c>
      <c r="AF275" s="1" t="n">
        <v>1</v>
      </c>
      <c r="AG275" s="1" t="n">
        <v>0</v>
      </c>
      <c r="AH275" s="1" t="n">
        <v>1</v>
      </c>
      <c r="AI275" s="1" t="n">
        <v>0</v>
      </c>
      <c r="AJ275" s="1" t="n">
        <v>1</v>
      </c>
      <c r="AK275" s="1" t="n">
        <v>0</v>
      </c>
      <c r="AL275" s="1" t="n">
        <v>1</v>
      </c>
      <c r="AM275" s="1" t="n">
        <v>0</v>
      </c>
      <c r="AN275" s="1" t="n">
        <v>1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1</v>
      </c>
      <c r="AY275" s="1" t="n">
        <v>0</v>
      </c>
      <c r="AZ275" s="1" t="n">
        <v>0</v>
      </c>
      <c r="BA275" s="1" t="n">
        <v>0</v>
      </c>
      <c r="BB275" s="1" t="n">
        <v>1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</row>
    <row r="276" customFormat="false" ht="12.75" hidden="false" customHeight="false" outlineLevel="0" collapsed="false">
      <c r="A276" s="2" t="s">
        <v>343</v>
      </c>
      <c r="B276" s="2" t="n">
        <v>1</v>
      </c>
      <c r="C276" s="2" t="n">
        <v>0</v>
      </c>
      <c r="D276" s="2" t="n">
        <v>0</v>
      </c>
      <c r="E276" s="2" t="n">
        <v>0</v>
      </c>
      <c r="F276" s="5" t="n">
        <v>21</v>
      </c>
      <c r="G276" s="5" t="n">
        <v>15</v>
      </c>
      <c r="H276" s="1" t="n">
        <f aca="false">F276+G276</f>
        <v>36</v>
      </c>
      <c r="I276" s="1" t="n">
        <v>36</v>
      </c>
      <c r="J276" s="1" t="n">
        <v>0</v>
      </c>
      <c r="K276" s="3" t="n">
        <f aca="false">(100*(G276+F276-(ABS(G276-F276))))/(G276+F276+1)</f>
        <v>81.0810810810811</v>
      </c>
      <c r="L276" s="3" t="n">
        <v>29409.5584880619</v>
      </c>
      <c r="M276" s="3" t="n">
        <v>459.826112262139</v>
      </c>
      <c r="N276" s="3" t="n">
        <v>1029.02534536634</v>
      </c>
      <c r="O276" s="3" t="n">
        <v>181.806598121261</v>
      </c>
      <c r="P276" s="3" t="n">
        <f aca="false">L276/M276</f>
        <v>63.958</v>
      </c>
      <c r="Q276" s="1" t="n">
        <v>5.66</v>
      </c>
      <c r="R276" s="2" t="n">
        <v>821</v>
      </c>
      <c r="S276" s="1" t="n">
        <v>0</v>
      </c>
      <c r="T276" s="1" t="n">
        <v>0</v>
      </c>
      <c r="U276" s="1" t="n">
        <v>0</v>
      </c>
      <c r="V276" s="1" t="n">
        <v>1</v>
      </c>
      <c r="W276" s="1" t="n">
        <v>1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1</v>
      </c>
      <c r="AF276" s="1" t="n">
        <v>0</v>
      </c>
      <c r="AG276" s="1" t="n">
        <v>0</v>
      </c>
      <c r="AH276" s="1" t="n">
        <v>1</v>
      </c>
      <c r="AI276" s="1" t="n">
        <v>0</v>
      </c>
      <c r="AJ276" s="1" t="n">
        <v>1</v>
      </c>
      <c r="AK276" s="1" t="n">
        <v>0</v>
      </c>
      <c r="AL276" s="1" t="n">
        <v>1</v>
      </c>
      <c r="AM276" s="1" t="n">
        <v>0</v>
      </c>
      <c r="AN276" s="1" t="n">
        <v>1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1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1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</row>
    <row r="277" customFormat="false" ht="12.75" hidden="false" customHeight="false" outlineLevel="0" collapsed="false">
      <c r="A277" s="2" t="s">
        <v>344</v>
      </c>
      <c r="B277" s="2" t="n">
        <v>1</v>
      </c>
      <c r="C277" s="2" t="n">
        <v>0</v>
      </c>
      <c r="D277" s="2" t="n">
        <v>0</v>
      </c>
      <c r="E277" s="2" t="n">
        <v>0</v>
      </c>
      <c r="F277" s="5" t="n">
        <v>142</v>
      </c>
      <c r="G277" s="5" t="n">
        <v>168</v>
      </c>
      <c r="H277" s="1" t="n">
        <f aca="false">F277+G277</f>
        <v>310</v>
      </c>
      <c r="I277" s="1" t="n">
        <v>310</v>
      </c>
      <c r="J277" s="1" t="n">
        <v>0</v>
      </c>
      <c r="K277" s="3" t="n">
        <f aca="false">(100*(G277+F277-(ABS(G277-F277))))/(G277+F277+1)</f>
        <v>91.3183279742765</v>
      </c>
      <c r="L277" s="3" t="n">
        <v>29409.5584880619</v>
      </c>
      <c r="M277" s="3" t="n">
        <v>459.826112262139</v>
      </c>
      <c r="N277" s="3" t="n">
        <v>1513.22793875661</v>
      </c>
      <c r="O277" s="3" t="n">
        <v>430.138711529749</v>
      </c>
      <c r="P277" s="3" t="n">
        <f aca="false">L277/M277</f>
        <v>63.958</v>
      </c>
      <c r="Q277" s="1" t="n">
        <v>3.51799988746643</v>
      </c>
      <c r="R277" s="4" t="n">
        <v>224</v>
      </c>
      <c r="S277" s="1" t="n">
        <v>1</v>
      </c>
      <c r="T277" s="1" t="n">
        <v>1</v>
      </c>
      <c r="U277" s="1" t="n">
        <v>0</v>
      </c>
      <c r="V277" s="1" t="n">
        <v>0</v>
      </c>
      <c r="W277" s="1" t="n">
        <v>1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1</v>
      </c>
      <c r="AC277" s="1" t="n">
        <v>0</v>
      </c>
      <c r="AD277" s="1" t="n">
        <v>0</v>
      </c>
      <c r="AE277" s="1" t="n">
        <v>0</v>
      </c>
      <c r="AF277" s="1" t="n">
        <v>1</v>
      </c>
      <c r="AG277" s="1" t="n">
        <v>1</v>
      </c>
      <c r="AH277" s="1" t="n">
        <v>0</v>
      </c>
      <c r="AI277" s="1" t="n">
        <v>0</v>
      </c>
      <c r="AJ277" s="1" t="n">
        <v>1</v>
      </c>
      <c r="AK277" s="1" t="n">
        <v>1</v>
      </c>
      <c r="AL277" s="1" t="n">
        <v>0</v>
      </c>
      <c r="AM277" s="1" t="n">
        <v>0</v>
      </c>
      <c r="AN277" s="1" t="n">
        <v>1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1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1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</row>
    <row r="278" customFormat="false" ht="12.75" hidden="false" customHeight="false" outlineLevel="0" collapsed="false">
      <c r="A278" s="2" t="s">
        <v>345</v>
      </c>
      <c r="B278" s="2" t="n">
        <v>1</v>
      </c>
      <c r="C278" s="2" t="n">
        <v>0</v>
      </c>
      <c r="D278" s="2" t="n">
        <v>0</v>
      </c>
      <c r="E278" s="2" t="n">
        <v>0</v>
      </c>
      <c r="F278" s="5" t="n">
        <v>51</v>
      </c>
      <c r="G278" s="5" t="n">
        <v>86</v>
      </c>
      <c r="H278" s="1" t="n">
        <f aca="false">F278+G278</f>
        <v>137</v>
      </c>
      <c r="I278" s="1" t="n">
        <v>137</v>
      </c>
      <c r="J278" s="1" t="n">
        <v>0</v>
      </c>
      <c r="K278" s="3" t="n">
        <f aca="false">(100*(G278+F278-(ABS(G278-F278))))/(G278+F278+1)</f>
        <v>73.9130434782609</v>
      </c>
      <c r="L278" s="3" t="n">
        <v>29409.5584880619</v>
      </c>
      <c r="M278" s="3" t="n">
        <v>459.826112262139</v>
      </c>
      <c r="N278" s="3" t="n">
        <v>982.446273234606</v>
      </c>
      <c r="O278" s="3" t="n">
        <v>286.010564658009</v>
      </c>
      <c r="P278" s="3" t="n">
        <f aca="false">L278/M278</f>
        <v>63.958</v>
      </c>
      <c r="Q278" s="1" t="n">
        <v>3.43499994277954</v>
      </c>
      <c r="R278" s="4" t="n">
        <v>689</v>
      </c>
      <c r="S278" s="1" t="n">
        <v>0</v>
      </c>
      <c r="T278" s="1" t="n">
        <v>0</v>
      </c>
      <c r="U278" s="1" t="n">
        <v>0</v>
      </c>
      <c r="V278" s="1" t="n">
        <v>1</v>
      </c>
      <c r="W278" s="1" t="n">
        <v>1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1</v>
      </c>
      <c r="AC278" s="1" t="n">
        <v>0</v>
      </c>
      <c r="AD278" s="1" t="n">
        <v>0</v>
      </c>
      <c r="AE278" s="1" t="n">
        <v>0</v>
      </c>
      <c r="AF278" s="1" t="n">
        <v>1</v>
      </c>
      <c r="AG278" s="1" t="n">
        <v>1</v>
      </c>
      <c r="AH278" s="1" t="n">
        <v>0</v>
      </c>
      <c r="AI278" s="1" t="n">
        <v>0</v>
      </c>
      <c r="AJ278" s="1" t="n">
        <v>1</v>
      </c>
      <c r="AK278" s="1" t="n">
        <v>1</v>
      </c>
      <c r="AL278" s="1" t="n">
        <v>0</v>
      </c>
      <c r="AM278" s="1" t="n">
        <v>1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1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1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</row>
    <row r="279" customFormat="false" ht="12.75" hidden="false" customHeight="false" outlineLevel="0" collapsed="false">
      <c r="A279" s="2" t="s">
        <v>346</v>
      </c>
      <c r="B279" s="2" t="n">
        <v>1</v>
      </c>
      <c r="C279" s="2" t="n">
        <v>0</v>
      </c>
      <c r="D279" s="2" t="n">
        <v>0</v>
      </c>
      <c r="E279" s="2" t="n">
        <v>0</v>
      </c>
      <c r="F279" s="5" t="n">
        <v>38</v>
      </c>
      <c r="G279" s="5" t="n">
        <v>24</v>
      </c>
      <c r="H279" s="1" t="n">
        <f aca="false">F279+G279</f>
        <v>62</v>
      </c>
      <c r="I279" s="1" t="n">
        <v>62</v>
      </c>
      <c r="J279" s="1" t="n">
        <v>0</v>
      </c>
      <c r="K279" s="3" t="n">
        <f aca="false">(100*(G279+F279-(ABS(G279-F279))))/(G279+F279+1)</f>
        <v>76.1904761904762</v>
      </c>
      <c r="L279" s="3" t="n">
        <v>29409.5584880619</v>
      </c>
      <c r="M279" s="3" t="n">
        <v>459.826112262139</v>
      </c>
      <c r="N279" s="3" t="n">
        <v>1327.7910943907</v>
      </c>
      <c r="O279" s="3" t="n">
        <v>210.660176803221</v>
      </c>
      <c r="P279" s="3" t="n">
        <f aca="false">L279/M279</f>
        <v>63.958</v>
      </c>
      <c r="Q279" s="1" t="n">
        <v>6.303</v>
      </c>
      <c r="R279" s="2" t="n">
        <v>1119</v>
      </c>
      <c r="S279" s="1" t="n">
        <v>0</v>
      </c>
      <c r="T279" s="1" t="n">
        <v>0</v>
      </c>
      <c r="U279" s="1" t="n">
        <v>0</v>
      </c>
      <c r="V279" s="1" t="n">
        <v>1</v>
      </c>
      <c r="W279" s="1" t="n">
        <v>1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1</v>
      </c>
      <c r="AF279" s="1" t="n">
        <v>0</v>
      </c>
      <c r="AG279" s="1" t="n">
        <v>0</v>
      </c>
      <c r="AH279" s="1" t="n">
        <v>1</v>
      </c>
      <c r="AI279" s="1" t="n">
        <v>0</v>
      </c>
      <c r="AJ279" s="1" t="n">
        <v>1</v>
      </c>
      <c r="AK279" s="1" t="n">
        <v>1</v>
      </c>
      <c r="AL279" s="1" t="n">
        <v>0</v>
      </c>
      <c r="AM279" s="1" t="n">
        <v>1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1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1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</row>
    <row r="280" customFormat="false" ht="12.75" hidden="false" customHeight="false" outlineLevel="0" collapsed="false">
      <c r="A280" s="2" t="s">
        <v>347</v>
      </c>
      <c r="B280" s="2" t="n">
        <v>1</v>
      </c>
      <c r="C280" s="2" t="n">
        <v>0</v>
      </c>
      <c r="D280" s="2" t="n">
        <v>0</v>
      </c>
      <c r="E280" s="2" t="n">
        <v>0</v>
      </c>
      <c r="F280" s="5" t="n">
        <v>29</v>
      </c>
      <c r="G280" s="5" t="n">
        <v>62</v>
      </c>
      <c r="H280" s="1" t="n">
        <f aca="false">F280+G280</f>
        <v>91</v>
      </c>
      <c r="I280" s="1" t="n">
        <v>91</v>
      </c>
      <c r="J280" s="1" t="n">
        <v>0</v>
      </c>
      <c r="K280" s="3" t="n">
        <f aca="false">(100*(G280+F280-(ABS(G280-F280))))/(G280+F280+1)</f>
        <v>63.0434782608696</v>
      </c>
      <c r="L280" s="3" t="n">
        <v>29409.5584880619</v>
      </c>
      <c r="M280" s="3" t="n">
        <v>459.826112262139</v>
      </c>
      <c r="N280" s="3" t="n">
        <v>2371.01304243522</v>
      </c>
      <c r="O280" s="3" t="n">
        <v>276.245257186907</v>
      </c>
      <c r="P280" s="3" t="n">
        <f aca="false">L280/M280</f>
        <v>63.958</v>
      </c>
      <c r="Q280" s="1" t="n">
        <v>8.583</v>
      </c>
      <c r="R280" s="4" t="n">
        <v>439</v>
      </c>
      <c r="S280" s="1" t="n">
        <v>0</v>
      </c>
      <c r="T280" s="1" t="n">
        <v>0</v>
      </c>
      <c r="U280" s="1" t="n">
        <v>0</v>
      </c>
      <c r="V280" s="1" t="n">
        <v>1</v>
      </c>
      <c r="W280" s="1" t="n">
        <v>1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1</v>
      </c>
      <c r="AF280" s="1" t="n">
        <v>0</v>
      </c>
      <c r="AG280" s="1" t="n">
        <v>1</v>
      </c>
      <c r="AH280" s="1" t="n">
        <v>0</v>
      </c>
      <c r="AI280" s="1" t="n">
        <v>0</v>
      </c>
      <c r="AJ280" s="1" t="n">
        <v>1</v>
      </c>
      <c r="AK280" s="1" t="n">
        <v>0</v>
      </c>
      <c r="AL280" s="1" t="n">
        <v>1</v>
      </c>
      <c r="AM280" s="1" t="n">
        <v>0</v>
      </c>
      <c r="AN280" s="1" t="n">
        <v>1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1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1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</row>
    <row r="281" customFormat="false" ht="12.75" hidden="false" customHeight="false" outlineLevel="0" collapsed="false">
      <c r="A281" s="2" t="s">
        <v>348</v>
      </c>
      <c r="B281" s="2" t="n">
        <v>1</v>
      </c>
      <c r="C281" s="2" t="n">
        <v>0</v>
      </c>
      <c r="D281" s="2" t="n">
        <v>0</v>
      </c>
      <c r="E281" s="2" t="n">
        <v>0</v>
      </c>
      <c r="F281" s="5" t="n">
        <v>49</v>
      </c>
      <c r="G281" s="5" t="n">
        <v>68</v>
      </c>
      <c r="H281" s="1" t="n">
        <f aca="false">F281+G281</f>
        <v>117</v>
      </c>
      <c r="I281" s="1" t="n">
        <v>117</v>
      </c>
      <c r="J281" s="1" t="n">
        <v>0</v>
      </c>
      <c r="K281" s="3" t="n">
        <f aca="false">(100*(G281+F281-(ABS(G281-F281))))/(G281+F281+1)</f>
        <v>83.0508474576271</v>
      </c>
      <c r="L281" s="3" t="n">
        <v>29409.5584880619</v>
      </c>
      <c r="M281" s="3" t="n">
        <v>459.826112262139</v>
      </c>
      <c r="N281" s="3" t="n">
        <v>1177.35158696867</v>
      </c>
      <c r="O281" s="3" t="n">
        <v>421.234903338461</v>
      </c>
      <c r="P281" s="3" t="n">
        <f aca="false">L281/M281</f>
        <v>63.958</v>
      </c>
      <c r="Q281" s="1" t="n">
        <v>2.79500007629395</v>
      </c>
      <c r="R281" s="2" t="n">
        <v>523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1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1</v>
      </c>
      <c r="AC281" s="1" t="n">
        <v>0</v>
      </c>
      <c r="AD281" s="1" t="n">
        <v>0</v>
      </c>
      <c r="AE281" s="1" t="n">
        <v>0</v>
      </c>
      <c r="AF281" s="1" t="n">
        <v>1</v>
      </c>
      <c r="AG281" s="1" t="n">
        <v>1</v>
      </c>
      <c r="AH281" s="1" t="n">
        <v>0</v>
      </c>
      <c r="AI281" s="1" t="n">
        <v>0</v>
      </c>
      <c r="AJ281" s="1" t="n">
        <v>1</v>
      </c>
      <c r="AK281" s="1" t="n">
        <v>0</v>
      </c>
      <c r="AL281" s="1" t="n">
        <v>1</v>
      </c>
      <c r="AM281" s="1" t="n">
        <v>0</v>
      </c>
      <c r="AN281" s="1" t="n">
        <v>1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1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1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</row>
    <row r="282" customFormat="false" ht="12.75" hidden="false" customHeight="false" outlineLevel="0" collapsed="false">
      <c r="A282" s="2" t="s">
        <v>349</v>
      </c>
      <c r="B282" s="2" t="n">
        <v>1</v>
      </c>
      <c r="C282" s="2" t="n">
        <v>0</v>
      </c>
      <c r="D282" s="2" t="n">
        <v>0</v>
      </c>
      <c r="E282" s="2" t="n">
        <v>0</v>
      </c>
      <c r="F282" s="5" t="n">
        <v>152</v>
      </c>
      <c r="G282" s="5" t="n">
        <v>200</v>
      </c>
      <c r="H282" s="1" t="n">
        <f aca="false">F282+G282</f>
        <v>352</v>
      </c>
      <c r="I282" s="1" t="n">
        <v>352</v>
      </c>
      <c r="J282" s="1" t="n">
        <v>0</v>
      </c>
      <c r="K282" s="3" t="n">
        <f aca="false">(100*(G282+F282-(ABS(G282-F282))))/(G282+F282+1)</f>
        <v>86.1189801699717</v>
      </c>
      <c r="L282" s="3" t="n">
        <v>29409.5584880619</v>
      </c>
      <c r="M282" s="3" t="n">
        <v>459.826112262139</v>
      </c>
      <c r="N282" s="3" t="n">
        <v>7809.03543378168</v>
      </c>
      <c r="O282" s="3" t="n">
        <v>251.255966954665</v>
      </c>
      <c r="P282" s="3" t="n">
        <f aca="false">L282/M282</f>
        <v>63.958</v>
      </c>
      <c r="Q282" s="1" t="n">
        <v>31.0799999237061</v>
      </c>
      <c r="R282" s="4" t="n">
        <v>327</v>
      </c>
      <c r="S282" s="1" t="n">
        <v>1</v>
      </c>
      <c r="T282" s="1" t="n">
        <v>1</v>
      </c>
      <c r="U282" s="1" t="n">
        <v>0</v>
      </c>
      <c r="V282" s="1" t="n">
        <v>1</v>
      </c>
      <c r="W282" s="1" t="n">
        <v>0</v>
      </c>
      <c r="X282" s="1" t="n">
        <v>1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1</v>
      </c>
      <c r="AE282" s="1" t="n">
        <v>0</v>
      </c>
      <c r="AF282" s="1" t="n">
        <v>1</v>
      </c>
      <c r="AG282" s="1" t="n">
        <v>0</v>
      </c>
      <c r="AH282" s="1" t="n">
        <v>1</v>
      </c>
      <c r="AI282" s="1" t="n">
        <v>0</v>
      </c>
      <c r="AJ282" s="1" t="n">
        <v>1</v>
      </c>
      <c r="AK282" s="1" t="n">
        <v>0</v>
      </c>
      <c r="AL282" s="1" t="n">
        <v>1</v>
      </c>
      <c r="AM282" s="1" t="n">
        <v>0</v>
      </c>
      <c r="AN282" s="1" t="n">
        <v>1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1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1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</row>
    <row r="283" customFormat="false" ht="12.75" hidden="false" customHeight="false" outlineLevel="0" collapsed="false">
      <c r="A283" s="2" t="s">
        <v>350</v>
      </c>
      <c r="B283" s="2" t="n">
        <v>1</v>
      </c>
      <c r="C283" s="2" t="n">
        <v>0</v>
      </c>
      <c r="D283" s="2" t="n">
        <v>0</v>
      </c>
      <c r="E283" s="2" t="n">
        <v>0</v>
      </c>
      <c r="F283" s="5" t="n">
        <v>15</v>
      </c>
      <c r="G283" s="5" t="n">
        <v>20</v>
      </c>
      <c r="H283" s="1" t="n">
        <f aca="false">F283+G283</f>
        <v>35</v>
      </c>
      <c r="I283" s="1" t="n">
        <v>35</v>
      </c>
      <c r="J283" s="1" t="n">
        <v>0</v>
      </c>
      <c r="K283" s="3" t="n">
        <f aca="false">(100*(G283+F283-(ABS(G283-F283))))/(G283+F283+1)</f>
        <v>83.3333333333333</v>
      </c>
      <c r="L283" s="3" t="n">
        <v>29409.5584880619</v>
      </c>
      <c r="M283" s="3" t="n">
        <v>459.826112262139</v>
      </c>
      <c r="N283" s="3" t="n">
        <v>1531.21620858267</v>
      </c>
      <c r="O283" s="3" t="n">
        <v>227.554793963838</v>
      </c>
      <c r="P283" s="3" t="n">
        <f aca="false">L283/M283</f>
        <v>63.958</v>
      </c>
      <c r="Q283" s="1" t="n">
        <v>6.729</v>
      </c>
      <c r="R283" s="2" t="n">
        <v>1435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1</v>
      </c>
      <c r="Y283" s="1" t="n">
        <v>0</v>
      </c>
      <c r="Z283" s="1" t="n">
        <v>0</v>
      </c>
      <c r="AA283" s="1" t="n">
        <v>0</v>
      </c>
      <c r="AB283" s="1" t="n">
        <v>1</v>
      </c>
      <c r="AC283" s="1" t="n">
        <v>0</v>
      </c>
      <c r="AD283" s="1" t="n">
        <v>0</v>
      </c>
      <c r="AE283" s="1" t="n">
        <v>0</v>
      </c>
      <c r="AF283" s="1" t="n">
        <v>1</v>
      </c>
      <c r="AG283" s="1" t="n">
        <v>0</v>
      </c>
      <c r="AH283" s="1" t="n">
        <v>1</v>
      </c>
      <c r="AI283" s="1" t="n">
        <v>0</v>
      </c>
      <c r="AJ283" s="1" t="n">
        <v>1</v>
      </c>
      <c r="AK283" s="1" t="n">
        <v>1</v>
      </c>
      <c r="AL283" s="1" t="n">
        <v>0</v>
      </c>
      <c r="AM283" s="1" t="n">
        <v>1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1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1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</row>
    <row r="284" customFormat="false" ht="12.75" hidden="false" customHeight="false" outlineLevel="0" collapsed="false">
      <c r="A284" s="2" t="s">
        <v>351</v>
      </c>
      <c r="B284" s="2" t="n">
        <v>1</v>
      </c>
      <c r="C284" s="2" t="n">
        <v>0</v>
      </c>
      <c r="D284" s="2" t="n">
        <v>0</v>
      </c>
      <c r="E284" s="2" t="n">
        <v>0</v>
      </c>
      <c r="F284" s="5" t="n">
        <v>76</v>
      </c>
      <c r="G284" s="5" t="n">
        <v>70</v>
      </c>
      <c r="H284" s="1" t="n">
        <f aca="false">F284+G284</f>
        <v>146</v>
      </c>
      <c r="I284" s="1" t="n">
        <v>146</v>
      </c>
      <c r="J284" s="1" t="n">
        <v>0</v>
      </c>
      <c r="K284" s="3" t="n">
        <f aca="false">(100*(G284+F284-(ABS(G284-F284))))/(G284+F284+1)</f>
        <v>95.2380952380952</v>
      </c>
      <c r="L284" s="3" t="n">
        <v>29409.5584880619</v>
      </c>
      <c r="M284" s="3" t="n">
        <v>459.826112262139</v>
      </c>
      <c r="N284" s="3" t="n">
        <v>4504.37289101657</v>
      </c>
      <c r="O284" s="3" t="n">
        <v>256.805752053396</v>
      </c>
      <c r="P284" s="3" t="n">
        <f aca="false">L284/M284</f>
        <v>63.958</v>
      </c>
      <c r="Q284" s="1" t="n">
        <v>17.54</v>
      </c>
      <c r="R284" s="7" t="n">
        <v>812</v>
      </c>
      <c r="S284" s="1" t="n">
        <v>0</v>
      </c>
      <c r="T284" s="1" t="n">
        <v>0</v>
      </c>
      <c r="U284" s="1" t="n">
        <v>0</v>
      </c>
      <c r="V284" s="1" t="n">
        <v>1</v>
      </c>
      <c r="W284" s="1" t="n">
        <v>1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1</v>
      </c>
      <c r="AF284" s="1" t="n">
        <v>0</v>
      </c>
      <c r="AG284" s="1" t="n">
        <v>1</v>
      </c>
      <c r="AH284" s="1" t="n">
        <v>0</v>
      </c>
      <c r="AI284" s="1" t="n">
        <v>0</v>
      </c>
      <c r="AJ284" s="1" t="n">
        <v>1</v>
      </c>
      <c r="AK284" s="1" t="n">
        <v>0</v>
      </c>
      <c r="AL284" s="1" t="n">
        <v>1</v>
      </c>
      <c r="AM284" s="1" t="n">
        <v>0</v>
      </c>
      <c r="AN284" s="1" t="n">
        <v>1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1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1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</row>
    <row r="285" customFormat="false" ht="12.75" hidden="false" customHeight="false" outlineLevel="0" collapsed="false">
      <c r="A285" s="2" t="s">
        <v>352</v>
      </c>
      <c r="B285" s="2" t="n">
        <v>1</v>
      </c>
      <c r="C285" s="2" t="n">
        <v>0</v>
      </c>
      <c r="D285" s="2" t="n">
        <v>0</v>
      </c>
      <c r="E285" s="2" t="n">
        <v>0</v>
      </c>
      <c r="F285" s="5" t="n">
        <v>112</v>
      </c>
      <c r="G285" s="5" t="n">
        <v>84</v>
      </c>
      <c r="H285" s="1" t="n">
        <f aca="false">F285+G285</f>
        <v>196</v>
      </c>
      <c r="I285" s="1" t="n">
        <v>196</v>
      </c>
      <c r="J285" s="1" t="n">
        <v>0</v>
      </c>
      <c r="K285" s="3" t="n">
        <f aca="false">(100*(G285+F285-(ABS(G285-F285))))/(G285+F285+1)</f>
        <v>85.2791878172589</v>
      </c>
      <c r="L285" s="3" t="n">
        <v>29409.5584880619</v>
      </c>
      <c r="M285" s="3" t="n">
        <v>459.826112262139</v>
      </c>
      <c r="N285" s="3" t="n">
        <v>8019.5993681242</v>
      </c>
      <c r="O285" s="3" t="n">
        <v>345.523454033787</v>
      </c>
      <c r="P285" s="3" t="n">
        <f aca="false">L285/M285</f>
        <v>63.958</v>
      </c>
      <c r="Q285" s="1" t="n">
        <v>23.21</v>
      </c>
      <c r="R285" s="4" t="n">
        <v>1159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1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1</v>
      </c>
      <c r="AG285" s="1" t="n">
        <v>1</v>
      </c>
      <c r="AH285" s="1" t="n">
        <v>0</v>
      </c>
      <c r="AI285" s="1" t="n">
        <v>0</v>
      </c>
      <c r="AJ285" s="1" t="n">
        <v>1</v>
      </c>
      <c r="AK285" s="1" t="n">
        <v>1</v>
      </c>
      <c r="AL285" s="1" t="n">
        <v>0</v>
      </c>
      <c r="AM285" s="1" t="n">
        <v>1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1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1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</row>
    <row r="286" customFormat="false" ht="12.75" hidden="false" customHeight="false" outlineLevel="0" collapsed="false">
      <c r="A286" s="2" t="s">
        <v>353</v>
      </c>
      <c r="B286" s="2" t="n">
        <v>1</v>
      </c>
      <c r="C286" s="2" t="n">
        <v>0</v>
      </c>
      <c r="D286" s="2" t="n">
        <v>0</v>
      </c>
      <c r="E286" s="2" t="n">
        <v>0</v>
      </c>
      <c r="F286" s="5" t="n">
        <v>29</v>
      </c>
      <c r="G286" s="5" t="n">
        <v>27</v>
      </c>
      <c r="H286" s="1" t="n">
        <f aca="false">F286+G286</f>
        <v>56</v>
      </c>
      <c r="I286" s="1" t="n">
        <v>56</v>
      </c>
      <c r="J286" s="1" t="n">
        <v>0</v>
      </c>
      <c r="K286" s="3" t="n">
        <f aca="false">(100*(G286+F286-(ABS(G286-F286))))/(G286+F286+1)</f>
        <v>94.7368421052632</v>
      </c>
      <c r="L286" s="3" t="n">
        <v>29409.5584880619</v>
      </c>
      <c r="M286" s="3" t="n">
        <v>459.826112262139</v>
      </c>
      <c r="N286" s="3" t="n">
        <v>2862.56181268514</v>
      </c>
      <c r="O286" s="3" t="n">
        <v>202.358391961342</v>
      </c>
      <c r="P286" s="3" t="n">
        <f aca="false">L286/M286</f>
        <v>63.958</v>
      </c>
      <c r="Q286" s="1" t="n">
        <v>14.146</v>
      </c>
      <c r="R286" s="7" t="n">
        <v>1083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1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1</v>
      </c>
      <c r="AG286" s="1" t="n">
        <v>1</v>
      </c>
      <c r="AH286" s="1" t="n">
        <v>0</v>
      </c>
      <c r="AI286" s="1" t="n">
        <v>0</v>
      </c>
      <c r="AJ286" s="1" t="n">
        <v>1</v>
      </c>
      <c r="AK286" s="1" t="n">
        <v>0</v>
      </c>
      <c r="AL286" s="1" t="n">
        <v>1</v>
      </c>
      <c r="AM286" s="1" t="n">
        <v>0</v>
      </c>
      <c r="AN286" s="1" t="n">
        <v>1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1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1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</row>
    <row r="287" customFormat="false" ht="12.75" hidden="false" customHeight="false" outlineLevel="0" collapsed="false">
      <c r="A287" s="2" t="s">
        <v>354</v>
      </c>
      <c r="B287" s="2" t="n">
        <v>1</v>
      </c>
      <c r="C287" s="2" t="n">
        <v>0</v>
      </c>
      <c r="D287" s="2" t="n">
        <v>0</v>
      </c>
      <c r="E287" s="2" t="n">
        <v>0</v>
      </c>
      <c r="F287" s="5" t="n">
        <v>27</v>
      </c>
      <c r="G287" s="5" t="n">
        <v>48</v>
      </c>
      <c r="H287" s="1" t="n">
        <f aca="false">F287+G287</f>
        <v>75</v>
      </c>
      <c r="I287" s="1" t="n">
        <v>75</v>
      </c>
      <c r="J287" s="1" t="n">
        <v>0</v>
      </c>
      <c r="K287" s="3" t="n">
        <f aca="false">(100*(G287+F287-(ABS(G287-F287))))/(G287+F287+1)</f>
        <v>71.0526315789474</v>
      </c>
      <c r="L287" s="3" t="n">
        <v>29409.5584880619</v>
      </c>
      <c r="M287" s="3" t="n">
        <v>459.826112262139</v>
      </c>
      <c r="N287" s="3" t="n">
        <v>3069.71753650145</v>
      </c>
      <c r="O287" s="3" t="n">
        <v>226.046947993186</v>
      </c>
      <c r="P287" s="3" t="n">
        <f aca="false">L287/M287</f>
        <v>63.958</v>
      </c>
      <c r="Q287" s="1" t="n">
        <v>13.5799999237061</v>
      </c>
      <c r="R287" s="2" t="n">
        <v>626</v>
      </c>
      <c r="S287" s="1" t="n">
        <v>0</v>
      </c>
      <c r="T287" s="1" t="n">
        <v>0</v>
      </c>
      <c r="U287" s="1" t="n">
        <v>0</v>
      </c>
      <c r="V287" s="1" t="n">
        <v>1</v>
      </c>
      <c r="W287" s="1" t="n">
        <v>1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1</v>
      </c>
      <c r="AG287" s="1" t="n">
        <v>1</v>
      </c>
      <c r="AH287" s="1" t="n">
        <v>0</v>
      </c>
      <c r="AI287" s="1" t="n">
        <v>0</v>
      </c>
      <c r="AJ287" s="1" t="n">
        <v>1</v>
      </c>
      <c r="AK287" s="1" t="n">
        <v>0</v>
      </c>
      <c r="AL287" s="1" t="n">
        <v>1</v>
      </c>
      <c r="AM287" s="1" t="n">
        <v>0</v>
      </c>
      <c r="AN287" s="1" t="n">
        <v>1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1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1</v>
      </c>
      <c r="BO287" s="1" t="n">
        <v>0</v>
      </c>
      <c r="BP287" s="1" t="n">
        <v>0</v>
      </c>
      <c r="BQ287" s="1" t="n">
        <v>0</v>
      </c>
      <c r="BR287" s="1" t="n">
        <v>0</v>
      </c>
    </row>
    <row r="288" customFormat="false" ht="12.75" hidden="false" customHeight="false" outlineLevel="0" collapsed="false">
      <c r="A288" s="2" t="s">
        <v>355</v>
      </c>
      <c r="B288" s="2" t="n">
        <v>1</v>
      </c>
      <c r="C288" s="2" t="n">
        <v>0</v>
      </c>
      <c r="D288" s="2" t="n">
        <v>0</v>
      </c>
      <c r="E288" s="2" t="n">
        <v>0</v>
      </c>
      <c r="F288" s="5" t="n">
        <v>2</v>
      </c>
      <c r="G288" s="5" t="n">
        <v>8</v>
      </c>
      <c r="H288" s="1" t="n">
        <f aca="false">F288+G288</f>
        <v>10</v>
      </c>
      <c r="I288" s="1" t="n">
        <v>10</v>
      </c>
      <c r="J288" s="1" t="n">
        <v>0</v>
      </c>
      <c r="K288" s="3" t="n">
        <f aca="false">(100*(G288+F288-(ABS(G288-F288))))/(G288+F288+1)</f>
        <v>36.3636363636364</v>
      </c>
      <c r="L288" s="3" t="n">
        <v>29409.5584880619</v>
      </c>
      <c r="M288" s="3" t="n">
        <v>459.826112262139</v>
      </c>
      <c r="N288" s="3" t="n">
        <v>857.500912702631</v>
      </c>
      <c r="O288" s="3" t="n">
        <v>291.964900477573</v>
      </c>
      <c r="P288" s="3" t="n">
        <f aca="false">L288/M288</f>
        <v>63.958</v>
      </c>
      <c r="Q288" s="1" t="n">
        <v>2.937</v>
      </c>
      <c r="R288" s="2" t="n">
        <v>817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1</v>
      </c>
      <c r="Y288" s="1" t="n">
        <v>0</v>
      </c>
      <c r="Z288" s="1" t="n">
        <v>1</v>
      </c>
      <c r="AA288" s="1" t="n">
        <v>0</v>
      </c>
      <c r="AB288" s="1" t="n">
        <v>1</v>
      </c>
      <c r="AC288" s="1" t="n">
        <v>0</v>
      </c>
      <c r="AD288" s="1" t="n">
        <v>0</v>
      </c>
      <c r="AE288" s="1" t="n">
        <v>0</v>
      </c>
      <c r="AF288" s="1" t="n">
        <v>1</v>
      </c>
      <c r="AG288" s="1" t="n">
        <v>0</v>
      </c>
      <c r="AH288" s="1" t="n">
        <v>1</v>
      </c>
      <c r="AI288" s="1" t="n">
        <v>0</v>
      </c>
      <c r="AJ288" s="1" t="n">
        <v>1</v>
      </c>
      <c r="AK288" s="1" t="n">
        <v>1</v>
      </c>
      <c r="AL288" s="1" t="n">
        <v>0</v>
      </c>
      <c r="AM288" s="1" t="n">
        <v>1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1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1</v>
      </c>
      <c r="BP288" s="1" t="n">
        <v>0</v>
      </c>
      <c r="BQ288" s="1" t="n">
        <v>0</v>
      </c>
      <c r="BR288" s="1" t="n">
        <v>0</v>
      </c>
    </row>
    <row r="289" customFormat="false" ht="12.75" hidden="false" customHeight="false" outlineLevel="0" collapsed="false">
      <c r="A289" s="2" t="s">
        <v>356</v>
      </c>
      <c r="B289" s="2" t="n">
        <v>1</v>
      </c>
      <c r="C289" s="2" t="n">
        <v>0</v>
      </c>
      <c r="D289" s="2" t="n">
        <v>0</v>
      </c>
      <c r="E289" s="2" t="n">
        <v>0</v>
      </c>
      <c r="F289" s="5" t="n">
        <v>360</v>
      </c>
      <c r="G289" s="5" t="n">
        <v>476</v>
      </c>
      <c r="H289" s="1" t="n">
        <f aca="false">F289+G289</f>
        <v>836</v>
      </c>
      <c r="I289" s="1" t="n">
        <v>836</v>
      </c>
      <c r="J289" s="1" t="n">
        <v>0</v>
      </c>
      <c r="K289" s="3" t="n">
        <f aca="false">(100*(G289+F289-(ABS(G289-F289))))/(G289+F289+1)</f>
        <v>86.0215053763441</v>
      </c>
      <c r="L289" s="3" t="n">
        <v>29409.5584880619</v>
      </c>
      <c r="M289" s="3" t="n">
        <v>459.826112262139</v>
      </c>
      <c r="N289" s="3" t="n">
        <v>23761.0541814645</v>
      </c>
      <c r="O289" s="3" t="n">
        <v>520.254285361587</v>
      </c>
      <c r="P289" s="3" t="n">
        <f aca="false">L289/M289</f>
        <v>63.958</v>
      </c>
      <c r="Q289" s="1" t="n">
        <v>45.6720008850098</v>
      </c>
      <c r="R289" s="2" t="n">
        <v>577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1</v>
      </c>
      <c r="Y289" s="1" t="n">
        <v>0</v>
      </c>
      <c r="Z289" s="1" t="n">
        <v>1</v>
      </c>
      <c r="AA289" s="1" t="n">
        <v>0</v>
      </c>
      <c r="AB289" s="1" t="n">
        <v>1</v>
      </c>
      <c r="AC289" s="1" t="n">
        <v>0</v>
      </c>
      <c r="AD289" s="1" t="n">
        <v>0</v>
      </c>
      <c r="AE289" s="1" t="n">
        <v>0</v>
      </c>
      <c r="AF289" s="1" t="n">
        <v>1</v>
      </c>
      <c r="AG289" s="1" t="n">
        <v>0</v>
      </c>
      <c r="AH289" s="1" t="n">
        <v>1</v>
      </c>
      <c r="AI289" s="1" t="n">
        <v>0</v>
      </c>
      <c r="AJ289" s="1" t="n">
        <v>1</v>
      </c>
      <c r="AK289" s="1" t="n">
        <v>1</v>
      </c>
      <c r="AL289" s="1" t="n">
        <v>0</v>
      </c>
      <c r="AM289" s="1" t="n">
        <v>0</v>
      </c>
      <c r="AN289" s="1" t="n">
        <v>1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1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1</v>
      </c>
      <c r="BQ289" s="1" t="n">
        <v>0</v>
      </c>
      <c r="BR289" s="1" t="n">
        <v>0</v>
      </c>
    </row>
    <row r="290" customFormat="false" ht="12.75" hidden="false" customHeight="false" outlineLevel="0" collapsed="false">
      <c r="A290" s="2" t="s">
        <v>357</v>
      </c>
      <c r="B290" s="2" t="n">
        <v>1</v>
      </c>
      <c r="C290" s="2" t="n">
        <v>0</v>
      </c>
      <c r="D290" s="2" t="n">
        <v>0</v>
      </c>
      <c r="E290" s="2" t="n">
        <v>0</v>
      </c>
      <c r="F290" s="5" t="n">
        <v>132</v>
      </c>
      <c r="G290" s="5" t="n">
        <v>26</v>
      </c>
      <c r="H290" s="1" t="n">
        <f aca="false">F290+G290</f>
        <v>158</v>
      </c>
      <c r="I290" s="1" t="n">
        <v>158</v>
      </c>
      <c r="J290" s="1" t="n">
        <v>0</v>
      </c>
      <c r="K290" s="3" t="n">
        <f aca="false">(100*(G290+F290-(ABS(G290-F290))))/(G290+F290+1)</f>
        <v>32.7044025157233</v>
      </c>
      <c r="L290" s="3" t="n">
        <v>29409.5584880619</v>
      </c>
      <c r="M290" s="3" t="n">
        <v>459.826112262139</v>
      </c>
      <c r="N290" s="3" t="n">
        <v>3499.61834715648</v>
      </c>
      <c r="O290" s="3" t="n">
        <v>547.328482628399</v>
      </c>
      <c r="P290" s="3" t="n">
        <f aca="false">L290/M290</f>
        <v>63.958</v>
      </c>
      <c r="Q290" s="1" t="n">
        <v>6.39400005340576</v>
      </c>
      <c r="R290" s="2" t="n">
        <v>9987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1</v>
      </c>
      <c r="Y290" s="1" t="n">
        <v>0</v>
      </c>
      <c r="Z290" s="1" t="n">
        <v>1</v>
      </c>
      <c r="AA290" s="1" t="n">
        <v>0</v>
      </c>
      <c r="AB290" s="1" t="n">
        <v>1</v>
      </c>
      <c r="AC290" s="1" t="n">
        <v>0</v>
      </c>
      <c r="AD290" s="1" t="n">
        <v>0</v>
      </c>
      <c r="AE290" s="1" t="n">
        <v>0</v>
      </c>
      <c r="AF290" s="1" t="n">
        <v>1</v>
      </c>
      <c r="AG290" s="1" t="n">
        <v>0</v>
      </c>
      <c r="AH290" s="1" t="n">
        <v>1</v>
      </c>
      <c r="AI290" s="1" t="n">
        <v>0</v>
      </c>
      <c r="AJ290" s="1" t="n">
        <v>1</v>
      </c>
      <c r="AK290" s="1" t="n">
        <v>0</v>
      </c>
      <c r="AL290" s="1" t="n">
        <v>1</v>
      </c>
      <c r="AM290" s="1" t="n">
        <v>0</v>
      </c>
      <c r="AN290" s="1" t="n">
        <v>1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1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1</v>
      </c>
      <c r="BR290" s="1" t="n">
        <v>0</v>
      </c>
    </row>
    <row r="291" customFormat="false" ht="12.75" hidden="false" customHeight="false" outlineLevel="0" collapsed="false">
      <c r="A291" s="2" t="s">
        <v>358</v>
      </c>
      <c r="B291" s="2" t="n">
        <v>1</v>
      </c>
      <c r="C291" s="2" t="n">
        <v>0</v>
      </c>
      <c r="D291" s="2" t="n">
        <v>0</v>
      </c>
      <c r="E291" s="2" t="n">
        <v>0</v>
      </c>
      <c r="F291" s="5" t="n">
        <v>9</v>
      </c>
      <c r="G291" s="5" t="n">
        <v>4</v>
      </c>
      <c r="H291" s="1" t="n">
        <f aca="false">F291+G291</f>
        <v>13</v>
      </c>
      <c r="I291" s="1" t="n">
        <v>13</v>
      </c>
      <c r="J291" s="1" t="n">
        <v>0</v>
      </c>
      <c r="K291" s="3" t="n">
        <f aca="false">(100*(G291+F291-(ABS(G291-F291))))/(G291+F291+1)</f>
        <v>57.1428571428571</v>
      </c>
      <c r="L291" s="3" t="n">
        <v>29409.5584880619</v>
      </c>
      <c r="M291" s="3" t="n">
        <v>459.826112262139</v>
      </c>
      <c r="N291" s="3" t="n">
        <v>590.324122019166</v>
      </c>
      <c r="O291" s="3" t="n">
        <v>400.763137912353</v>
      </c>
      <c r="P291" s="3" t="n">
        <f aca="false">L291/M291</f>
        <v>63.958</v>
      </c>
      <c r="Q291" s="1" t="n">
        <v>1.47300004959106</v>
      </c>
      <c r="R291" s="2" t="n">
        <v>11266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1</v>
      </c>
      <c r="Y291" s="1" t="n">
        <v>0</v>
      </c>
      <c r="Z291" s="1" t="n">
        <v>1</v>
      </c>
      <c r="AA291" s="1" t="n">
        <v>0</v>
      </c>
      <c r="AB291" s="1" t="n">
        <v>1</v>
      </c>
      <c r="AC291" s="1" t="n">
        <v>0</v>
      </c>
      <c r="AD291" s="1" t="n">
        <v>0</v>
      </c>
      <c r="AE291" s="1" t="n">
        <v>0</v>
      </c>
      <c r="AF291" s="1" t="n">
        <v>1</v>
      </c>
      <c r="AG291" s="1" t="n">
        <v>0</v>
      </c>
      <c r="AH291" s="1" t="n">
        <v>1</v>
      </c>
      <c r="AI291" s="1" t="n">
        <v>0</v>
      </c>
      <c r="AJ291" s="1" t="n">
        <v>1</v>
      </c>
      <c r="AK291" s="1" t="n">
        <v>0</v>
      </c>
      <c r="AL291" s="1" t="n">
        <v>1</v>
      </c>
      <c r="AM291" s="1" t="n">
        <v>0</v>
      </c>
      <c r="AN291" s="1" t="n">
        <v>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1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1</v>
      </c>
    </row>
    <row r="292" customFormat="false" ht="12.75" hidden="false" customHeight="false" outlineLevel="0" collapsed="false">
      <c r="A292" s="4" t="s">
        <v>359</v>
      </c>
      <c r="B292" s="4" t="n">
        <v>1</v>
      </c>
      <c r="C292" s="4" t="n">
        <v>0</v>
      </c>
      <c r="D292" s="4" t="n">
        <v>0</v>
      </c>
      <c r="E292" s="4" t="n">
        <v>0</v>
      </c>
      <c r="F292" s="5" t="n">
        <v>23</v>
      </c>
      <c r="G292" s="5" t="n">
        <v>9</v>
      </c>
      <c r="H292" s="1" t="n">
        <f aca="false">F292+G292</f>
        <v>32</v>
      </c>
      <c r="I292" s="1" t="n">
        <v>32</v>
      </c>
      <c r="J292" s="1" t="n">
        <v>0</v>
      </c>
      <c r="K292" s="3" t="n">
        <f aca="false">(100*(G292+F292-(ABS(G292-F292))))/(G292+F292+1)</f>
        <v>54.5454545454546</v>
      </c>
      <c r="L292" s="3" t="n">
        <v>13188.6189024715</v>
      </c>
      <c r="M292" s="3" t="n">
        <v>325.243382259248</v>
      </c>
      <c r="N292" s="3" t="n">
        <v>23890.6951889044</v>
      </c>
      <c r="O292" s="3" t="n">
        <v>158.216524429831</v>
      </c>
      <c r="P292" s="3" t="n">
        <f aca="false">L292/M292</f>
        <v>40.5499992370606</v>
      </c>
      <c r="Q292" s="1" t="n">
        <v>151</v>
      </c>
      <c r="R292" s="2" t="n">
        <v>1476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1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1</v>
      </c>
      <c r="AI292" s="1" t="n">
        <v>0</v>
      </c>
      <c r="AJ292" s="1" t="n">
        <v>1</v>
      </c>
      <c r="AK292" s="1" t="n">
        <v>0</v>
      </c>
      <c r="AL292" s="1" t="n">
        <v>1</v>
      </c>
      <c r="AM292" s="1" t="n">
        <v>0</v>
      </c>
      <c r="AN292" s="1" t="n">
        <v>1</v>
      </c>
      <c r="AO292" s="1" t="n">
        <v>1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1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</row>
    <row r="293" customFormat="false" ht="12.75" hidden="false" customHeight="false" outlineLevel="0" collapsed="false">
      <c r="A293" s="2" t="s">
        <v>360</v>
      </c>
      <c r="B293" s="2" t="n">
        <v>1</v>
      </c>
      <c r="C293" s="2" t="n">
        <v>0</v>
      </c>
      <c r="D293" s="2" t="n">
        <v>0</v>
      </c>
      <c r="E293" s="2" t="n">
        <v>0</v>
      </c>
      <c r="F293" s="5" t="n">
        <v>84</v>
      </c>
      <c r="G293" s="5" t="n">
        <v>4</v>
      </c>
      <c r="H293" s="1" t="n">
        <f aca="false">F293+G293</f>
        <v>88</v>
      </c>
      <c r="I293" s="1" t="n">
        <v>88</v>
      </c>
      <c r="J293" s="1" t="n">
        <v>0</v>
      </c>
      <c r="K293" s="3" t="n">
        <f aca="false">(100*(G293+F293-(ABS(G293-F293))))/(G293+F293+1)</f>
        <v>8.98876404494382</v>
      </c>
      <c r="L293" s="3" t="n">
        <v>13188.6189024715</v>
      </c>
      <c r="M293" s="3" t="n">
        <v>325.243382259248</v>
      </c>
      <c r="N293" s="3" t="n">
        <v>6736.17025963877</v>
      </c>
      <c r="O293" s="3" t="n">
        <v>671.669166420869</v>
      </c>
      <c r="P293" s="3" t="n">
        <f aca="false">L293/M293</f>
        <v>40.5499992370606</v>
      </c>
      <c r="Q293" s="1" t="n">
        <v>10.0290002822876</v>
      </c>
      <c r="R293" s="2" t="n">
        <v>4198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1</v>
      </c>
      <c r="Y293" s="1" t="n">
        <v>0</v>
      </c>
      <c r="Z293" s="1" t="n">
        <v>1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1</v>
      </c>
      <c r="AI293" s="1" t="n">
        <v>0</v>
      </c>
      <c r="AJ293" s="1" t="n">
        <v>1</v>
      </c>
      <c r="AK293" s="1" t="n">
        <v>0</v>
      </c>
      <c r="AL293" s="1" t="n">
        <v>1</v>
      </c>
      <c r="AM293" s="1" t="n">
        <v>0</v>
      </c>
      <c r="AN293" s="1" t="n">
        <v>1</v>
      </c>
      <c r="AO293" s="1" t="n">
        <v>0</v>
      </c>
      <c r="AP293" s="1" t="n">
        <v>1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1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</row>
    <row r="294" customFormat="false" ht="12.75" hidden="false" customHeight="false" outlineLevel="0" collapsed="false">
      <c r="A294" s="2" t="s">
        <v>361</v>
      </c>
      <c r="B294" s="2" t="n">
        <v>1</v>
      </c>
      <c r="C294" s="2" t="n">
        <v>0</v>
      </c>
      <c r="D294" s="2" t="n">
        <v>0</v>
      </c>
      <c r="E294" s="2" t="n">
        <v>0</v>
      </c>
      <c r="F294" s="5" t="n">
        <v>358</v>
      </c>
      <c r="G294" s="5" t="n">
        <v>136</v>
      </c>
      <c r="H294" s="1" t="n">
        <f aca="false">F294+G294</f>
        <v>494</v>
      </c>
      <c r="I294" s="1" t="n">
        <v>494</v>
      </c>
      <c r="J294" s="1" t="n">
        <v>0</v>
      </c>
      <c r="K294" s="3" t="n">
        <f aca="false">(100*(G294+F294-(ABS(G294-F294))))/(G294+F294+1)</f>
        <v>54.949494949495</v>
      </c>
      <c r="L294" s="3" t="n">
        <v>13188.6189024715</v>
      </c>
      <c r="M294" s="3" t="n">
        <v>325.243382259248</v>
      </c>
      <c r="N294" s="3" t="n">
        <v>84718.7772656186</v>
      </c>
      <c r="O294" s="3" t="n">
        <v>695.727059682648</v>
      </c>
      <c r="P294" s="3" t="n">
        <f aca="false">L294/M294</f>
        <v>40.5499992370606</v>
      </c>
      <c r="Q294" s="1" t="n">
        <v>121.770133972168</v>
      </c>
      <c r="R294" s="7" t="n">
        <v>4501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1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1</v>
      </c>
      <c r="AI294" s="1" t="n">
        <v>0</v>
      </c>
      <c r="AJ294" s="1" t="n">
        <v>1</v>
      </c>
      <c r="AK294" s="1" t="n">
        <v>0</v>
      </c>
      <c r="AL294" s="1" t="n">
        <v>1</v>
      </c>
      <c r="AM294" s="1" t="n">
        <v>0</v>
      </c>
      <c r="AN294" s="1" t="n">
        <v>1</v>
      </c>
      <c r="AO294" s="1" t="n">
        <v>0</v>
      </c>
      <c r="AP294" s="1" t="n">
        <v>0</v>
      </c>
      <c r="AQ294" s="1" t="n">
        <v>1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1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</row>
    <row r="295" customFormat="false" ht="12.75" hidden="false" customHeight="false" outlineLevel="0" collapsed="false">
      <c r="A295" s="2" t="s">
        <v>362</v>
      </c>
      <c r="B295" s="2" t="n">
        <v>1</v>
      </c>
      <c r="C295" s="2" t="n">
        <v>0</v>
      </c>
      <c r="D295" s="2" t="n">
        <v>0</v>
      </c>
      <c r="E295" s="2" t="n">
        <v>0</v>
      </c>
      <c r="F295" s="5" t="n">
        <v>170</v>
      </c>
      <c r="G295" s="5" t="n">
        <v>87</v>
      </c>
      <c r="H295" s="1" t="n">
        <f aca="false">F295+G295</f>
        <v>257</v>
      </c>
      <c r="I295" s="1" t="n">
        <v>257</v>
      </c>
      <c r="J295" s="1" t="n">
        <v>0</v>
      </c>
      <c r="K295" s="3" t="n">
        <f aca="false">(100*(G295+F295-(ABS(G295-F295))))/(G295+F295+1)</f>
        <v>67.4418604651163</v>
      </c>
      <c r="L295" s="3" t="n">
        <v>13188.6189024715</v>
      </c>
      <c r="M295" s="3" t="n">
        <v>325.243382259248</v>
      </c>
      <c r="N295" s="3" t="n">
        <v>4541.04354947828</v>
      </c>
      <c r="O295" s="3" t="n">
        <v>391.739436635462</v>
      </c>
      <c r="P295" s="3" t="n">
        <f aca="false">L295/M295</f>
        <v>40.5499992370606</v>
      </c>
      <c r="Q295" s="1" t="n">
        <v>11.592</v>
      </c>
      <c r="R295" s="2" t="n">
        <v>6912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1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1</v>
      </c>
      <c r="AI295" s="1" t="n">
        <v>0</v>
      </c>
      <c r="AJ295" s="1" t="n">
        <v>1</v>
      </c>
      <c r="AK295" s="1" t="n">
        <v>0</v>
      </c>
      <c r="AL295" s="1" t="n">
        <v>1</v>
      </c>
      <c r="AM295" s="1" t="n">
        <v>0</v>
      </c>
      <c r="AN295" s="1" t="n">
        <v>1</v>
      </c>
      <c r="AO295" s="1" t="n">
        <v>0</v>
      </c>
      <c r="AP295" s="1" t="n">
        <v>0</v>
      </c>
      <c r="AQ295" s="1" t="n">
        <v>0</v>
      </c>
      <c r="AR295" s="1" t="n">
        <v>1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1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</row>
    <row r="296" customFormat="false" ht="12.75" hidden="false" customHeight="false" outlineLevel="0" collapsed="false">
      <c r="A296" s="2" t="s">
        <v>363</v>
      </c>
      <c r="B296" s="2" t="n">
        <v>1</v>
      </c>
      <c r="C296" s="2" t="n">
        <v>0</v>
      </c>
      <c r="D296" s="2" t="n">
        <v>0</v>
      </c>
      <c r="E296" s="2" t="n">
        <v>0</v>
      </c>
      <c r="F296" s="5" t="n">
        <v>11</v>
      </c>
      <c r="G296" s="5" t="n">
        <v>6</v>
      </c>
      <c r="H296" s="1" t="n">
        <f aca="false">F296+G296</f>
        <v>17</v>
      </c>
      <c r="I296" s="1" t="n">
        <v>17</v>
      </c>
      <c r="J296" s="1" t="n">
        <v>0</v>
      </c>
      <c r="K296" s="3" t="n">
        <f aca="false">(100*(G296+F296-(ABS(G296-F296))))/(G296+F296+1)</f>
        <v>66.6666666666667</v>
      </c>
      <c r="L296" s="3" t="n">
        <v>13188.6189024715</v>
      </c>
      <c r="M296" s="3" t="n">
        <v>325.243382259248</v>
      </c>
      <c r="N296" s="3" t="n">
        <v>13831.6731196454</v>
      </c>
      <c r="O296" s="3" t="n">
        <v>217.955486356115</v>
      </c>
      <c r="P296" s="3" t="n">
        <f aca="false">L296/M296</f>
        <v>40.5499992370606</v>
      </c>
      <c r="Q296" s="1" t="n">
        <v>63.461</v>
      </c>
      <c r="R296" s="2" t="n">
        <v>6136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1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1</v>
      </c>
      <c r="AI296" s="1" t="n">
        <v>0</v>
      </c>
      <c r="AJ296" s="1" t="n">
        <v>1</v>
      </c>
      <c r="AK296" s="1" t="n">
        <v>0</v>
      </c>
      <c r="AL296" s="1" t="n">
        <v>1</v>
      </c>
      <c r="AM296" s="1" t="n">
        <v>0</v>
      </c>
      <c r="AN296" s="1" t="n">
        <v>1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1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1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</row>
    <row r="297" customFormat="false" ht="12.75" hidden="false" customHeight="false" outlineLevel="0" collapsed="false">
      <c r="A297" s="2" t="s">
        <v>364</v>
      </c>
      <c r="B297" s="2" t="n">
        <v>1</v>
      </c>
      <c r="C297" s="2" t="n">
        <v>0</v>
      </c>
      <c r="D297" s="2" t="n">
        <v>0</v>
      </c>
      <c r="E297" s="2" t="n">
        <v>0</v>
      </c>
      <c r="F297" s="5" t="n">
        <v>42</v>
      </c>
      <c r="G297" s="5" t="n">
        <v>39</v>
      </c>
      <c r="H297" s="1" t="n">
        <f aca="false">F297+G297</f>
        <v>81</v>
      </c>
      <c r="I297" s="1" t="n">
        <v>81</v>
      </c>
      <c r="J297" s="1" t="n">
        <v>0</v>
      </c>
      <c r="K297" s="3" t="n">
        <f aca="false">(100*(G297+F297-(ABS(G297-F297))))/(G297+F297+1)</f>
        <v>95.1219512195122</v>
      </c>
      <c r="L297" s="3" t="n">
        <v>13188.6189024715</v>
      </c>
      <c r="M297" s="3" t="n">
        <v>325.243382259248</v>
      </c>
      <c r="N297" s="3" t="n">
        <v>2599.1869731694</v>
      </c>
      <c r="O297" s="3" t="n">
        <v>390.034197132748</v>
      </c>
      <c r="P297" s="3" t="n">
        <f aca="false">L297/M297</f>
        <v>40.5499992370606</v>
      </c>
      <c r="Q297" s="1" t="n">
        <v>6.66399765014648</v>
      </c>
      <c r="R297" s="2" t="n">
        <v>475</v>
      </c>
      <c r="S297" s="1" t="n">
        <v>1</v>
      </c>
      <c r="T297" s="1" t="n">
        <v>0</v>
      </c>
      <c r="U297" s="1" t="n">
        <v>0</v>
      </c>
      <c r="V297" s="1" t="n">
        <v>1</v>
      </c>
      <c r="W297" s="1" t="n">
        <v>1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1</v>
      </c>
      <c r="AG297" s="1" t="n">
        <v>1</v>
      </c>
      <c r="AH297" s="1" t="n">
        <v>0</v>
      </c>
      <c r="AI297" s="1" t="n">
        <v>0</v>
      </c>
      <c r="AJ297" s="1" t="n">
        <v>1</v>
      </c>
      <c r="AK297" s="1" t="n">
        <v>1</v>
      </c>
      <c r="AL297" s="1" t="n">
        <v>0</v>
      </c>
      <c r="AM297" s="1" t="n">
        <v>1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1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1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</row>
    <row r="298" customFormat="false" ht="12.75" hidden="false" customHeight="false" outlineLevel="0" collapsed="false">
      <c r="A298" s="2" t="s">
        <v>365</v>
      </c>
      <c r="B298" s="2" t="n">
        <v>1</v>
      </c>
      <c r="C298" s="2" t="n">
        <v>0</v>
      </c>
      <c r="D298" s="2" t="n">
        <v>0</v>
      </c>
      <c r="E298" s="2" t="n">
        <v>0</v>
      </c>
      <c r="F298" s="5" t="n">
        <v>53</v>
      </c>
      <c r="G298" s="5" t="n">
        <v>24</v>
      </c>
      <c r="H298" s="1" t="n">
        <f aca="false">F298+G298</f>
        <v>77</v>
      </c>
      <c r="I298" s="1" t="n">
        <v>77</v>
      </c>
      <c r="J298" s="1" t="n">
        <v>0</v>
      </c>
      <c r="K298" s="3" t="n">
        <f aca="false">(100*(G298+F298-(ABS(G298-F298))))/(G298+F298+1)</f>
        <v>61.5384615384615</v>
      </c>
      <c r="L298" s="3" t="n">
        <v>13188.6189024715</v>
      </c>
      <c r="M298" s="3" t="n">
        <v>325.243382259248</v>
      </c>
      <c r="N298" s="3" t="n">
        <v>3730.6817488403</v>
      </c>
      <c r="O298" s="3" t="n">
        <v>464.477222893305</v>
      </c>
      <c r="P298" s="3" t="n">
        <f aca="false">L298/M298</f>
        <v>40.5499992370606</v>
      </c>
      <c r="Q298" s="1" t="n">
        <v>8.03200149536133</v>
      </c>
      <c r="R298" s="2" t="n">
        <v>735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1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1</v>
      </c>
      <c r="AE298" s="1" t="n">
        <v>0</v>
      </c>
      <c r="AF298" s="1" t="n">
        <v>0</v>
      </c>
      <c r="AG298" s="1" t="n">
        <v>0</v>
      </c>
      <c r="AH298" s="1" t="n">
        <v>1</v>
      </c>
      <c r="AI298" s="1" t="n">
        <v>1</v>
      </c>
      <c r="AJ298" s="1" t="n">
        <v>0</v>
      </c>
      <c r="AK298" s="1" t="n">
        <v>1</v>
      </c>
      <c r="AL298" s="1" t="n">
        <v>0</v>
      </c>
      <c r="AM298" s="1" t="n">
        <v>1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1</v>
      </c>
      <c r="AV298" s="1" t="n">
        <v>0</v>
      </c>
      <c r="AW298" s="1" t="n">
        <v>0</v>
      </c>
      <c r="AX298" s="1" t="n">
        <v>0</v>
      </c>
      <c r="AY298" s="1" t="n">
        <v>1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</row>
    <row r="299" customFormat="false" ht="12.75" hidden="false" customHeight="false" outlineLevel="0" collapsed="false">
      <c r="A299" s="2" t="s">
        <v>366</v>
      </c>
      <c r="B299" s="2" t="n">
        <v>1</v>
      </c>
      <c r="C299" s="2" t="n">
        <v>0</v>
      </c>
      <c r="D299" s="2" t="n">
        <v>0</v>
      </c>
      <c r="E299" s="2" t="n">
        <v>0</v>
      </c>
      <c r="F299" s="5" t="n">
        <v>28</v>
      </c>
      <c r="G299" s="5" t="n">
        <v>16</v>
      </c>
      <c r="H299" s="1" t="n">
        <f aca="false">F299+G299</f>
        <v>44</v>
      </c>
      <c r="I299" s="1" t="n">
        <v>44</v>
      </c>
      <c r="J299" s="1" t="n">
        <v>0</v>
      </c>
      <c r="K299" s="3" t="n">
        <f aca="false">(100*(G299+F299-(ABS(G299-F299))))/(G299+F299+1)</f>
        <v>71.1111111111111</v>
      </c>
      <c r="L299" s="3" t="n">
        <v>13188.6189024715</v>
      </c>
      <c r="M299" s="3" t="n">
        <v>325.243382259248</v>
      </c>
      <c r="N299" s="3" t="n">
        <v>5198.16328931202</v>
      </c>
      <c r="O299" s="3" t="n">
        <v>356.282610645101</v>
      </c>
      <c r="P299" s="3" t="n">
        <f aca="false">L299/M299</f>
        <v>40.5499992370606</v>
      </c>
      <c r="Q299" s="1" t="n">
        <v>14.59</v>
      </c>
      <c r="R299" s="2" t="n">
        <v>574</v>
      </c>
      <c r="S299" s="1" t="n">
        <v>0</v>
      </c>
      <c r="T299" s="1" t="n">
        <v>0</v>
      </c>
      <c r="U299" s="1" t="n">
        <v>0</v>
      </c>
      <c r="V299" s="1" t="n">
        <v>1</v>
      </c>
      <c r="W299" s="1" t="n">
        <v>0</v>
      </c>
      <c r="X299" s="1" t="n">
        <v>1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1</v>
      </c>
      <c r="AG299" s="1" t="n">
        <v>0</v>
      </c>
      <c r="AH299" s="1" t="n">
        <v>1</v>
      </c>
      <c r="AI299" s="1" t="n">
        <v>0</v>
      </c>
      <c r="AJ299" s="1" t="n">
        <v>1</v>
      </c>
      <c r="AK299" s="1" t="n">
        <v>0</v>
      </c>
      <c r="AL299" s="1" t="n">
        <v>1</v>
      </c>
      <c r="AM299" s="1" t="n">
        <v>0</v>
      </c>
      <c r="AN299" s="1" t="n">
        <v>1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1</v>
      </c>
      <c r="AW299" s="1" t="n">
        <v>0</v>
      </c>
      <c r="AX299" s="1" t="n">
        <v>0</v>
      </c>
      <c r="AY299" s="1" t="n">
        <v>1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</row>
    <row r="300" customFormat="false" ht="12.75" hidden="false" customHeight="false" outlineLevel="0" collapsed="false">
      <c r="A300" s="2" t="s">
        <v>367</v>
      </c>
      <c r="B300" s="2" t="n">
        <v>1</v>
      </c>
      <c r="C300" s="2" t="n">
        <v>0</v>
      </c>
      <c r="D300" s="2" t="n">
        <v>0</v>
      </c>
      <c r="E300" s="2" t="n">
        <v>0</v>
      </c>
      <c r="F300" s="5" t="n">
        <v>192</v>
      </c>
      <c r="G300" s="5" t="n">
        <v>121</v>
      </c>
      <c r="H300" s="1" t="n">
        <f aca="false">F300+G300</f>
        <v>313</v>
      </c>
      <c r="I300" s="1" t="n">
        <v>313</v>
      </c>
      <c r="J300" s="1" t="n">
        <v>0</v>
      </c>
      <c r="K300" s="3" t="n">
        <f aca="false">(100*(G300+F300-(ABS(G300-F300))))/(G300+F300+1)</f>
        <v>77.0700636942675</v>
      </c>
      <c r="L300" s="3" t="n">
        <v>13188.6189024715</v>
      </c>
      <c r="M300" s="3" t="n">
        <v>325.243382259248</v>
      </c>
      <c r="N300" s="3" t="n">
        <v>17934.5807063954</v>
      </c>
      <c r="O300" s="3" t="n">
        <v>434.988622496178</v>
      </c>
      <c r="P300" s="3" t="n">
        <f aca="false">L300/M300</f>
        <v>40.5499992370606</v>
      </c>
      <c r="Q300" s="1" t="n">
        <v>41.2299995422363</v>
      </c>
      <c r="R300" s="2" t="n">
        <v>694</v>
      </c>
      <c r="S300" s="1" t="n">
        <v>1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1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1</v>
      </c>
      <c r="AE300" s="1" t="n">
        <v>0</v>
      </c>
      <c r="AF300" s="1" t="n">
        <v>0</v>
      </c>
      <c r="AG300" s="1" t="n">
        <v>0</v>
      </c>
      <c r="AH300" s="1" t="n">
        <v>1</v>
      </c>
      <c r="AI300" s="1" t="n">
        <v>1</v>
      </c>
      <c r="AJ300" s="1" t="n">
        <v>0</v>
      </c>
      <c r="AK300" s="1" t="n">
        <v>1</v>
      </c>
      <c r="AL300" s="1" t="n">
        <v>0</v>
      </c>
      <c r="AM300" s="1" t="n">
        <v>1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1</v>
      </c>
      <c r="AX300" s="1" t="n">
        <v>0</v>
      </c>
      <c r="AY300" s="1" t="n">
        <v>1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</row>
    <row r="301" customFormat="false" ht="12.75" hidden="false" customHeight="false" outlineLevel="0" collapsed="false">
      <c r="A301" s="2" t="s">
        <v>368</v>
      </c>
      <c r="B301" s="2" t="n">
        <v>1</v>
      </c>
      <c r="C301" s="2" t="n">
        <v>0</v>
      </c>
      <c r="D301" s="2" t="n">
        <v>0</v>
      </c>
      <c r="E301" s="2" t="n">
        <v>0</v>
      </c>
      <c r="F301" s="5" t="n">
        <v>196</v>
      </c>
      <c r="G301" s="5" t="n">
        <v>167</v>
      </c>
      <c r="H301" s="1" t="n">
        <f aca="false">F301+G301</f>
        <v>363</v>
      </c>
      <c r="I301" s="1" t="n">
        <v>363</v>
      </c>
      <c r="J301" s="1" t="n">
        <v>0</v>
      </c>
      <c r="K301" s="3" t="n">
        <f aca="false">(100*(G301+F301-(ABS(G301-F301))))/(G301+F301+1)</f>
        <v>91.7582417582418</v>
      </c>
      <c r="L301" s="3" t="n">
        <v>13188.6189024715</v>
      </c>
      <c r="M301" s="3" t="n">
        <v>325.243382259248</v>
      </c>
      <c r="N301" s="3" t="n">
        <v>29409.5584880619</v>
      </c>
      <c r="O301" s="3" t="n">
        <v>459.826112262139</v>
      </c>
      <c r="P301" s="3" t="n">
        <f aca="false">L301/M301</f>
        <v>40.5499992370606</v>
      </c>
      <c r="Q301" s="1" t="n">
        <v>63.958</v>
      </c>
      <c r="R301" s="2" t="n">
        <v>736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1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1</v>
      </c>
      <c r="AG301" s="1" t="n">
        <v>1</v>
      </c>
      <c r="AH301" s="1" t="n">
        <v>0</v>
      </c>
      <c r="AI301" s="1" t="n">
        <v>1</v>
      </c>
      <c r="AJ301" s="1" t="n">
        <v>0</v>
      </c>
      <c r="AK301" s="1" t="n">
        <v>1</v>
      </c>
      <c r="AL301" s="1" t="n">
        <v>0</v>
      </c>
      <c r="AM301" s="1" t="n">
        <v>1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1</v>
      </c>
      <c r="AY301" s="1" t="n">
        <v>1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</row>
    <row r="302" customFormat="false" ht="12.75" hidden="false" customHeight="false" outlineLevel="0" collapsed="false">
      <c r="A302" s="2" t="s">
        <v>369</v>
      </c>
      <c r="B302" s="2" t="n">
        <v>1</v>
      </c>
      <c r="C302" s="2" t="n">
        <v>0</v>
      </c>
      <c r="D302" s="2" t="n">
        <v>0</v>
      </c>
      <c r="E302" s="2" t="n">
        <v>0</v>
      </c>
      <c r="F302" s="5" t="n">
        <v>26</v>
      </c>
      <c r="G302" s="5" t="n">
        <v>14</v>
      </c>
      <c r="H302" s="1" t="n">
        <f aca="false">F302+G302</f>
        <v>40</v>
      </c>
      <c r="I302" s="1" t="n">
        <v>40</v>
      </c>
      <c r="J302" s="1" t="n">
        <v>0</v>
      </c>
      <c r="K302" s="3" t="n">
        <f aca="false">(100*(G302+F302-(ABS(G302-F302))))/(G302+F302+1)</f>
        <v>68.2926829268293</v>
      </c>
      <c r="L302" s="3" t="n">
        <v>13188.6189024715</v>
      </c>
      <c r="M302" s="3" t="n">
        <v>325.243382259248</v>
      </c>
      <c r="N302" s="3" t="n">
        <v>3910.76442175356</v>
      </c>
      <c r="O302" s="3" t="n">
        <v>502.539757024406</v>
      </c>
      <c r="P302" s="3" t="n">
        <f aca="false">L302/M302</f>
        <v>40.5499992370606</v>
      </c>
      <c r="Q302" s="1" t="n">
        <v>7.78200006484985</v>
      </c>
      <c r="R302" s="4" t="n">
        <v>81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1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1</v>
      </c>
      <c r="AE302" s="1" t="n">
        <v>0</v>
      </c>
      <c r="AF302" s="1" t="n">
        <v>0</v>
      </c>
      <c r="AG302" s="1" t="n">
        <v>1</v>
      </c>
      <c r="AH302" s="1" t="n">
        <v>0</v>
      </c>
      <c r="AI302" s="1" t="n">
        <v>1</v>
      </c>
      <c r="AJ302" s="1" t="n">
        <v>0</v>
      </c>
      <c r="AK302" s="1" t="n">
        <v>1</v>
      </c>
      <c r="AL302" s="1" t="n">
        <v>0</v>
      </c>
      <c r="AM302" s="1" t="n">
        <v>1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1</v>
      </c>
      <c r="AZ302" s="1" t="n">
        <v>1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</row>
    <row r="303" customFormat="false" ht="12.75" hidden="false" customHeight="false" outlineLevel="0" collapsed="false">
      <c r="A303" s="2" t="s">
        <v>370</v>
      </c>
      <c r="B303" s="2" t="n">
        <v>1</v>
      </c>
      <c r="C303" s="2" t="n">
        <v>0</v>
      </c>
      <c r="D303" s="2" t="n">
        <v>0</v>
      </c>
      <c r="E303" s="2" t="n">
        <v>0</v>
      </c>
      <c r="F303" s="5" t="n">
        <v>11</v>
      </c>
      <c r="G303" s="5" t="n">
        <v>7</v>
      </c>
      <c r="H303" s="1" t="n">
        <f aca="false">F303+G303</f>
        <v>18</v>
      </c>
      <c r="I303" s="1" t="n">
        <v>18</v>
      </c>
      <c r="J303" s="1" t="n">
        <v>0</v>
      </c>
      <c r="K303" s="3" t="n">
        <f aca="false">(100*(G303+F303-(ABS(G303-F303))))/(G303+F303+1)</f>
        <v>73.6842105263158</v>
      </c>
      <c r="L303" s="3" t="n">
        <v>13188.6189024715</v>
      </c>
      <c r="M303" s="3" t="n">
        <v>325.243382259248</v>
      </c>
      <c r="N303" s="3" t="n">
        <v>2622.76994236281</v>
      </c>
      <c r="O303" s="3" t="n">
        <v>429.04789363389</v>
      </c>
      <c r="P303" s="3" t="n">
        <f aca="false">L303/M303</f>
        <v>40.5499992370606</v>
      </c>
      <c r="Q303" s="1" t="n">
        <v>6.11300039291382</v>
      </c>
      <c r="R303" s="2" t="n">
        <v>1233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1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1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1</v>
      </c>
      <c r="AH303" s="1" t="n">
        <v>0</v>
      </c>
      <c r="AI303" s="1" t="n">
        <v>0</v>
      </c>
      <c r="AJ303" s="1" t="n">
        <v>1</v>
      </c>
      <c r="AK303" s="1" t="n">
        <v>1</v>
      </c>
      <c r="AL303" s="1" t="n">
        <v>0</v>
      </c>
      <c r="AM303" s="1" t="n">
        <v>0</v>
      </c>
      <c r="AN303" s="1" t="n">
        <v>1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1</v>
      </c>
      <c r="AZ303" s="1" t="n">
        <v>0</v>
      </c>
      <c r="BA303" s="1" t="n">
        <v>1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</row>
    <row r="304" customFormat="false" ht="12.75" hidden="false" customHeight="false" outlineLevel="0" collapsed="false">
      <c r="A304" s="2" t="s">
        <v>371</v>
      </c>
      <c r="B304" s="2" t="n">
        <v>1</v>
      </c>
      <c r="C304" s="2" t="n">
        <v>0</v>
      </c>
      <c r="D304" s="2" t="n">
        <v>0</v>
      </c>
      <c r="E304" s="2" t="n">
        <v>0</v>
      </c>
      <c r="F304" s="5" t="n">
        <v>49</v>
      </c>
      <c r="G304" s="5" t="n">
        <v>89</v>
      </c>
      <c r="H304" s="1" t="n">
        <f aca="false">F304+G304</f>
        <v>138</v>
      </c>
      <c r="I304" s="1" t="n">
        <v>138</v>
      </c>
      <c r="J304" s="1" t="n">
        <v>0</v>
      </c>
      <c r="K304" s="3" t="n">
        <f aca="false">(100*(G304+F304-(ABS(G304-F304))))/(G304+F304+1)</f>
        <v>70.5035971223022</v>
      </c>
      <c r="L304" s="3" t="n">
        <v>13188.6189024715</v>
      </c>
      <c r="M304" s="3" t="n">
        <v>325.243382259248</v>
      </c>
      <c r="N304" s="3" t="n">
        <v>1999.43446592948</v>
      </c>
      <c r="O304" s="3" t="n">
        <v>497.124452380356</v>
      </c>
      <c r="P304" s="3" t="n">
        <f aca="false">L304/M304</f>
        <v>40.5499992370606</v>
      </c>
      <c r="Q304" s="1" t="n">
        <v>4.02199983596802</v>
      </c>
      <c r="R304" s="4" t="n">
        <v>433</v>
      </c>
      <c r="S304" s="1" t="n">
        <v>1</v>
      </c>
      <c r="T304" s="1" t="n">
        <v>0</v>
      </c>
      <c r="U304" s="1" t="n">
        <v>1</v>
      </c>
      <c r="V304" s="1" t="n">
        <v>0</v>
      </c>
      <c r="W304" s="1" t="n">
        <v>0</v>
      </c>
      <c r="X304" s="1" t="n">
        <v>1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1</v>
      </c>
      <c r="AE304" s="1" t="n">
        <v>0</v>
      </c>
      <c r="AF304" s="1" t="n">
        <v>0</v>
      </c>
      <c r="AG304" s="1" t="n">
        <v>0</v>
      </c>
      <c r="AH304" s="1" t="n">
        <v>1</v>
      </c>
      <c r="AI304" s="1" t="n">
        <v>0</v>
      </c>
      <c r="AJ304" s="1" t="n">
        <v>1</v>
      </c>
      <c r="AK304" s="1" t="n">
        <v>0</v>
      </c>
      <c r="AL304" s="1" t="n">
        <v>1</v>
      </c>
      <c r="AM304" s="1" t="n">
        <v>0</v>
      </c>
      <c r="AN304" s="1" t="n">
        <v>1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1</v>
      </c>
      <c r="AZ304" s="1" t="n">
        <v>0</v>
      </c>
      <c r="BA304" s="1" t="n">
        <v>0</v>
      </c>
      <c r="BB304" s="1" t="n">
        <v>1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</row>
    <row r="305" customFormat="false" ht="12.75" hidden="false" customHeight="false" outlineLevel="0" collapsed="false">
      <c r="A305" s="2" t="s">
        <v>372</v>
      </c>
      <c r="B305" s="2" t="n">
        <v>1</v>
      </c>
      <c r="C305" s="2" t="n">
        <v>0</v>
      </c>
      <c r="D305" s="2" t="n">
        <v>0</v>
      </c>
      <c r="E305" s="2" t="n">
        <v>0</v>
      </c>
      <c r="F305" s="5" t="n">
        <v>6</v>
      </c>
      <c r="G305" s="5" t="n">
        <v>10</v>
      </c>
      <c r="H305" s="1" t="n">
        <f aca="false">F305+G305</f>
        <v>16</v>
      </c>
      <c r="I305" s="1" t="n">
        <v>16</v>
      </c>
      <c r="J305" s="1" t="n">
        <v>0</v>
      </c>
      <c r="K305" s="3" t="n">
        <f aca="false">(100*(G305+F305-(ABS(G305-F305))))/(G305+F305+1)</f>
        <v>70.5882352941177</v>
      </c>
      <c r="L305" s="3" t="n">
        <v>13188.6189024715</v>
      </c>
      <c r="M305" s="3" t="n">
        <v>325.243382259248</v>
      </c>
      <c r="N305" s="3" t="n">
        <v>1029.02534536634</v>
      </c>
      <c r="O305" s="3" t="n">
        <v>181.806598121261</v>
      </c>
      <c r="P305" s="3" t="n">
        <f aca="false">L305/M305</f>
        <v>40.5499992370606</v>
      </c>
      <c r="Q305" s="1" t="n">
        <v>5.66</v>
      </c>
      <c r="R305" s="2" t="n">
        <v>552</v>
      </c>
      <c r="S305" s="1" t="n">
        <v>0</v>
      </c>
      <c r="T305" s="1" t="n">
        <v>0</v>
      </c>
      <c r="U305" s="1" t="n">
        <v>0</v>
      </c>
      <c r="V305" s="1" t="n">
        <v>1</v>
      </c>
      <c r="W305" s="1" t="n">
        <v>0</v>
      </c>
      <c r="X305" s="1" t="n">
        <v>1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1</v>
      </c>
      <c r="AG305" s="1" t="n">
        <v>0</v>
      </c>
      <c r="AH305" s="1" t="n">
        <v>1</v>
      </c>
      <c r="AI305" s="1" t="n">
        <v>0</v>
      </c>
      <c r="AJ305" s="1" t="n">
        <v>1</v>
      </c>
      <c r="AK305" s="1" t="n">
        <v>0</v>
      </c>
      <c r="AL305" s="1" t="n">
        <v>1</v>
      </c>
      <c r="AM305" s="1" t="n">
        <v>0</v>
      </c>
      <c r="AN305" s="1" t="n">
        <v>1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1</v>
      </c>
      <c r="AZ305" s="1" t="n">
        <v>0</v>
      </c>
      <c r="BA305" s="1" t="n">
        <v>0</v>
      </c>
      <c r="BB305" s="1" t="n">
        <v>0</v>
      </c>
      <c r="BC305" s="1" t="n">
        <v>1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</row>
    <row r="306" customFormat="false" ht="12.75" hidden="false" customHeight="false" outlineLevel="0" collapsed="false">
      <c r="A306" s="2" t="s">
        <v>373</v>
      </c>
      <c r="B306" s="2" t="n">
        <v>1</v>
      </c>
      <c r="C306" s="2" t="n">
        <v>0</v>
      </c>
      <c r="D306" s="2" t="n">
        <v>0</v>
      </c>
      <c r="E306" s="2" t="n">
        <v>0</v>
      </c>
      <c r="F306" s="5" t="n">
        <v>4</v>
      </c>
      <c r="G306" s="5" t="n">
        <v>5</v>
      </c>
      <c r="H306" s="1" t="n">
        <f aca="false">F306+G306</f>
        <v>9</v>
      </c>
      <c r="I306" s="1" t="n">
        <v>9</v>
      </c>
      <c r="J306" s="1" t="n">
        <v>0</v>
      </c>
      <c r="K306" s="3" t="n">
        <f aca="false">(100*(G306+F306-(ABS(G306-F306))))/(G306+F306+1)</f>
        <v>80</v>
      </c>
      <c r="L306" s="3" t="n">
        <v>13188.6189024715</v>
      </c>
      <c r="M306" s="3" t="n">
        <v>325.243382259248</v>
      </c>
      <c r="N306" s="3" t="n">
        <v>1513.22793875661</v>
      </c>
      <c r="O306" s="3" t="n">
        <v>430.138711529749</v>
      </c>
      <c r="P306" s="3" t="n">
        <f aca="false">L306/M306</f>
        <v>40.5499992370606</v>
      </c>
      <c r="Q306" s="1" t="n">
        <v>3.51799988746643</v>
      </c>
      <c r="R306" s="2" t="n">
        <v>957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1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1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1</v>
      </c>
      <c r="AH306" s="1" t="n">
        <v>0</v>
      </c>
      <c r="AI306" s="1" t="n">
        <v>0</v>
      </c>
      <c r="AJ306" s="1" t="n">
        <v>1</v>
      </c>
      <c r="AK306" s="1" t="n">
        <v>1</v>
      </c>
      <c r="AL306" s="1" t="n">
        <v>0</v>
      </c>
      <c r="AM306" s="1" t="n">
        <v>0</v>
      </c>
      <c r="AN306" s="1" t="n">
        <v>1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1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1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</row>
    <row r="307" customFormat="false" ht="12.75" hidden="false" customHeight="false" outlineLevel="0" collapsed="false">
      <c r="A307" s="2" t="s">
        <v>374</v>
      </c>
      <c r="B307" s="2" t="n">
        <v>1</v>
      </c>
      <c r="C307" s="2" t="n">
        <v>0</v>
      </c>
      <c r="D307" s="2" t="n">
        <v>0</v>
      </c>
      <c r="E307" s="2" t="n">
        <v>0</v>
      </c>
      <c r="F307" s="5" t="n">
        <v>2</v>
      </c>
      <c r="G307" s="5" t="n">
        <v>1</v>
      </c>
      <c r="H307" s="1" t="n">
        <f aca="false">F307+G307</f>
        <v>3</v>
      </c>
      <c r="I307" s="1" t="n">
        <v>3</v>
      </c>
      <c r="J307" s="1" t="n">
        <v>0</v>
      </c>
      <c r="K307" s="3" t="n">
        <f aca="false">(100*(G307+F307-(ABS(G307-F307))))/(G307+F307+1)</f>
        <v>50</v>
      </c>
      <c r="L307" s="3" t="n">
        <v>13188.6189024715</v>
      </c>
      <c r="M307" s="3" t="n">
        <v>325.243382259248</v>
      </c>
      <c r="N307" s="3" t="n">
        <v>982.446273234606</v>
      </c>
      <c r="O307" s="3" t="n">
        <v>286.010564658009</v>
      </c>
      <c r="P307" s="3" t="n">
        <f aca="false">L307/M307</f>
        <v>40.5499992370606</v>
      </c>
      <c r="Q307" s="1" t="n">
        <v>3.43499994277954</v>
      </c>
      <c r="R307" s="2" t="n">
        <v>1368</v>
      </c>
      <c r="S307" s="1" t="n">
        <v>0</v>
      </c>
      <c r="T307" s="1" t="n">
        <v>0</v>
      </c>
      <c r="U307" s="1" t="n">
        <v>0</v>
      </c>
      <c r="V307" s="1" t="n">
        <v>1</v>
      </c>
      <c r="W307" s="1" t="n">
        <v>1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1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1</v>
      </c>
      <c r="AH307" s="1" t="n">
        <v>0</v>
      </c>
      <c r="AI307" s="1" t="n">
        <v>0</v>
      </c>
      <c r="AJ307" s="1" t="n">
        <v>1</v>
      </c>
      <c r="AK307" s="1" t="n">
        <v>1</v>
      </c>
      <c r="AL307" s="1" t="n">
        <v>0</v>
      </c>
      <c r="AM307" s="1" t="n">
        <v>1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1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1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</row>
    <row r="308" customFormat="false" ht="12.75" hidden="false" customHeight="false" outlineLevel="0" collapsed="false">
      <c r="A308" s="2" t="s">
        <v>375</v>
      </c>
      <c r="B308" s="2" t="n">
        <v>1</v>
      </c>
      <c r="C308" s="2" t="n">
        <v>0</v>
      </c>
      <c r="D308" s="2" t="n">
        <v>0</v>
      </c>
      <c r="E308" s="2" t="n">
        <v>0</v>
      </c>
      <c r="F308" s="5" t="n">
        <v>8</v>
      </c>
      <c r="G308" s="5" t="n">
        <v>18</v>
      </c>
      <c r="H308" s="1" t="n">
        <f aca="false">F308+G308</f>
        <v>26</v>
      </c>
      <c r="I308" s="1" t="n">
        <v>26</v>
      </c>
      <c r="J308" s="1" t="n">
        <v>0</v>
      </c>
      <c r="K308" s="3" t="n">
        <f aca="false">(100*(G308+F308-(ABS(G308-F308))))/(G308+F308+1)</f>
        <v>59.2592592592593</v>
      </c>
      <c r="L308" s="3" t="n">
        <v>13188.6189024715</v>
      </c>
      <c r="M308" s="3" t="n">
        <v>325.243382259248</v>
      </c>
      <c r="N308" s="3" t="n">
        <v>1327.7910943907</v>
      </c>
      <c r="O308" s="3" t="n">
        <v>210.660176803221</v>
      </c>
      <c r="P308" s="3" t="n">
        <f aca="false">L308/M308</f>
        <v>40.5499992370606</v>
      </c>
      <c r="Q308" s="1" t="n">
        <v>6.303</v>
      </c>
      <c r="R308" s="2" t="n">
        <v>646</v>
      </c>
      <c r="S308" s="1" t="n">
        <v>0</v>
      </c>
      <c r="T308" s="1" t="n">
        <v>0</v>
      </c>
      <c r="U308" s="1" t="n">
        <v>0</v>
      </c>
      <c r="V308" s="1" t="n">
        <v>1</v>
      </c>
      <c r="W308" s="1" t="n">
        <v>0</v>
      </c>
      <c r="X308" s="1" t="n">
        <v>1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1</v>
      </c>
      <c r="AG308" s="1" t="n">
        <v>0</v>
      </c>
      <c r="AH308" s="1" t="n">
        <v>1</v>
      </c>
      <c r="AI308" s="1" t="n">
        <v>0</v>
      </c>
      <c r="AJ308" s="1" t="n">
        <v>1</v>
      </c>
      <c r="AK308" s="1" t="n">
        <v>1</v>
      </c>
      <c r="AL308" s="1" t="n">
        <v>0</v>
      </c>
      <c r="AM308" s="1" t="n">
        <v>1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1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1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</row>
    <row r="309" customFormat="false" ht="12.75" hidden="false" customHeight="false" outlineLevel="0" collapsed="false">
      <c r="A309" s="2" t="s">
        <v>376</v>
      </c>
      <c r="B309" s="2" t="n">
        <v>1</v>
      </c>
      <c r="C309" s="2" t="n">
        <v>0</v>
      </c>
      <c r="D309" s="2" t="n">
        <v>0</v>
      </c>
      <c r="E309" s="2" t="n">
        <v>0</v>
      </c>
      <c r="F309" s="5" t="n">
        <v>9</v>
      </c>
      <c r="G309" s="5" t="n">
        <v>12</v>
      </c>
      <c r="H309" s="1" t="n">
        <f aca="false">F309+G309</f>
        <v>21</v>
      </c>
      <c r="I309" s="1" t="n">
        <v>21</v>
      </c>
      <c r="J309" s="1" t="n">
        <v>0</v>
      </c>
      <c r="K309" s="3" t="n">
        <f aca="false">(100*(G309+F309-(ABS(G309-F309))))/(G309+F309+1)</f>
        <v>81.8181818181818</v>
      </c>
      <c r="L309" s="3" t="n">
        <v>13188.6189024715</v>
      </c>
      <c r="M309" s="3" t="n">
        <v>325.243382259248</v>
      </c>
      <c r="N309" s="3" t="n">
        <v>2371.01304243522</v>
      </c>
      <c r="O309" s="3" t="n">
        <v>276.245257186907</v>
      </c>
      <c r="P309" s="3" t="n">
        <f aca="false">L309/M309</f>
        <v>40.5499992370606</v>
      </c>
      <c r="Q309" s="1" t="n">
        <v>8.583</v>
      </c>
      <c r="R309" s="4" t="n">
        <v>504</v>
      </c>
      <c r="S309" s="1" t="n">
        <v>0</v>
      </c>
      <c r="T309" s="1" t="n">
        <v>0</v>
      </c>
      <c r="U309" s="1" t="n">
        <v>0</v>
      </c>
      <c r="V309" s="1" t="n">
        <v>1</v>
      </c>
      <c r="W309" s="1" t="n">
        <v>1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1</v>
      </c>
      <c r="AG309" s="1" t="n">
        <v>1</v>
      </c>
      <c r="AH309" s="1" t="n">
        <v>0</v>
      </c>
      <c r="AI309" s="1" t="n">
        <v>0</v>
      </c>
      <c r="AJ309" s="1" t="n">
        <v>1</v>
      </c>
      <c r="AK309" s="1" t="n">
        <v>0</v>
      </c>
      <c r="AL309" s="1" t="n">
        <v>1</v>
      </c>
      <c r="AM309" s="1" t="n">
        <v>0</v>
      </c>
      <c r="AN309" s="1" t="n">
        <v>1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1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1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</row>
    <row r="310" customFormat="false" ht="12.75" hidden="false" customHeight="false" outlineLevel="0" collapsed="false">
      <c r="A310" s="2" t="s">
        <v>377</v>
      </c>
      <c r="B310" s="2" t="n">
        <v>1</v>
      </c>
      <c r="C310" s="2" t="n">
        <v>0</v>
      </c>
      <c r="D310" s="2" t="n">
        <v>0</v>
      </c>
      <c r="E310" s="2" t="n">
        <v>0</v>
      </c>
      <c r="F310" s="5" t="n">
        <v>10</v>
      </c>
      <c r="G310" s="5" t="n">
        <v>4</v>
      </c>
      <c r="H310" s="1" t="n">
        <f aca="false">F310+G310</f>
        <v>14</v>
      </c>
      <c r="I310" s="1" t="n">
        <v>14</v>
      </c>
      <c r="J310" s="1" t="n">
        <v>0</v>
      </c>
      <c r="K310" s="3" t="n">
        <f aca="false">(100*(G310+F310-(ABS(G310-F310))))/(G310+F310+1)</f>
        <v>53.3333333333333</v>
      </c>
      <c r="L310" s="3" t="n">
        <v>13188.6189024715</v>
      </c>
      <c r="M310" s="3" t="n">
        <v>325.243382259248</v>
      </c>
      <c r="N310" s="3" t="n">
        <v>1177.35158696867</v>
      </c>
      <c r="O310" s="3" t="n">
        <v>421.234903338461</v>
      </c>
      <c r="P310" s="3" t="n">
        <f aca="false">L310/M310</f>
        <v>40.5499992370606</v>
      </c>
      <c r="Q310" s="1" t="n">
        <v>2.79500007629395</v>
      </c>
      <c r="R310" s="2" t="n">
        <v>1252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1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1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1</v>
      </c>
      <c r="AH310" s="1" t="n">
        <v>0</v>
      </c>
      <c r="AI310" s="1" t="n">
        <v>0</v>
      </c>
      <c r="AJ310" s="1" t="n">
        <v>1</v>
      </c>
      <c r="AK310" s="1" t="n">
        <v>0</v>
      </c>
      <c r="AL310" s="1" t="n">
        <v>1</v>
      </c>
      <c r="AM310" s="1" t="n">
        <v>0</v>
      </c>
      <c r="AN310" s="1" t="n">
        <v>1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1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1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</row>
    <row r="311" customFormat="false" ht="12.75" hidden="false" customHeight="false" outlineLevel="0" collapsed="false">
      <c r="A311" s="2" t="s">
        <v>378</v>
      </c>
      <c r="B311" s="2" t="n">
        <v>1</v>
      </c>
      <c r="C311" s="2" t="n">
        <v>0</v>
      </c>
      <c r="D311" s="2" t="n">
        <v>0</v>
      </c>
      <c r="E311" s="2" t="n">
        <v>0</v>
      </c>
      <c r="F311" s="5" t="n">
        <v>12</v>
      </c>
      <c r="G311" s="5" t="n">
        <v>11</v>
      </c>
      <c r="H311" s="1" t="n">
        <f aca="false">F311+G311</f>
        <v>23</v>
      </c>
      <c r="I311" s="1" t="n">
        <v>23</v>
      </c>
      <c r="J311" s="1" t="n">
        <v>0</v>
      </c>
      <c r="K311" s="3" t="n">
        <f aca="false">(100*(G311+F311-(ABS(G311-F311))))/(G311+F311+1)</f>
        <v>91.6666666666667</v>
      </c>
      <c r="L311" s="3" t="n">
        <v>13188.6189024715</v>
      </c>
      <c r="M311" s="3" t="n">
        <v>325.243382259248</v>
      </c>
      <c r="N311" s="3" t="n">
        <v>7809.03543378168</v>
      </c>
      <c r="O311" s="3" t="n">
        <v>251.255966954665</v>
      </c>
      <c r="P311" s="3" t="n">
        <f aca="false">L311/M311</f>
        <v>40.5499992370606</v>
      </c>
      <c r="Q311" s="1" t="n">
        <v>31.0799999237061</v>
      </c>
      <c r="R311" s="4" t="n">
        <v>839</v>
      </c>
      <c r="S311" s="1" t="n">
        <v>0</v>
      </c>
      <c r="T311" s="1" t="n">
        <v>0</v>
      </c>
      <c r="U311" s="1" t="n">
        <v>0</v>
      </c>
      <c r="V311" s="1" t="n">
        <v>1</v>
      </c>
      <c r="W311" s="1" t="n">
        <v>0</v>
      </c>
      <c r="X311" s="1" t="n">
        <v>1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1</v>
      </c>
      <c r="AE311" s="1" t="n">
        <v>0</v>
      </c>
      <c r="AF311" s="1" t="n">
        <v>0</v>
      </c>
      <c r="AG311" s="1" t="n">
        <v>0</v>
      </c>
      <c r="AH311" s="1" t="n">
        <v>1</v>
      </c>
      <c r="AI311" s="1" t="n">
        <v>0</v>
      </c>
      <c r="AJ311" s="1" t="n">
        <v>1</v>
      </c>
      <c r="AK311" s="1" t="n">
        <v>0</v>
      </c>
      <c r="AL311" s="1" t="n">
        <v>1</v>
      </c>
      <c r="AM311" s="1" t="n">
        <v>0</v>
      </c>
      <c r="AN311" s="1" t="n">
        <v>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1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1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</row>
    <row r="312" customFormat="false" ht="12.75" hidden="false" customHeight="false" outlineLevel="0" collapsed="false">
      <c r="A312" s="2" t="s">
        <v>379</v>
      </c>
      <c r="B312" s="2" t="n">
        <v>1</v>
      </c>
      <c r="C312" s="2" t="n">
        <v>0</v>
      </c>
      <c r="D312" s="2" t="n">
        <v>0</v>
      </c>
      <c r="E312" s="2" t="n">
        <v>0</v>
      </c>
      <c r="F312" s="5" t="n">
        <v>3</v>
      </c>
      <c r="G312" s="5" t="n">
        <v>3</v>
      </c>
      <c r="H312" s="1" t="n">
        <f aca="false">F312+G312</f>
        <v>6</v>
      </c>
      <c r="I312" s="1" t="n">
        <v>6</v>
      </c>
      <c r="J312" s="1" t="n">
        <v>0</v>
      </c>
      <c r="K312" s="3" t="n">
        <f aca="false">(100*(G312+F312-(ABS(G312-F312))))/(G312+F312+1)</f>
        <v>85.7142857142857</v>
      </c>
      <c r="L312" s="3" t="n">
        <v>13188.6189024715</v>
      </c>
      <c r="M312" s="3" t="n">
        <v>325.243382259248</v>
      </c>
      <c r="N312" s="3" t="n">
        <v>1531.21620858267</v>
      </c>
      <c r="O312" s="3" t="n">
        <v>227.554793963838</v>
      </c>
      <c r="P312" s="3" t="n">
        <f aca="false">L312/M312</f>
        <v>40.5499992370606</v>
      </c>
      <c r="Q312" s="1" t="n">
        <v>6.729</v>
      </c>
      <c r="R312" s="2" t="n">
        <v>1164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1</v>
      </c>
      <c r="Y312" s="1" t="n">
        <v>0</v>
      </c>
      <c r="Z312" s="1" t="n">
        <v>0</v>
      </c>
      <c r="AA312" s="1" t="n">
        <v>0</v>
      </c>
      <c r="AB312" s="1" t="n">
        <v>1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1</v>
      </c>
      <c r="AI312" s="1" t="n">
        <v>0</v>
      </c>
      <c r="AJ312" s="1" t="n">
        <v>1</v>
      </c>
      <c r="AK312" s="1" t="n">
        <v>1</v>
      </c>
      <c r="AL312" s="1" t="n">
        <v>0</v>
      </c>
      <c r="AM312" s="1" t="n">
        <v>1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1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1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</row>
    <row r="313" customFormat="false" ht="12.75" hidden="false" customHeight="false" outlineLevel="0" collapsed="false">
      <c r="A313" s="2" t="s">
        <v>380</v>
      </c>
      <c r="B313" s="2" t="n">
        <v>1</v>
      </c>
      <c r="C313" s="2" t="n">
        <v>0</v>
      </c>
      <c r="D313" s="2" t="n">
        <v>0</v>
      </c>
      <c r="E313" s="2" t="n">
        <v>0</v>
      </c>
      <c r="F313" s="5" t="n">
        <v>36</v>
      </c>
      <c r="G313" s="5" t="n">
        <v>20</v>
      </c>
      <c r="H313" s="1" t="n">
        <f aca="false">F313+G313</f>
        <v>56</v>
      </c>
      <c r="I313" s="1" t="n">
        <v>56</v>
      </c>
      <c r="J313" s="1" t="n">
        <v>0</v>
      </c>
      <c r="K313" s="3" t="n">
        <f aca="false">(100*(G313+F313-(ABS(G313-F313))))/(G313+F313+1)</f>
        <v>70.1754385964912</v>
      </c>
      <c r="L313" s="3" t="n">
        <v>13188.6189024715</v>
      </c>
      <c r="M313" s="3" t="n">
        <v>325.243382259248</v>
      </c>
      <c r="N313" s="3" t="n">
        <v>4504.37289101657</v>
      </c>
      <c r="O313" s="3" t="n">
        <v>256.805752053396</v>
      </c>
      <c r="P313" s="3" t="n">
        <f aca="false">L313/M313</f>
        <v>40.5499992370606</v>
      </c>
      <c r="Q313" s="1" t="n">
        <v>17.54</v>
      </c>
      <c r="R313" s="7" t="n">
        <v>706</v>
      </c>
      <c r="S313" s="1" t="n">
        <v>0</v>
      </c>
      <c r="T313" s="1" t="n">
        <v>0</v>
      </c>
      <c r="U313" s="1" t="n">
        <v>0</v>
      </c>
      <c r="V313" s="1" t="n">
        <v>1</v>
      </c>
      <c r="W313" s="1" t="n">
        <v>1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1</v>
      </c>
      <c r="AG313" s="1" t="n">
        <v>1</v>
      </c>
      <c r="AH313" s="1" t="n">
        <v>0</v>
      </c>
      <c r="AI313" s="1" t="n">
        <v>0</v>
      </c>
      <c r="AJ313" s="1" t="n">
        <v>1</v>
      </c>
      <c r="AK313" s="1" t="n">
        <v>0</v>
      </c>
      <c r="AL313" s="1" t="n">
        <v>1</v>
      </c>
      <c r="AM313" s="1" t="n">
        <v>0</v>
      </c>
      <c r="AN313" s="1" t="n">
        <v>1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1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1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</row>
    <row r="314" customFormat="false" ht="12.75" hidden="false" customHeight="false" outlineLevel="0" collapsed="false">
      <c r="A314" s="2" t="s">
        <v>381</v>
      </c>
      <c r="B314" s="2" t="n">
        <v>1</v>
      </c>
      <c r="C314" s="2" t="n">
        <v>0</v>
      </c>
      <c r="D314" s="2" t="n">
        <v>0</v>
      </c>
      <c r="E314" s="2" t="n">
        <v>0</v>
      </c>
      <c r="F314" s="5" t="n">
        <v>22</v>
      </c>
      <c r="G314" s="5" t="n">
        <v>23</v>
      </c>
      <c r="H314" s="1" t="n">
        <f aca="false">F314+G314</f>
        <v>45</v>
      </c>
      <c r="I314" s="1" t="n">
        <v>45</v>
      </c>
      <c r="J314" s="1" t="n">
        <v>0</v>
      </c>
      <c r="K314" s="3" t="n">
        <f aca="false">(100*(G314+F314-(ABS(G314-F314))))/(G314+F314+1)</f>
        <v>95.6521739130435</v>
      </c>
      <c r="L314" s="3" t="n">
        <v>13188.6189024715</v>
      </c>
      <c r="M314" s="3" t="n">
        <v>325.243382259248</v>
      </c>
      <c r="N314" s="3" t="n">
        <v>8019.5993681242</v>
      </c>
      <c r="O314" s="3" t="n">
        <v>345.523454033787</v>
      </c>
      <c r="P314" s="3" t="n">
        <f aca="false">L314/M314</f>
        <v>40.5499992370606</v>
      </c>
      <c r="Q314" s="1" t="n">
        <v>23.21</v>
      </c>
      <c r="R314" s="4" t="n">
        <v>856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1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1</v>
      </c>
      <c r="AH314" s="1" t="n">
        <v>0</v>
      </c>
      <c r="AI314" s="1" t="n">
        <v>0</v>
      </c>
      <c r="AJ314" s="1" t="n">
        <v>1</v>
      </c>
      <c r="AK314" s="1" t="n">
        <v>1</v>
      </c>
      <c r="AL314" s="1" t="n">
        <v>0</v>
      </c>
      <c r="AM314" s="1" t="n">
        <v>1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1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1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</row>
    <row r="315" customFormat="false" ht="12.75" hidden="false" customHeight="false" outlineLevel="0" collapsed="false">
      <c r="A315" s="2" t="s">
        <v>382</v>
      </c>
      <c r="B315" s="2" t="n">
        <v>1</v>
      </c>
      <c r="C315" s="2" t="n">
        <v>0</v>
      </c>
      <c r="D315" s="2" t="n">
        <v>0</v>
      </c>
      <c r="E315" s="2" t="n">
        <v>0</v>
      </c>
      <c r="F315" s="5" t="n">
        <v>12</v>
      </c>
      <c r="G315" s="5" t="n">
        <v>27</v>
      </c>
      <c r="H315" s="1" t="n">
        <f aca="false">F315+G315</f>
        <v>39</v>
      </c>
      <c r="I315" s="1" t="n">
        <v>39</v>
      </c>
      <c r="J315" s="1" t="n">
        <v>0</v>
      </c>
      <c r="K315" s="3" t="n">
        <f aca="false">(100*(G315+F315-(ABS(G315-F315))))/(G315+F315+1)</f>
        <v>60</v>
      </c>
      <c r="L315" s="3" t="n">
        <v>13188.6189024715</v>
      </c>
      <c r="M315" s="3" t="n">
        <v>325.243382259248</v>
      </c>
      <c r="N315" s="3" t="n">
        <v>2862.56181268514</v>
      </c>
      <c r="O315" s="3" t="n">
        <v>202.358391961342</v>
      </c>
      <c r="P315" s="3" t="n">
        <f aca="false">L315/M315</f>
        <v>40.5499992370606</v>
      </c>
      <c r="Q315" s="1" t="n">
        <v>14.146</v>
      </c>
      <c r="R315" s="7" t="n">
        <v>851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1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1</v>
      </c>
      <c r="AH315" s="1" t="n">
        <v>0</v>
      </c>
      <c r="AI315" s="1" t="n">
        <v>0</v>
      </c>
      <c r="AJ315" s="1" t="n">
        <v>1</v>
      </c>
      <c r="AK315" s="1" t="n">
        <v>0</v>
      </c>
      <c r="AL315" s="1" t="n">
        <v>1</v>
      </c>
      <c r="AM315" s="1" t="n">
        <v>0</v>
      </c>
      <c r="AN315" s="1" t="n">
        <v>1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1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1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</row>
    <row r="316" customFormat="false" ht="12.75" hidden="false" customHeight="false" outlineLevel="0" collapsed="false">
      <c r="A316" s="2" t="s">
        <v>383</v>
      </c>
      <c r="B316" s="2" t="n">
        <v>1</v>
      </c>
      <c r="C316" s="2" t="n">
        <v>0</v>
      </c>
      <c r="D316" s="2" t="n">
        <v>0</v>
      </c>
      <c r="E316" s="2" t="n">
        <v>0</v>
      </c>
      <c r="F316" s="5" t="n">
        <v>49</v>
      </c>
      <c r="G316" s="5" t="n">
        <v>28</v>
      </c>
      <c r="H316" s="1" t="n">
        <f aca="false">F316+G316</f>
        <v>77</v>
      </c>
      <c r="I316" s="1" t="n">
        <v>77</v>
      </c>
      <c r="J316" s="1" t="n">
        <v>0</v>
      </c>
      <c r="K316" s="3" t="n">
        <f aca="false">(100*(G316+F316-(ABS(G316-F316))))/(G316+F316+1)</f>
        <v>71.7948717948718</v>
      </c>
      <c r="L316" s="3" t="n">
        <v>13188.6189024715</v>
      </c>
      <c r="M316" s="3" t="n">
        <v>325.243382259248</v>
      </c>
      <c r="N316" s="3" t="n">
        <v>3069.71753650145</v>
      </c>
      <c r="O316" s="3" t="n">
        <v>226.046947993186</v>
      </c>
      <c r="P316" s="3" t="n">
        <f aca="false">L316/M316</f>
        <v>40.5499992370606</v>
      </c>
      <c r="Q316" s="1" t="n">
        <v>13.5799999237061</v>
      </c>
      <c r="R316" s="2" t="n">
        <v>447</v>
      </c>
      <c r="S316" s="1" t="n">
        <v>0</v>
      </c>
      <c r="T316" s="1" t="n">
        <v>0</v>
      </c>
      <c r="U316" s="1" t="n">
        <v>0</v>
      </c>
      <c r="V316" s="1" t="n">
        <v>1</v>
      </c>
      <c r="W316" s="1" t="n">
        <v>1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1</v>
      </c>
      <c r="AH316" s="1" t="n">
        <v>0</v>
      </c>
      <c r="AI316" s="1" t="n">
        <v>0</v>
      </c>
      <c r="AJ316" s="1" t="n">
        <v>1</v>
      </c>
      <c r="AK316" s="1" t="n">
        <v>0</v>
      </c>
      <c r="AL316" s="1" t="n">
        <v>1</v>
      </c>
      <c r="AM316" s="1" t="n">
        <v>0</v>
      </c>
      <c r="AN316" s="1" t="n">
        <v>1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1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1</v>
      </c>
      <c r="BO316" s="1" t="n">
        <v>0</v>
      </c>
      <c r="BP316" s="1" t="n">
        <v>0</v>
      </c>
      <c r="BQ316" s="1" t="n">
        <v>0</v>
      </c>
      <c r="BR316" s="1" t="n">
        <v>0</v>
      </c>
    </row>
    <row r="317" customFormat="false" ht="12.75" hidden="false" customHeight="false" outlineLevel="0" collapsed="false">
      <c r="A317" s="2" t="s">
        <v>384</v>
      </c>
      <c r="B317" s="2" t="n">
        <v>1</v>
      </c>
      <c r="C317" s="2" t="n">
        <v>0</v>
      </c>
      <c r="D317" s="2" t="n">
        <v>0</v>
      </c>
      <c r="E317" s="2" t="n">
        <v>0</v>
      </c>
      <c r="F317" s="5" t="n">
        <v>0</v>
      </c>
      <c r="G317" s="5" t="n">
        <v>2</v>
      </c>
      <c r="H317" s="1" t="n">
        <f aca="false">F317+G317</f>
        <v>2</v>
      </c>
      <c r="I317" s="1" t="n">
        <v>2</v>
      </c>
      <c r="J317" s="1" t="n">
        <v>0</v>
      </c>
      <c r="K317" s="3" t="n">
        <f aca="false">(100*(G317+F317-(ABS(G317-F317))))/(G317+F317+1)</f>
        <v>0</v>
      </c>
      <c r="L317" s="3" t="n">
        <v>13188.6189024715</v>
      </c>
      <c r="M317" s="3" t="n">
        <v>325.243382259248</v>
      </c>
      <c r="N317" s="3" t="n">
        <v>857.500912702631</v>
      </c>
      <c r="O317" s="3" t="n">
        <v>291.964900477573</v>
      </c>
      <c r="P317" s="3" t="n">
        <f aca="false">L317/M317</f>
        <v>40.5499992370606</v>
      </c>
      <c r="Q317" s="1" t="n">
        <v>2.937</v>
      </c>
      <c r="R317" s="2" t="n">
        <v>1182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1</v>
      </c>
      <c r="Y317" s="1" t="n">
        <v>0</v>
      </c>
      <c r="Z317" s="1" t="n">
        <v>1</v>
      </c>
      <c r="AA317" s="1" t="n">
        <v>0</v>
      </c>
      <c r="AB317" s="1" t="n">
        <v>1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1</v>
      </c>
      <c r="AI317" s="1" t="n">
        <v>0</v>
      </c>
      <c r="AJ317" s="1" t="n">
        <v>1</v>
      </c>
      <c r="AK317" s="1" t="n">
        <v>1</v>
      </c>
      <c r="AL317" s="1" t="n">
        <v>0</v>
      </c>
      <c r="AM317" s="1" t="n">
        <v>1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1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1</v>
      </c>
      <c r="BP317" s="1" t="n">
        <v>0</v>
      </c>
      <c r="BQ317" s="1" t="n">
        <v>0</v>
      </c>
      <c r="BR317" s="1" t="n">
        <v>0</v>
      </c>
    </row>
    <row r="318" customFormat="false" ht="12.75" hidden="false" customHeight="false" outlineLevel="0" collapsed="false">
      <c r="A318" s="2" t="s">
        <v>385</v>
      </c>
      <c r="B318" s="2" t="n">
        <v>1</v>
      </c>
      <c r="C318" s="2" t="n">
        <v>0</v>
      </c>
      <c r="D318" s="2" t="n">
        <v>0</v>
      </c>
      <c r="E318" s="2" t="n">
        <v>0</v>
      </c>
      <c r="F318" s="5" t="n">
        <v>160</v>
      </c>
      <c r="G318" s="5" t="n">
        <v>125</v>
      </c>
      <c r="H318" s="1" t="n">
        <f aca="false">F318+G318</f>
        <v>285</v>
      </c>
      <c r="I318" s="1" t="n">
        <v>285</v>
      </c>
      <c r="J318" s="1" t="n">
        <v>0</v>
      </c>
      <c r="K318" s="3" t="n">
        <f aca="false">(100*(G318+F318-(ABS(G318-F318))))/(G318+F318+1)</f>
        <v>87.4125874125874</v>
      </c>
      <c r="L318" s="3" t="n">
        <v>13188.6189024715</v>
      </c>
      <c r="M318" s="3" t="n">
        <v>325.243382259248</v>
      </c>
      <c r="N318" s="3" t="n">
        <v>23761.0541814645</v>
      </c>
      <c r="O318" s="3" t="n">
        <v>520.254285361587</v>
      </c>
      <c r="P318" s="3" t="n">
        <f aca="false">L318/M318</f>
        <v>40.5499992370606</v>
      </c>
      <c r="Q318" s="1" t="n">
        <v>45.6720008850098</v>
      </c>
      <c r="R318" s="2" t="n">
        <v>897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1</v>
      </c>
      <c r="Y318" s="1" t="n">
        <v>0</v>
      </c>
      <c r="Z318" s="1" t="n">
        <v>1</v>
      </c>
      <c r="AA318" s="1" t="n">
        <v>0</v>
      </c>
      <c r="AB318" s="1" t="n">
        <v>1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1</v>
      </c>
      <c r="AI318" s="1" t="n">
        <v>0</v>
      </c>
      <c r="AJ318" s="1" t="n">
        <v>1</v>
      </c>
      <c r="AK318" s="1" t="n">
        <v>1</v>
      </c>
      <c r="AL318" s="1" t="n">
        <v>0</v>
      </c>
      <c r="AM318" s="1" t="n">
        <v>0</v>
      </c>
      <c r="AN318" s="1" t="n">
        <v>1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1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1</v>
      </c>
      <c r="BQ318" s="1" t="n">
        <v>0</v>
      </c>
      <c r="BR318" s="1" t="n">
        <v>0</v>
      </c>
    </row>
    <row r="319" customFormat="false" ht="12.75" hidden="false" customHeight="false" outlineLevel="0" collapsed="false">
      <c r="A319" s="2" t="s">
        <v>386</v>
      </c>
      <c r="B319" s="2" t="n">
        <v>1</v>
      </c>
      <c r="C319" s="2" t="n">
        <v>0</v>
      </c>
      <c r="D319" s="2" t="n">
        <v>0</v>
      </c>
      <c r="E319" s="2" t="n">
        <v>0</v>
      </c>
      <c r="F319" s="5" t="n">
        <v>56</v>
      </c>
      <c r="G319" s="5" t="n">
        <v>8</v>
      </c>
      <c r="H319" s="1" t="n">
        <f aca="false">F319+G319</f>
        <v>64</v>
      </c>
      <c r="I319" s="1" t="n">
        <v>64</v>
      </c>
      <c r="J319" s="1" t="n">
        <v>0</v>
      </c>
      <c r="K319" s="3" t="n">
        <f aca="false">(100*(G319+F319-(ABS(G319-F319))))/(G319+F319+1)</f>
        <v>24.6153846153846</v>
      </c>
      <c r="L319" s="3" t="n">
        <v>13188.6189024715</v>
      </c>
      <c r="M319" s="3" t="n">
        <v>325.243382259248</v>
      </c>
      <c r="N319" s="3" t="n">
        <v>3499.61834715648</v>
      </c>
      <c r="O319" s="3" t="n">
        <v>547.328482628399</v>
      </c>
      <c r="P319" s="3" t="n">
        <f aca="false">L319/M319</f>
        <v>40.5499992370606</v>
      </c>
      <c r="Q319" s="1" t="n">
        <v>6.39400005340576</v>
      </c>
      <c r="R319" s="2" t="n">
        <v>10073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1</v>
      </c>
      <c r="Y319" s="1" t="n">
        <v>0</v>
      </c>
      <c r="Z319" s="1" t="n">
        <v>1</v>
      </c>
      <c r="AA319" s="1" t="n">
        <v>0</v>
      </c>
      <c r="AB319" s="1" t="n">
        <v>1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1</v>
      </c>
      <c r="AI319" s="1" t="n">
        <v>0</v>
      </c>
      <c r="AJ319" s="1" t="n">
        <v>1</v>
      </c>
      <c r="AK319" s="1" t="n">
        <v>0</v>
      </c>
      <c r="AL319" s="1" t="n">
        <v>1</v>
      </c>
      <c r="AM319" s="1" t="n">
        <v>0</v>
      </c>
      <c r="AN319" s="1" t="n">
        <v>1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1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1</v>
      </c>
      <c r="BR319" s="1" t="n">
        <v>0</v>
      </c>
    </row>
    <row r="320" customFormat="false" ht="12.75" hidden="false" customHeight="false" outlineLevel="0" collapsed="false">
      <c r="A320" s="2" t="s">
        <v>387</v>
      </c>
      <c r="B320" s="2" t="n">
        <v>1</v>
      </c>
      <c r="C320" s="2" t="n">
        <v>0</v>
      </c>
      <c r="D320" s="2" t="n">
        <v>0</v>
      </c>
      <c r="E320" s="2" t="n">
        <v>0</v>
      </c>
      <c r="F320" s="5" t="n">
        <v>0</v>
      </c>
      <c r="G320" s="5" t="n">
        <v>1</v>
      </c>
      <c r="H320" s="1" t="n">
        <f aca="false">F320+G320</f>
        <v>1</v>
      </c>
      <c r="I320" s="1" t="n">
        <v>1</v>
      </c>
      <c r="J320" s="1" t="n">
        <v>0</v>
      </c>
      <c r="K320" s="3" t="n">
        <f aca="false">(100*(G320+F320-(ABS(G320-F320))))/(G320+F320+1)</f>
        <v>0</v>
      </c>
      <c r="L320" s="3" t="n">
        <v>13188.6189024715</v>
      </c>
      <c r="M320" s="3" t="n">
        <v>325.243382259248</v>
      </c>
      <c r="N320" s="3" t="n">
        <v>590.324122019166</v>
      </c>
      <c r="O320" s="3" t="n">
        <v>400.763137912353</v>
      </c>
      <c r="P320" s="3" t="n">
        <f aca="false">L320/M320</f>
        <v>40.5499992370606</v>
      </c>
      <c r="Q320" s="1" t="n">
        <v>1.47300004959106</v>
      </c>
      <c r="R320" s="2" t="n">
        <v>11516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1</v>
      </c>
      <c r="Y320" s="1" t="n">
        <v>0</v>
      </c>
      <c r="Z320" s="1" t="n">
        <v>1</v>
      </c>
      <c r="AA320" s="1" t="n">
        <v>0</v>
      </c>
      <c r="AB320" s="1" t="n">
        <v>1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1</v>
      </c>
      <c r="AI320" s="1" t="n">
        <v>0</v>
      </c>
      <c r="AJ320" s="1" t="n">
        <v>1</v>
      </c>
      <c r="AK320" s="1" t="n">
        <v>0</v>
      </c>
      <c r="AL320" s="1" t="n">
        <v>1</v>
      </c>
      <c r="AM320" s="1" t="n">
        <v>0</v>
      </c>
      <c r="AN320" s="1" t="n">
        <v>1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1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1</v>
      </c>
    </row>
    <row r="321" customFormat="false" ht="12.75" hidden="false" customHeight="false" outlineLevel="0" collapsed="false">
      <c r="A321" s="4" t="s">
        <v>388</v>
      </c>
      <c r="B321" s="4" t="n">
        <v>1</v>
      </c>
      <c r="C321" s="4" t="n">
        <v>0</v>
      </c>
      <c r="D321" s="4" t="n">
        <v>0</v>
      </c>
      <c r="E321" s="4" t="n">
        <v>0</v>
      </c>
      <c r="F321" s="5" t="n">
        <v>16</v>
      </c>
      <c r="G321" s="5" t="n">
        <v>3</v>
      </c>
      <c r="H321" s="1" t="n">
        <f aca="false">F321+G321</f>
        <v>19</v>
      </c>
      <c r="I321" s="1" t="n">
        <v>19</v>
      </c>
      <c r="J321" s="1" t="n">
        <v>0</v>
      </c>
      <c r="K321" s="3" t="n">
        <f aca="false">(100*(G321+F321-(ABS(G321-F321))))/(G321+F321+1)</f>
        <v>30</v>
      </c>
      <c r="L321" s="3" t="n">
        <v>3910.76442175356</v>
      </c>
      <c r="M321" s="3" t="n">
        <v>502.539757024406</v>
      </c>
      <c r="N321" s="3" t="n">
        <v>23890.6951889044</v>
      </c>
      <c r="O321" s="3" t="n">
        <v>158.216524429831</v>
      </c>
      <c r="P321" s="3" t="n">
        <f aca="false">L321/M321</f>
        <v>7.78200006484985</v>
      </c>
      <c r="Q321" s="1" t="n">
        <v>151</v>
      </c>
      <c r="R321" s="2" t="n">
        <v>134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1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1</v>
      </c>
      <c r="AE321" s="1" t="n">
        <v>0</v>
      </c>
      <c r="AF321" s="1" t="n">
        <v>0</v>
      </c>
      <c r="AG321" s="1" t="n">
        <v>0</v>
      </c>
      <c r="AH321" s="1" t="n">
        <v>1</v>
      </c>
      <c r="AI321" s="1" t="n">
        <v>0</v>
      </c>
      <c r="AJ321" s="1" t="n">
        <v>1</v>
      </c>
      <c r="AK321" s="1" t="n">
        <v>0</v>
      </c>
      <c r="AL321" s="1" t="n">
        <v>1</v>
      </c>
      <c r="AM321" s="1" t="n">
        <v>0</v>
      </c>
      <c r="AN321" s="1" t="n">
        <v>1</v>
      </c>
      <c r="AO321" s="1" t="n">
        <v>1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1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</row>
    <row r="322" customFormat="false" ht="12.75" hidden="false" customHeight="false" outlineLevel="0" collapsed="false">
      <c r="A322" s="2" t="s">
        <v>389</v>
      </c>
      <c r="B322" s="2" t="n">
        <v>1</v>
      </c>
      <c r="C322" s="2" t="n">
        <v>0</v>
      </c>
      <c r="D322" s="2" t="n">
        <v>0</v>
      </c>
      <c r="E322" s="2" t="n">
        <v>0</v>
      </c>
      <c r="F322" s="5" t="n">
        <v>31</v>
      </c>
      <c r="G322" s="5" t="n">
        <v>12</v>
      </c>
      <c r="H322" s="1" t="n">
        <f aca="false">F322+G322</f>
        <v>43</v>
      </c>
      <c r="I322" s="1" t="n">
        <v>43</v>
      </c>
      <c r="J322" s="1" t="n">
        <v>0</v>
      </c>
      <c r="K322" s="3" t="n">
        <f aca="false">(100*(G322+F322-(ABS(G322-F322))))/(G322+F322+1)</f>
        <v>54.5454545454546</v>
      </c>
      <c r="L322" s="3" t="n">
        <v>3910.76442175356</v>
      </c>
      <c r="M322" s="3" t="n">
        <v>502.539757024406</v>
      </c>
      <c r="N322" s="3" t="n">
        <v>6736.17025963877</v>
      </c>
      <c r="O322" s="3" t="n">
        <v>671.669166420869</v>
      </c>
      <c r="P322" s="3" t="n">
        <f aca="false">L322/M322</f>
        <v>7.78200006484985</v>
      </c>
      <c r="Q322" s="1" t="n">
        <v>10.0290002822876</v>
      </c>
      <c r="R322" s="2" t="n">
        <v>3508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1</v>
      </c>
      <c r="Y322" s="1" t="n">
        <v>0</v>
      </c>
      <c r="Z322" s="1" t="n">
        <v>1</v>
      </c>
      <c r="AA322" s="1" t="n">
        <v>0</v>
      </c>
      <c r="AB322" s="1" t="n">
        <v>0</v>
      </c>
      <c r="AC322" s="1" t="n">
        <v>0</v>
      </c>
      <c r="AD322" s="1" t="n">
        <v>1</v>
      </c>
      <c r="AE322" s="1" t="n">
        <v>0</v>
      </c>
      <c r="AF322" s="1" t="n">
        <v>0</v>
      </c>
      <c r="AG322" s="1" t="n">
        <v>0</v>
      </c>
      <c r="AH322" s="1" t="n">
        <v>1</v>
      </c>
      <c r="AI322" s="1" t="n">
        <v>0</v>
      </c>
      <c r="AJ322" s="1" t="n">
        <v>1</v>
      </c>
      <c r="AK322" s="1" t="n">
        <v>0</v>
      </c>
      <c r="AL322" s="1" t="n">
        <v>1</v>
      </c>
      <c r="AM322" s="1" t="n">
        <v>0</v>
      </c>
      <c r="AN322" s="1" t="n">
        <v>1</v>
      </c>
      <c r="AO322" s="1" t="n">
        <v>0</v>
      </c>
      <c r="AP322" s="1" t="n">
        <v>1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1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</row>
    <row r="323" customFormat="false" ht="12.75" hidden="false" customHeight="false" outlineLevel="0" collapsed="false">
      <c r="A323" s="2" t="s">
        <v>390</v>
      </c>
      <c r="B323" s="2" t="n">
        <v>1</v>
      </c>
      <c r="C323" s="2" t="n">
        <v>0</v>
      </c>
      <c r="D323" s="2" t="n">
        <v>0</v>
      </c>
      <c r="E323" s="2" t="n">
        <v>0</v>
      </c>
      <c r="F323" s="5" t="n">
        <v>182</v>
      </c>
      <c r="G323" s="5" t="n">
        <v>48</v>
      </c>
      <c r="H323" s="1" t="n">
        <f aca="false">F323+G323</f>
        <v>230</v>
      </c>
      <c r="I323" s="1" t="n">
        <v>230</v>
      </c>
      <c r="J323" s="1" t="n">
        <v>0</v>
      </c>
      <c r="K323" s="3" t="n">
        <f aca="false">(100*(G323+F323-(ABS(G323-F323))))/(G323+F323+1)</f>
        <v>41.5584415584416</v>
      </c>
      <c r="L323" s="3" t="n">
        <v>3910.76442175356</v>
      </c>
      <c r="M323" s="3" t="n">
        <v>502.539757024406</v>
      </c>
      <c r="N323" s="3" t="n">
        <v>84718.7772656186</v>
      </c>
      <c r="O323" s="3" t="n">
        <v>695.727059682648</v>
      </c>
      <c r="P323" s="3" t="n">
        <f aca="false">L323/M323</f>
        <v>7.78200006484985</v>
      </c>
      <c r="Q323" s="1" t="n">
        <v>121.770133972168</v>
      </c>
      <c r="R323" s="7" t="n">
        <v>3855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1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1</v>
      </c>
      <c r="AE323" s="1" t="n">
        <v>0</v>
      </c>
      <c r="AF323" s="1" t="n">
        <v>0</v>
      </c>
      <c r="AG323" s="1" t="n">
        <v>0</v>
      </c>
      <c r="AH323" s="1" t="n">
        <v>1</v>
      </c>
      <c r="AI323" s="1" t="n">
        <v>0</v>
      </c>
      <c r="AJ323" s="1" t="n">
        <v>1</v>
      </c>
      <c r="AK323" s="1" t="n">
        <v>0</v>
      </c>
      <c r="AL323" s="1" t="n">
        <v>1</v>
      </c>
      <c r="AM323" s="1" t="n">
        <v>0</v>
      </c>
      <c r="AN323" s="1" t="n">
        <v>1</v>
      </c>
      <c r="AO323" s="1" t="n">
        <v>0</v>
      </c>
      <c r="AP323" s="1" t="n">
        <v>0</v>
      </c>
      <c r="AQ323" s="1" t="n">
        <v>1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1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</row>
    <row r="324" customFormat="false" ht="12.75" hidden="false" customHeight="false" outlineLevel="0" collapsed="false">
      <c r="A324" s="2" t="s">
        <v>391</v>
      </c>
      <c r="B324" s="2" t="n">
        <v>1</v>
      </c>
      <c r="C324" s="2" t="n">
        <v>0</v>
      </c>
      <c r="D324" s="2" t="n">
        <v>0</v>
      </c>
      <c r="E324" s="2" t="n">
        <v>0</v>
      </c>
      <c r="F324" s="5" t="n">
        <v>143</v>
      </c>
      <c r="G324" s="5" t="n">
        <v>20</v>
      </c>
      <c r="H324" s="1" t="n">
        <f aca="false">F324+G324</f>
        <v>163</v>
      </c>
      <c r="I324" s="1" t="n">
        <v>163</v>
      </c>
      <c r="J324" s="1" t="n">
        <v>0</v>
      </c>
      <c r="K324" s="3" t="n">
        <f aca="false">(100*(G324+F324-(ABS(G324-F324))))/(G324+F324+1)</f>
        <v>24.390243902439</v>
      </c>
      <c r="L324" s="3" t="n">
        <v>3910.76442175356</v>
      </c>
      <c r="M324" s="3" t="n">
        <v>502.539757024406</v>
      </c>
      <c r="N324" s="3" t="n">
        <v>4541.04354947828</v>
      </c>
      <c r="O324" s="3" t="n">
        <v>391.739436635462</v>
      </c>
      <c r="P324" s="3" t="n">
        <f aca="false">L324/M324</f>
        <v>7.78200006484985</v>
      </c>
      <c r="Q324" s="1" t="n">
        <v>11.592</v>
      </c>
      <c r="R324" s="2" t="n">
        <v>7083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1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1</v>
      </c>
      <c r="AE324" s="1" t="n">
        <v>0</v>
      </c>
      <c r="AF324" s="1" t="n">
        <v>0</v>
      </c>
      <c r="AG324" s="1" t="n">
        <v>0</v>
      </c>
      <c r="AH324" s="1" t="n">
        <v>1</v>
      </c>
      <c r="AI324" s="1" t="n">
        <v>0</v>
      </c>
      <c r="AJ324" s="1" t="n">
        <v>1</v>
      </c>
      <c r="AK324" s="1" t="n">
        <v>0</v>
      </c>
      <c r="AL324" s="1" t="n">
        <v>1</v>
      </c>
      <c r="AM324" s="1" t="n">
        <v>0</v>
      </c>
      <c r="AN324" s="1" t="n">
        <v>1</v>
      </c>
      <c r="AO324" s="1" t="n">
        <v>0</v>
      </c>
      <c r="AP324" s="1" t="n">
        <v>0</v>
      </c>
      <c r="AQ324" s="1" t="n">
        <v>0</v>
      </c>
      <c r="AR324" s="1" t="n">
        <v>1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1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</row>
    <row r="325" customFormat="false" ht="12.75" hidden="false" customHeight="false" outlineLevel="0" collapsed="false">
      <c r="A325" s="2" t="s">
        <v>392</v>
      </c>
      <c r="B325" s="2" t="n">
        <v>1</v>
      </c>
      <c r="C325" s="2" t="n">
        <v>0</v>
      </c>
      <c r="D325" s="2" t="n">
        <v>0</v>
      </c>
      <c r="E325" s="2" t="n">
        <v>0</v>
      </c>
      <c r="F325" s="8" t="n">
        <v>13</v>
      </c>
      <c r="G325" s="5" t="n">
        <v>3</v>
      </c>
      <c r="H325" s="1" t="n">
        <f aca="false">F325+G325</f>
        <v>16</v>
      </c>
      <c r="I325" s="1" t="n">
        <v>16</v>
      </c>
      <c r="J325" s="1" t="n">
        <v>0</v>
      </c>
      <c r="K325" s="3" t="n">
        <f aca="false">(100*(G325+F325-(ABS(G325-F325))))/(G325+F325+1)</f>
        <v>35.2941176470588</v>
      </c>
      <c r="L325" s="3" t="n">
        <v>3910.76442175356</v>
      </c>
      <c r="M325" s="3" t="n">
        <v>502.539757024406</v>
      </c>
      <c r="N325" s="3" t="n">
        <v>13831.6731196454</v>
      </c>
      <c r="O325" s="3" t="n">
        <v>217.955486356115</v>
      </c>
      <c r="P325" s="3" t="n">
        <f aca="false">L325/M325</f>
        <v>7.78200006484985</v>
      </c>
      <c r="Q325" s="1" t="n">
        <v>63.461</v>
      </c>
      <c r="R325" s="2" t="n">
        <v>5789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1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1</v>
      </c>
      <c r="AE325" s="1" t="n">
        <v>0</v>
      </c>
      <c r="AF325" s="1" t="n">
        <v>0</v>
      </c>
      <c r="AG325" s="1" t="n">
        <v>0</v>
      </c>
      <c r="AH325" s="1" t="n">
        <v>1</v>
      </c>
      <c r="AI325" s="1" t="n">
        <v>0</v>
      </c>
      <c r="AJ325" s="1" t="n">
        <v>1</v>
      </c>
      <c r="AK325" s="1" t="n">
        <v>0</v>
      </c>
      <c r="AL325" s="1" t="n">
        <v>1</v>
      </c>
      <c r="AM325" s="1" t="n">
        <v>0</v>
      </c>
      <c r="AN325" s="1" t="n">
        <v>1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1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1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</row>
    <row r="326" customFormat="false" ht="12.75" hidden="false" customHeight="false" outlineLevel="0" collapsed="false">
      <c r="A326" s="2" t="s">
        <v>393</v>
      </c>
      <c r="B326" s="2" t="n">
        <v>1</v>
      </c>
      <c r="C326" s="2" t="n">
        <v>0</v>
      </c>
      <c r="D326" s="2" t="n">
        <v>0</v>
      </c>
      <c r="E326" s="2" t="n">
        <v>0</v>
      </c>
      <c r="F326" s="8" t="n">
        <v>5</v>
      </c>
      <c r="G326" s="5" t="n">
        <v>9</v>
      </c>
      <c r="H326" s="1" t="n">
        <f aca="false">F326+G326</f>
        <v>14</v>
      </c>
      <c r="I326" s="1" t="n">
        <v>14</v>
      </c>
      <c r="J326" s="1" t="n">
        <v>0</v>
      </c>
      <c r="K326" s="3" t="n">
        <f aca="false">(100*(G326+F326-(ABS(G326-F326))))/(G326+F326+1)</f>
        <v>66.6666666666667</v>
      </c>
      <c r="L326" s="3" t="n">
        <v>3910.76442175356</v>
      </c>
      <c r="M326" s="3" t="n">
        <v>502.539757024406</v>
      </c>
      <c r="N326" s="3" t="n">
        <v>2599.1869731694</v>
      </c>
      <c r="O326" s="3" t="n">
        <v>390.034197132748</v>
      </c>
      <c r="P326" s="3" t="n">
        <f aca="false">L326/M326</f>
        <v>7.78200006484985</v>
      </c>
      <c r="Q326" s="1" t="n">
        <v>6.66399765014648</v>
      </c>
      <c r="R326" s="2" t="n">
        <v>583</v>
      </c>
      <c r="S326" s="1" t="n">
        <v>0</v>
      </c>
      <c r="T326" s="1" t="n">
        <v>1</v>
      </c>
      <c r="U326" s="1" t="n">
        <v>0</v>
      </c>
      <c r="V326" s="1" t="n">
        <v>1</v>
      </c>
      <c r="W326" s="1" t="n">
        <v>1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1</v>
      </c>
      <c r="AE326" s="1" t="n">
        <v>0</v>
      </c>
      <c r="AF326" s="1" t="n">
        <v>1</v>
      </c>
      <c r="AG326" s="1" t="n">
        <v>1</v>
      </c>
      <c r="AH326" s="1" t="n">
        <v>0</v>
      </c>
      <c r="AI326" s="1" t="n">
        <v>0</v>
      </c>
      <c r="AJ326" s="1" t="n">
        <v>1</v>
      </c>
      <c r="AK326" s="1" t="n">
        <v>1</v>
      </c>
      <c r="AL326" s="1" t="n">
        <v>0</v>
      </c>
      <c r="AM326" s="1" t="n">
        <v>1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1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1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</row>
    <row r="327" customFormat="false" ht="12.75" hidden="false" customHeight="false" outlineLevel="0" collapsed="false">
      <c r="A327" s="2" t="s">
        <v>394</v>
      </c>
      <c r="B327" s="2" t="n">
        <v>1</v>
      </c>
      <c r="C327" s="2" t="n">
        <v>0</v>
      </c>
      <c r="D327" s="2" t="n">
        <v>0</v>
      </c>
      <c r="E327" s="2" t="n">
        <v>0</v>
      </c>
      <c r="F327" s="8" t="n">
        <v>205</v>
      </c>
      <c r="G327" s="5" t="n">
        <v>119</v>
      </c>
      <c r="H327" s="1" t="n">
        <f aca="false">F327+G327</f>
        <v>324</v>
      </c>
      <c r="I327" s="1" t="n">
        <v>324</v>
      </c>
      <c r="J327" s="1" t="n">
        <v>0</v>
      </c>
      <c r="K327" s="3" t="n">
        <f aca="false">(100*(G327+F327-(ABS(G327-F327))))/(G327+F327+1)</f>
        <v>73.2307692307692</v>
      </c>
      <c r="L327" s="3" t="n">
        <v>3910.76442175356</v>
      </c>
      <c r="M327" s="3" t="n">
        <v>502.539757024406</v>
      </c>
      <c r="N327" s="3" t="n">
        <v>3730.6817488403</v>
      </c>
      <c r="O327" s="3" t="n">
        <v>464.477222893305</v>
      </c>
      <c r="P327" s="3" t="n">
        <f aca="false">L327/M327</f>
        <v>7.78200006484985</v>
      </c>
      <c r="Q327" s="1" t="n">
        <v>8.03200149536133</v>
      </c>
      <c r="R327" s="2" t="n">
        <v>106</v>
      </c>
      <c r="S327" s="1" t="n">
        <v>1</v>
      </c>
      <c r="T327" s="1" t="n">
        <v>1</v>
      </c>
      <c r="U327" s="1" t="n">
        <v>0</v>
      </c>
      <c r="V327" s="1" t="n">
        <v>0</v>
      </c>
      <c r="W327" s="1" t="n">
        <v>1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1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1</v>
      </c>
      <c r="AI327" s="1" t="n">
        <v>1</v>
      </c>
      <c r="AJ327" s="1" t="n">
        <v>0</v>
      </c>
      <c r="AK327" s="1" t="n">
        <v>1</v>
      </c>
      <c r="AL327" s="1" t="n">
        <v>0</v>
      </c>
      <c r="AM327" s="1" t="n">
        <v>1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1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1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</row>
    <row r="328" customFormat="false" ht="12.75" hidden="false" customHeight="false" outlineLevel="0" collapsed="false">
      <c r="A328" s="2" t="s">
        <v>395</v>
      </c>
      <c r="B328" s="2" t="n">
        <v>1</v>
      </c>
      <c r="C328" s="2" t="n">
        <v>0</v>
      </c>
      <c r="D328" s="2" t="n">
        <v>0</v>
      </c>
      <c r="E328" s="2" t="n">
        <v>0</v>
      </c>
      <c r="F328" s="8" t="n">
        <v>16</v>
      </c>
      <c r="G328" s="5" t="n">
        <v>10</v>
      </c>
      <c r="H328" s="1" t="n">
        <f aca="false">F328+G328</f>
        <v>26</v>
      </c>
      <c r="I328" s="1" t="n">
        <v>26</v>
      </c>
      <c r="J328" s="1" t="n">
        <v>0</v>
      </c>
      <c r="K328" s="3" t="n">
        <f aca="false">(100*(G328+F328-(ABS(G328-F328))))/(G328+F328+1)</f>
        <v>74.0740740740741</v>
      </c>
      <c r="L328" s="3" t="n">
        <v>3910.76442175356</v>
      </c>
      <c r="M328" s="3" t="n">
        <v>502.539757024406</v>
      </c>
      <c r="N328" s="3" t="n">
        <v>5198.16328931202</v>
      </c>
      <c r="O328" s="3" t="n">
        <v>356.282610645101</v>
      </c>
      <c r="P328" s="3" t="n">
        <f aca="false">L328/M328</f>
        <v>7.78200006484985</v>
      </c>
      <c r="Q328" s="1" t="n">
        <v>14.59</v>
      </c>
      <c r="R328" s="2" t="n">
        <v>444</v>
      </c>
      <c r="S328" s="1" t="n">
        <v>0</v>
      </c>
      <c r="T328" s="1" t="n">
        <v>1</v>
      </c>
      <c r="U328" s="1" t="n">
        <v>0</v>
      </c>
      <c r="V328" s="1" t="n">
        <v>1</v>
      </c>
      <c r="W328" s="1" t="n">
        <v>0</v>
      </c>
      <c r="X328" s="1" t="n">
        <v>1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1</v>
      </c>
      <c r="AE328" s="1" t="n">
        <v>0</v>
      </c>
      <c r="AF328" s="1" t="n">
        <v>1</v>
      </c>
      <c r="AG328" s="1" t="n">
        <v>0</v>
      </c>
      <c r="AH328" s="1" t="n">
        <v>1</v>
      </c>
      <c r="AI328" s="1" t="n">
        <v>0</v>
      </c>
      <c r="AJ328" s="1" t="n">
        <v>1</v>
      </c>
      <c r="AK328" s="1" t="n">
        <v>0</v>
      </c>
      <c r="AL328" s="1" t="n">
        <v>1</v>
      </c>
      <c r="AM328" s="1" t="n">
        <v>0</v>
      </c>
      <c r="AN328" s="1" t="n">
        <v>1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1</v>
      </c>
      <c r="AW328" s="1" t="n">
        <v>0</v>
      </c>
      <c r="AX328" s="1" t="n">
        <v>0</v>
      </c>
      <c r="AY328" s="1" t="n">
        <v>0</v>
      </c>
      <c r="AZ328" s="1" t="n">
        <v>1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</row>
    <row r="329" customFormat="false" ht="12.75" hidden="false" customHeight="false" outlineLevel="0" collapsed="false">
      <c r="A329" s="2" t="s">
        <v>396</v>
      </c>
      <c r="B329" s="2" t="n">
        <v>1</v>
      </c>
      <c r="C329" s="2" t="n">
        <v>0</v>
      </c>
      <c r="D329" s="2" t="n">
        <v>0</v>
      </c>
      <c r="E329" s="2" t="n">
        <v>0</v>
      </c>
      <c r="F329" s="8" t="n">
        <v>82</v>
      </c>
      <c r="G329" s="5" t="n">
        <v>82</v>
      </c>
      <c r="H329" s="1" t="n">
        <f aca="false">F329+G329</f>
        <v>164</v>
      </c>
      <c r="I329" s="1" t="n">
        <v>164</v>
      </c>
      <c r="J329" s="1" t="n">
        <v>0</v>
      </c>
      <c r="K329" s="3" t="n">
        <f aca="false">(100*(G329+F329-(ABS(G329-F329))))/(G329+F329+1)</f>
        <v>99.3939393939394</v>
      </c>
      <c r="L329" s="3" t="n">
        <v>3910.76442175356</v>
      </c>
      <c r="M329" s="3" t="n">
        <v>502.539757024406</v>
      </c>
      <c r="N329" s="3" t="n">
        <v>17934.5807063954</v>
      </c>
      <c r="O329" s="3" t="n">
        <v>434.988622496178</v>
      </c>
      <c r="P329" s="3" t="n">
        <f aca="false">L329/M329</f>
        <v>7.78200006484985</v>
      </c>
      <c r="Q329" s="1" t="n">
        <v>41.2299995422363</v>
      </c>
      <c r="R329" s="2" t="n">
        <v>266</v>
      </c>
      <c r="S329" s="1" t="n">
        <v>0</v>
      </c>
      <c r="T329" s="1" t="n">
        <v>1</v>
      </c>
      <c r="U329" s="1" t="n">
        <v>0</v>
      </c>
      <c r="V329" s="1" t="n">
        <v>0</v>
      </c>
      <c r="W329" s="1" t="n">
        <v>1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1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1</v>
      </c>
      <c r="AI329" s="1" t="n">
        <v>1</v>
      </c>
      <c r="AJ329" s="1" t="n">
        <v>0</v>
      </c>
      <c r="AK329" s="1" t="n">
        <v>1</v>
      </c>
      <c r="AL329" s="1" t="n">
        <v>0</v>
      </c>
      <c r="AM329" s="1" t="n">
        <v>1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1</v>
      </c>
      <c r="AX329" s="1" t="n">
        <v>0</v>
      </c>
      <c r="AY329" s="1" t="n">
        <v>0</v>
      </c>
      <c r="AZ329" s="1" t="n">
        <v>1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</row>
    <row r="330" customFormat="false" ht="12.75" hidden="false" customHeight="false" outlineLevel="0" collapsed="false">
      <c r="A330" s="2" t="s">
        <v>397</v>
      </c>
      <c r="B330" s="2" t="n">
        <v>1</v>
      </c>
      <c r="C330" s="2" t="n">
        <v>0</v>
      </c>
      <c r="D330" s="2" t="n">
        <v>0</v>
      </c>
      <c r="E330" s="2" t="n">
        <v>0</v>
      </c>
      <c r="F330" s="8" t="n">
        <v>498</v>
      </c>
      <c r="G330" s="5" t="n">
        <v>314</v>
      </c>
      <c r="H330" s="1" t="n">
        <f aca="false">F330+G330</f>
        <v>812</v>
      </c>
      <c r="I330" s="1" t="n">
        <v>812</v>
      </c>
      <c r="J330" s="1" t="n">
        <v>0</v>
      </c>
      <c r="K330" s="3" t="n">
        <f aca="false">(100*(G330+F330-(ABS(G330-F330))))/(G330+F330+1)</f>
        <v>77.2447724477245</v>
      </c>
      <c r="L330" s="3" t="n">
        <v>3910.76442175356</v>
      </c>
      <c r="M330" s="3" t="n">
        <v>502.539757024406</v>
      </c>
      <c r="N330" s="3" t="n">
        <v>29409.5584880619</v>
      </c>
      <c r="O330" s="3" t="n">
        <v>459.826112262139</v>
      </c>
      <c r="P330" s="3" t="n">
        <f aca="false">L330/M330</f>
        <v>7.78200006484985</v>
      </c>
      <c r="Q330" s="1" t="n">
        <v>63.958</v>
      </c>
      <c r="R330" s="2" t="n">
        <v>358</v>
      </c>
      <c r="S330" s="1" t="n">
        <v>1</v>
      </c>
      <c r="T330" s="1" t="n">
        <v>1</v>
      </c>
      <c r="U330" s="1" t="n">
        <v>0</v>
      </c>
      <c r="V330" s="1" t="n">
        <v>0</v>
      </c>
      <c r="W330" s="1" t="n">
        <v>1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1</v>
      </c>
      <c r="AE330" s="1" t="n">
        <v>0</v>
      </c>
      <c r="AF330" s="1" t="n">
        <v>1</v>
      </c>
      <c r="AG330" s="1" t="n">
        <v>1</v>
      </c>
      <c r="AH330" s="1" t="n">
        <v>0</v>
      </c>
      <c r="AI330" s="1" t="n">
        <v>1</v>
      </c>
      <c r="AJ330" s="1" t="n">
        <v>0</v>
      </c>
      <c r="AK330" s="1" t="n">
        <v>1</v>
      </c>
      <c r="AL330" s="1" t="n">
        <v>0</v>
      </c>
      <c r="AM330" s="1" t="n">
        <v>1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1</v>
      </c>
      <c r="AY330" s="1" t="n">
        <v>0</v>
      </c>
      <c r="AZ330" s="1" t="n">
        <v>1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</row>
    <row r="331" customFormat="false" ht="12.75" hidden="false" customHeight="false" outlineLevel="0" collapsed="false">
      <c r="A331" s="2" t="s">
        <v>398</v>
      </c>
      <c r="B331" s="2" t="n">
        <v>1</v>
      </c>
      <c r="C331" s="2" t="n">
        <v>0</v>
      </c>
      <c r="D331" s="2" t="n">
        <v>0</v>
      </c>
      <c r="E331" s="2" t="n">
        <v>0</v>
      </c>
      <c r="F331" s="8" t="n">
        <v>12</v>
      </c>
      <c r="G331" s="5" t="n">
        <v>24</v>
      </c>
      <c r="H331" s="1" t="n">
        <f aca="false">F331+G331</f>
        <v>36</v>
      </c>
      <c r="I331" s="1" t="n">
        <v>36</v>
      </c>
      <c r="J331" s="1" t="n">
        <v>0</v>
      </c>
      <c r="K331" s="3" t="n">
        <f aca="false">(100*(G331+F331-(ABS(G331-F331))))/(G331+F331+1)</f>
        <v>64.8648648648649</v>
      </c>
      <c r="L331" s="3" t="n">
        <v>3910.76442175356</v>
      </c>
      <c r="M331" s="3" t="n">
        <v>502.539757024406</v>
      </c>
      <c r="N331" s="3" t="n">
        <v>13188.6189024715</v>
      </c>
      <c r="O331" s="3" t="n">
        <v>325.243382259248</v>
      </c>
      <c r="P331" s="3" t="n">
        <f aca="false">L331/M331</f>
        <v>7.78200006484985</v>
      </c>
      <c r="Q331" s="1" t="n">
        <v>40.5499992370606</v>
      </c>
      <c r="R331" s="4" t="n">
        <v>81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1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1</v>
      </c>
      <c r="AE331" s="1" t="n">
        <v>0</v>
      </c>
      <c r="AF331" s="1" t="n">
        <v>0</v>
      </c>
      <c r="AG331" s="1" t="n">
        <v>1</v>
      </c>
      <c r="AH331" s="1" t="n">
        <v>0</v>
      </c>
      <c r="AI331" s="1" t="n">
        <v>1</v>
      </c>
      <c r="AJ331" s="1" t="n">
        <v>0</v>
      </c>
      <c r="AK331" s="1" t="n">
        <v>1</v>
      </c>
      <c r="AL331" s="1" t="n">
        <v>0</v>
      </c>
      <c r="AM331" s="1" t="n">
        <v>1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1</v>
      </c>
      <c r="AZ331" s="1" t="n">
        <v>1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</row>
    <row r="332" customFormat="false" ht="12.75" hidden="false" customHeight="false" outlineLevel="0" collapsed="false">
      <c r="A332" s="2" t="s">
        <v>399</v>
      </c>
      <c r="B332" s="2" t="n">
        <v>1</v>
      </c>
      <c r="C332" s="2" t="n">
        <v>0</v>
      </c>
      <c r="D332" s="2" t="n">
        <v>0</v>
      </c>
      <c r="E332" s="2" t="n">
        <v>0</v>
      </c>
      <c r="F332" s="5" t="n">
        <v>28</v>
      </c>
      <c r="G332" s="5" t="n">
        <v>20</v>
      </c>
      <c r="H332" s="1" t="n">
        <f aca="false">F332+G332</f>
        <v>48</v>
      </c>
      <c r="I332" s="1" t="n">
        <v>48</v>
      </c>
      <c r="J332" s="1" t="n">
        <v>0</v>
      </c>
      <c r="K332" s="3" t="n">
        <f aca="false">(100*(G332+F332-(ABS(G332-F332))))/(G332+F332+1)</f>
        <v>81.6326530612245</v>
      </c>
      <c r="L332" s="3" t="n">
        <v>3910.76442175356</v>
      </c>
      <c r="M332" s="3" t="n">
        <v>502.539757024406</v>
      </c>
      <c r="N332" s="3" t="n">
        <v>2622.76994236281</v>
      </c>
      <c r="O332" s="3" t="n">
        <v>429.04789363389</v>
      </c>
      <c r="P332" s="3" t="n">
        <f aca="false">L332/M332</f>
        <v>7.78200006484985</v>
      </c>
      <c r="Q332" s="1" t="n">
        <v>6.11300039291382</v>
      </c>
      <c r="R332" s="2" t="n">
        <v>703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1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1</v>
      </c>
      <c r="AC332" s="1" t="n">
        <v>0</v>
      </c>
      <c r="AD332" s="1" t="n">
        <v>1</v>
      </c>
      <c r="AE332" s="1" t="n">
        <v>0</v>
      </c>
      <c r="AF332" s="1" t="n">
        <v>0</v>
      </c>
      <c r="AG332" s="1" t="n">
        <v>1</v>
      </c>
      <c r="AH332" s="1" t="n">
        <v>0</v>
      </c>
      <c r="AI332" s="1" t="n">
        <v>0</v>
      </c>
      <c r="AJ332" s="1" t="n">
        <v>1</v>
      </c>
      <c r="AK332" s="1" t="n">
        <v>1</v>
      </c>
      <c r="AL332" s="1" t="n">
        <v>0</v>
      </c>
      <c r="AM332" s="1" t="n">
        <v>0</v>
      </c>
      <c r="AN332" s="1" t="n">
        <v>1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1</v>
      </c>
      <c r="BA332" s="1" t="n">
        <v>1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</row>
    <row r="333" customFormat="false" ht="12.75" hidden="false" customHeight="false" outlineLevel="0" collapsed="false">
      <c r="A333" s="2" t="s">
        <v>400</v>
      </c>
      <c r="B333" s="2" t="n">
        <v>1</v>
      </c>
      <c r="C333" s="2" t="n">
        <v>0</v>
      </c>
      <c r="D333" s="2" t="n">
        <v>0</v>
      </c>
      <c r="E333" s="2" t="n">
        <v>0</v>
      </c>
      <c r="F333" s="5" t="n">
        <v>16</v>
      </c>
      <c r="G333" s="5" t="n">
        <v>17</v>
      </c>
      <c r="H333" s="1" t="n">
        <f aca="false">F333+G333</f>
        <v>33</v>
      </c>
      <c r="I333" s="1" t="n">
        <v>33</v>
      </c>
      <c r="J333" s="1" t="n">
        <v>0</v>
      </c>
      <c r="K333" s="3" t="n">
        <f aca="false">(100*(G333+F333-(ABS(G333-F333))))/(G333+F333+1)</f>
        <v>94.1176470588235</v>
      </c>
      <c r="L333" s="3" t="n">
        <v>3910.76442175356</v>
      </c>
      <c r="M333" s="3" t="n">
        <v>502.539757024406</v>
      </c>
      <c r="N333" s="3" t="n">
        <v>1999.43446592948</v>
      </c>
      <c r="O333" s="3" t="n">
        <v>497.124452380356</v>
      </c>
      <c r="P333" s="3" t="n">
        <f aca="false">L333/M333</f>
        <v>7.78200006484985</v>
      </c>
      <c r="Q333" s="1" t="n">
        <v>4.02199983596802</v>
      </c>
      <c r="R333" s="4" t="n">
        <v>392</v>
      </c>
      <c r="S333" s="1" t="n">
        <v>0</v>
      </c>
      <c r="T333" s="1" t="n">
        <v>1</v>
      </c>
      <c r="U333" s="1" t="n">
        <v>0</v>
      </c>
      <c r="V333" s="1" t="n">
        <v>0</v>
      </c>
      <c r="W333" s="1" t="n">
        <v>1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1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1</v>
      </c>
      <c r="AI333" s="1" t="n">
        <v>0</v>
      </c>
      <c r="AJ333" s="1" t="n">
        <v>1</v>
      </c>
      <c r="AK333" s="1" t="n">
        <v>0</v>
      </c>
      <c r="AL333" s="1" t="n">
        <v>1</v>
      </c>
      <c r="AM333" s="1" t="n">
        <v>0</v>
      </c>
      <c r="AN333" s="1" t="n">
        <v>1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1</v>
      </c>
      <c r="BA333" s="1" t="n">
        <v>0</v>
      </c>
      <c r="BB333" s="1" t="n">
        <v>1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</row>
    <row r="334" customFormat="false" ht="12.75" hidden="false" customHeight="false" outlineLevel="0" collapsed="false">
      <c r="A334" s="2" t="s">
        <v>401</v>
      </c>
      <c r="B334" s="2" t="n">
        <v>1</v>
      </c>
      <c r="C334" s="2" t="n">
        <v>0</v>
      </c>
      <c r="D334" s="2" t="n">
        <v>0</v>
      </c>
      <c r="E334" s="2" t="n">
        <v>0</v>
      </c>
      <c r="F334" s="5" t="n">
        <v>1</v>
      </c>
      <c r="G334" s="5" t="n">
        <v>1</v>
      </c>
      <c r="H334" s="1" t="n">
        <f aca="false">F334+G334</f>
        <v>2</v>
      </c>
      <c r="I334" s="1" t="n">
        <v>2</v>
      </c>
      <c r="J334" s="1" t="n">
        <v>0</v>
      </c>
      <c r="K334" s="3" t="n">
        <f aca="false">(100*(G334+F334-(ABS(G334-F334))))/(G334+F334+1)</f>
        <v>66.6666666666667</v>
      </c>
      <c r="L334" s="3" t="n">
        <v>3910.76442175356</v>
      </c>
      <c r="M334" s="3" t="n">
        <v>502.539757024406</v>
      </c>
      <c r="N334" s="3" t="n">
        <v>1029.02534536634</v>
      </c>
      <c r="O334" s="3" t="n">
        <v>181.806598121261</v>
      </c>
      <c r="P334" s="3" t="n">
        <f aca="false">L334/M334</f>
        <v>7.78200006484985</v>
      </c>
      <c r="Q334" s="1" t="n">
        <v>5.66</v>
      </c>
      <c r="R334" s="2" t="n">
        <v>1085</v>
      </c>
      <c r="S334" s="1" t="n">
        <v>0</v>
      </c>
      <c r="T334" s="1" t="n">
        <v>0</v>
      </c>
      <c r="U334" s="1" t="n">
        <v>0</v>
      </c>
      <c r="V334" s="1" t="n">
        <v>1</v>
      </c>
      <c r="W334" s="1" t="n">
        <v>0</v>
      </c>
      <c r="X334" s="1" t="n">
        <v>1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1</v>
      </c>
      <c r="AE334" s="1" t="n">
        <v>0</v>
      </c>
      <c r="AF334" s="1" t="n">
        <v>1</v>
      </c>
      <c r="AG334" s="1" t="n">
        <v>0</v>
      </c>
      <c r="AH334" s="1" t="n">
        <v>1</v>
      </c>
      <c r="AI334" s="1" t="n">
        <v>0</v>
      </c>
      <c r="AJ334" s="1" t="n">
        <v>1</v>
      </c>
      <c r="AK334" s="1" t="n">
        <v>0</v>
      </c>
      <c r="AL334" s="1" t="n">
        <v>1</v>
      </c>
      <c r="AM334" s="1" t="n">
        <v>0</v>
      </c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1</v>
      </c>
      <c r="BA334" s="1" t="n">
        <v>0</v>
      </c>
      <c r="BB334" s="1" t="n">
        <v>0</v>
      </c>
      <c r="BC334" s="1" t="n">
        <v>1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</row>
    <row r="335" customFormat="false" ht="12.75" hidden="false" customHeight="false" outlineLevel="0" collapsed="false">
      <c r="A335" s="2" t="s">
        <v>402</v>
      </c>
      <c r="B335" s="2" t="n">
        <v>1</v>
      </c>
      <c r="C335" s="2" t="n">
        <v>0</v>
      </c>
      <c r="D335" s="2" t="n">
        <v>0</v>
      </c>
      <c r="E335" s="2" t="n">
        <v>0</v>
      </c>
      <c r="F335" s="5" t="n">
        <v>5</v>
      </c>
      <c r="G335" s="5" t="n">
        <v>21</v>
      </c>
      <c r="H335" s="1" t="n">
        <f aca="false">F335+G335</f>
        <v>26</v>
      </c>
      <c r="I335" s="1" t="n">
        <v>26</v>
      </c>
      <c r="J335" s="1" t="n">
        <v>0</v>
      </c>
      <c r="K335" s="3" t="n">
        <f aca="false">(100*(G335+F335-(ABS(G335-F335))))/(G335+F335+1)</f>
        <v>37.037037037037</v>
      </c>
      <c r="L335" s="3" t="n">
        <v>3910.76442175356</v>
      </c>
      <c r="M335" s="3" t="n">
        <v>502.539757024406</v>
      </c>
      <c r="N335" s="3" t="n">
        <v>1513.22793875661</v>
      </c>
      <c r="O335" s="3" t="n">
        <v>430.138711529749</v>
      </c>
      <c r="P335" s="3" t="n">
        <f aca="false">L335/M335</f>
        <v>7.78200006484985</v>
      </c>
      <c r="Q335" s="1" t="n">
        <v>3.51799988746643</v>
      </c>
      <c r="R335" s="2" t="n">
        <v>386</v>
      </c>
      <c r="S335" s="1" t="n">
        <v>0</v>
      </c>
      <c r="T335" s="1" t="n">
        <v>1</v>
      </c>
      <c r="U335" s="1" t="n">
        <v>0</v>
      </c>
      <c r="V335" s="1" t="n">
        <v>0</v>
      </c>
      <c r="W335" s="1" t="n">
        <v>1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1</v>
      </c>
      <c r="AC335" s="1" t="n">
        <v>0</v>
      </c>
      <c r="AD335" s="1" t="n">
        <v>1</v>
      </c>
      <c r="AE335" s="1" t="n">
        <v>0</v>
      </c>
      <c r="AF335" s="1" t="n">
        <v>0</v>
      </c>
      <c r="AG335" s="1" t="n">
        <v>1</v>
      </c>
      <c r="AH335" s="1" t="n">
        <v>0</v>
      </c>
      <c r="AI335" s="1" t="n">
        <v>0</v>
      </c>
      <c r="AJ335" s="1" t="n">
        <v>1</v>
      </c>
      <c r="AK335" s="1" t="n">
        <v>1</v>
      </c>
      <c r="AL335" s="1" t="n">
        <v>0</v>
      </c>
      <c r="AM335" s="1" t="n">
        <v>0</v>
      </c>
      <c r="AN335" s="1" t="n">
        <v>1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1</v>
      </c>
      <c r="BA335" s="1" t="n">
        <v>0</v>
      </c>
      <c r="BB335" s="1" t="n">
        <v>0</v>
      </c>
      <c r="BC335" s="1" t="n">
        <v>0</v>
      </c>
      <c r="BD335" s="1" t="n">
        <v>1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</row>
    <row r="336" customFormat="false" ht="12.75" hidden="false" customHeight="false" outlineLevel="0" collapsed="false">
      <c r="A336" s="2" t="s">
        <v>403</v>
      </c>
      <c r="B336" s="2" t="n">
        <v>1</v>
      </c>
      <c r="C336" s="2" t="n">
        <v>0</v>
      </c>
      <c r="D336" s="2" t="n">
        <v>0</v>
      </c>
      <c r="E336" s="2" t="n">
        <v>0</v>
      </c>
      <c r="F336" s="5" t="n">
        <v>22</v>
      </c>
      <c r="G336" s="5" t="n">
        <v>11</v>
      </c>
      <c r="H336" s="1" t="n">
        <f aca="false">F336+G336</f>
        <v>33</v>
      </c>
      <c r="I336" s="1" t="n">
        <v>33</v>
      </c>
      <c r="J336" s="1" t="n">
        <v>0</v>
      </c>
      <c r="K336" s="3" t="n">
        <f aca="false">(100*(G336+F336-(ABS(G336-F336))))/(G336+F336+1)</f>
        <v>64.7058823529412</v>
      </c>
      <c r="L336" s="3" t="n">
        <v>3910.76442175356</v>
      </c>
      <c r="M336" s="3" t="n">
        <v>502.539757024406</v>
      </c>
      <c r="N336" s="3" t="n">
        <v>982.446273234606</v>
      </c>
      <c r="O336" s="3" t="n">
        <v>286.010564658009</v>
      </c>
      <c r="P336" s="3" t="n">
        <f aca="false">L336/M336</f>
        <v>7.78200006484985</v>
      </c>
      <c r="Q336" s="1" t="n">
        <v>3.43499994277954</v>
      </c>
      <c r="R336" s="2" t="n">
        <v>936</v>
      </c>
      <c r="S336" s="1" t="n">
        <v>0</v>
      </c>
      <c r="T336" s="1" t="n">
        <v>0</v>
      </c>
      <c r="U336" s="1" t="n">
        <v>0</v>
      </c>
      <c r="V336" s="1" t="n">
        <v>1</v>
      </c>
      <c r="W336" s="1" t="n">
        <v>1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1</v>
      </c>
      <c r="AC336" s="1" t="n">
        <v>0</v>
      </c>
      <c r="AD336" s="1" t="n">
        <v>1</v>
      </c>
      <c r="AE336" s="1" t="n">
        <v>0</v>
      </c>
      <c r="AF336" s="1" t="n">
        <v>0</v>
      </c>
      <c r="AG336" s="1" t="n">
        <v>1</v>
      </c>
      <c r="AH336" s="1" t="n">
        <v>0</v>
      </c>
      <c r="AI336" s="1" t="n">
        <v>0</v>
      </c>
      <c r="AJ336" s="1" t="n">
        <v>1</v>
      </c>
      <c r="AK336" s="1" t="n">
        <v>1</v>
      </c>
      <c r="AL336" s="1" t="n">
        <v>0</v>
      </c>
      <c r="AM336" s="1" t="n">
        <v>1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1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1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</row>
    <row r="337" customFormat="false" ht="12.75" hidden="false" customHeight="false" outlineLevel="0" collapsed="false">
      <c r="A337" s="2" t="s">
        <v>404</v>
      </c>
      <c r="B337" s="2" t="n">
        <v>1</v>
      </c>
      <c r="C337" s="2" t="n">
        <v>0</v>
      </c>
      <c r="D337" s="2" t="n">
        <v>0</v>
      </c>
      <c r="E337" s="2" t="n">
        <v>0</v>
      </c>
      <c r="F337" s="5" t="n">
        <v>5</v>
      </c>
      <c r="G337" s="5" t="n">
        <v>4</v>
      </c>
      <c r="H337" s="1" t="n">
        <f aca="false">F337+G337</f>
        <v>9</v>
      </c>
      <c r="I337" s="1" t="n">
        <v>9</v>
      </c>
      <c r="J337" s="1" t="n">
        <v>0</v>
      </c>
      <c r="K337" s="3" t="n">
        <f aca="false">(100*(G337+F337-(ABS(G337-F337))))/(G337+F337+1)</f>
        <v>80</v>
      </c>
      <c r="L337" s="3" t="n">
        <v>3910.76442175356</v>
      </c>
      <c r="M337" s="3" t="n">
        <v>502.539757024406</v>
      </c>
      <c r="N337" s="3" t="n">
        <v>1327.7910943907</v>
      </c>
      <c r="O337" s="3" t="n">
        <v>210.660176803221</v>
      </c>
      <c r="P337" s="3" t="n">
        <f aca="false">L337/M337</f>
        <v>7.78200006484985</v>
      </c>
      <c r="Q337" s="1" t="n">
        <v>6.303</v>
      </c>
      <c r="R337" s="2" t="n">
        <v>1344</v>
      </c>
      <c r="S337" s="1" t="n">
        <v>0</v>
      </c>
      <c r="T337" s="1" t="n">
        <v>0</v>
      </c>
      <c r="U337" s="1" t="n">
        <v>0</v>
      </c>
      <c r="V337" s="1" t="n">
        <v>1</v>
      </c>
      <c r="W337" s="1" t="n">
        <v>0</v>
      </c>
      <c r="X337" s="1" t="n">
        <v>1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1</v>
      </c>
      <c r="AE337" s="1" t="n">
        <v>0</v>
      </c>
      <c r="AF337" s="1" t="n">
        <v>1</v>
      </c>
      <c r="AG337" s="1" t="n">
        <v>0</v>
      </c>
      <c r="AH337" s="1" t="n">
        <v>1</v>
      </c>
      <c r="AI337" s="1" t="n">
        <v>0</v>
      </c>
      <c r="AJ337" s="1" t="n">
        <v>1</v>
      </c>
      <c r="AK337" s="1" t="n">
        <v>1</v>
      </c>
      <c r="AL337" s="1" t="n">
        <v>0</v>
      </c>
      <c r="AM337" s="1" t="n">
        <v>1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1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1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</row>
    <row r="338" customFormat="false" ht="12.75" hidden="false" customHeight="false" outlineLevel="0" collapsed="false">
      <c r="A338" s="2" t="s">
        <v>405</v>
      </c>
      <c r="B338" s="2" t="n">
        <v>1</v>
      </c>
      <c r="C338" s="2" t="n">
        <v>0</v>
      </c>
      <c r="D338" s="2" t="n">
        <v>0</v>
      </c>
      <c r="E338" s="2" t="n">
        <v>0</v>
      </c>
      <c r="F338" s="5" t="n">
        <v>1</v>
      </c>
      <c r="G338" s="5" t="n">
        <v>3</v>
      </c>
      <c r="H338" s="1" t="n">
        <f aca="false">F338+G338</f>
        <v>4</v>
      </c>
      <c r="I338" s="1" t="n">
        <v>4</v>
      </c>
      <c r="J338" s="1" t="n">
        <v>0</v>
      </c>
      <c r="K338" s="3" t="n">
        <f aca="false">(100*(G338+F338-(ABS(G338-F338))))/(G338+F338+1)</f>
        <v>40</v>
      </c>
      <c r="L338" s="3" t="n">
        <v>3910.76442175356</v>
      </c>
      <c r="M338" s="3" t="n">
        <v>502.539757024406</v>
      </c>
      <c r="N338" s="3" t="n">
        <v>2371.01304243522</v>
      </c>
      <c r="O338" s="3" t="n">
        <v>276.245257186907</v>
      </c>
      <c r="P338" s="3" t="n">
        <f aca="false">L338/M338</f>
        <v>7.78200006484985</v>
      </c>
      <c r="Q338" s="1" t="n">
        <v>8.583</v>
      </c>
      <c r="R338" s="4" t="n">
        <v>725</v>
      </c>
      <c r="S338" s="1" t="n">
        <v>0</v>
      </c>
      <c r="T338" s="1" t="n">
        <v>0</v>
      </c>
      <c r="U338" s="1" t="n">
        <v>0</v>
      </c>
      <c r="V338" s="1" t="n">
        <v>1</v>
      </c>
      <c r="W338" s="1" t="n">
        <v>1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1</v>
      </c>
      <c r="AE338" s="1" t="n">
        <v>0</v>
      </c>
      <c r="AF338" s="1" t="n">
        <v>1</v>
      </c>
      <c r="AG338" s="1" t="n">
        <v>1</v>
      </c>
      <c r="AH338" s="1" t="n">
        <v>0</v>
      </c>
      <c r="AI338" s="1" t="n">
        <v>0</v>
      </c>
      <c r="AJ338" s="1" t="n">
        <v>1</v>
      </c>
      <c r="AK338" s="1" t="n">
        <v>0</v>
      </c>
      <c r="AL338" s="1" t="n">
        <v>1</v>
      </c>
      <c r="AM338" s="1" t="n">
        <v>0</v>
      </c>
      <c r="AN338" s="1" t="n">
        <v>1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1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1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</row>
    <row r="339" customFormat="false" ht="12.75" hidden="false" customHeight="false" outlineLevel="0" collapsed="false">
      <c r="A339" s="2" t="s">
        <v>406</v>
      </c>
      <c r="B339" s="2" t="n">
        <v>1</v>
      </c>
      <c r="C339" s="2" t="n">
        <v>0</v>
      </c>
      <c r="D339" s="2" t="n">
        <v>0</v>
      </c>
      <c r="E339" s="2" t="n">
        <v>0</v>
      </c>
      <c r="F339" s="5" t="n">
        <v>6</v>
      </c>
      <c r="G339" s="5" t="n">
        <v>19</v>
      </c>
      <c r="H339" s="1" t="n">
        <f aca="false">F339+G339</f>
        <v>25</v>
      </c>
      <c r="I339" s="1" t="n">
        <v>25</v>
      </c>
      <c r="J339" s="1" t="n">
        <v>0</v>
      </c>
      <c r="K339" s="3" t="n">
        <f aca="false">(100*(G339+F339-(ABS(G339-F339))))/(G339+F339+1)</f>
        <v>46.1538461538462</v>
      </c>
      <c r="L339" s="3" t="n">
        <v>3910.76442175356</v>
      </c>
      <c r="M339" s="3" t="n">
        <v>502.539757024406</v>
      </c>
      <c r="N339" s="3" t="n">
        <v>1177.35158696867</v>
      </c>
      <c r="O339" s="3" t="n">
        <v>421.234903338461</v>
      </c>
      <c r="P339" s="3" t="n">
        <f aca="false">L339/M339</f>
        <v>7.78200006484985</v>
      </c>
      <c r="Q339" s="1" t="n">
        <v>2.79500007629395</v>
      </c>
      <c r="R339" s="2" t="n">
        <v>57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1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1</v>
      </c>
      <c r="AC339" s="1" t="n">
        <v>0</v>
      </c>
      <c r="AD339" s="1" t="n">
        <v>1</v>
      </c>
      <c r="AE339" s="1" t="n">
        <v>0</v>
      </c>
      <c r="AF339" s="1" t="n">
        <v>0</v>
      </c>
      <c r="AG339" s="1" t="n">
        <v>1</v>
      </c>
      <c r="AH339" s="1" t="n">
        <v>0</v>
      </c>
      <c r="AI339" s="1" t="n">
        <v>0</v>
      </c>
      <c r="AJ339" s="1" t="n">
        <v>1</v>
      </c>
      <c r="AK339" s="1" t="n">
        <v>0</v>
      </c>
      <c r="AL339" s="1" t="n">
        <v>1</v>
      </c>
      <c r="AM339" s="1" t="n">
        <v>0</v>
      </c>
      <c r="AN339" s="1" t="n">
        <v>1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1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1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</row>
    <row r="340" customFormat="false" ht="12.75" hidden="false" customHeight="false" outlineLevel="0" collapsed="false">
      <c r="A340" s="2" t="s">
        <v>407</v>
      </c>
      <c r="B340" s="2" t="n">
        <v>1</v>
      </c>
      <c r="C340" s="2" t="n">
        <v>0</v>
      </c>
      <c r="D340" s="2" t="n">
        <v>0</v>
      </c>
      <c r="E340" s="2" t="n">
        <v>0</v>
      </c>
      <c r="F340" s="5" t="n">
        <v>18</v>
      </c>
      <c r="G340" s="5" t="n">
        <v>16</v>
      </c>
      <c r="H340" s="1" t="n">
        <f aca="false">F340+G340</f>
        <v>34</v>
      </c>
      <c r="I340" s="1" t="n">
        <v>34</v>
      </c>
      <c r="J340" s="1" t="n">
        <v>0</v>
      </c>
      <c r="K340" s="3" t="n">
        <f aca="false">(100*(G340+F340-(ABS(G340-F340))))/(G340+F340+1)</f>
        <v>91.4285714285714</v>
      </c>
      <c r="L340" s="3" t="n">
        <v>3910.76442175356</v>
      </c>
      <c r="M340" s="3" t="n">
        <v>502.539757024406</v>
      </c>
      <c r="N340" s="3" t="n">
        <v>7809.03543378168</v>
      </c>
      <c r="O340" s="3" t="n">
        <v>251.255966954665</v>
      </c>
      <c r="P340" s="3" t="n">
        <f aca="false">L340/M340</f>
        <v>7.78200006484985</v>
      </c>
      <c r="Q340" s="1" t="n">
        <v>31.0799999237061</v>
      </c>
      <c r="R340" s="4" t="n">
        <v>684</v>
      </c>
      <c r="S340" s="1" t="n">
        <v>0</v>
      </c>
      <c r="T340" s="1" t="n">
        <v>1</v>
      </c>
      <c r="U340" s="1" t="n">
        <v>0</v>
      </c>
      <c r="V340" s="1" t="n">
        <v>1</v>
      </c>
      <c r="W340" s="1" t="n">
        <v>1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1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1</v>
      </c>
      <c r="AI340" s="1" t="n">
        <v>0</v>
      </c>
      <c r="AJ340" s="1" t="n">
        <v>1</v>
      </c>
      <c r="AK340" s="1" t="n">
        <v>0</v>
      </c>
      <c r="AL340" s="1" t="n">
        <v>1</v>
      </c>
      <c r="AM340" s="1" t="n">
        <v>0</v>
      </c>
      <c r="AN340" s="1" t="n">
        <v>1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1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1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</row>
    <row r="341" customFormat="false" ht="12.75" hidden="false" customHeight="false" outlineLevel="0" collapsed="false">
      <c r="A341" s="2" t="s">
        <v>408</v>
      </c>
      <c r="B341" s="2" t="n">
        <v>1</v>
      </c>
      <c r="C341" s="2" t="n">
        <v>0</v>
      </c>
      <c r="D341" s="2" t="n">
        <v>0</v>
      </c>
      <c r="E341" s="2" t="n">
        <v>0</v>
      </c>
      <c r="F341" s="5" t="n">
        <v>5</v>
      </c>
      <c r="G341" s="5" t="n">
        <v>5</v>
      </c>
      <c r="H341" s="1" t="n">
        <f aca="false">F341+G341</f>
        <v>10</v>
      </c>
      <c r="I341" s="1" t="n">
        <v>10</v>
      </c>
      <c r="J341" s="1" t="n">
        <v>0</v>
      </c>
      <c r="K341" s="3" t="n">
        <f aca="false">(100*(G341+F341-(ABS(G341-F341))))/(G341+F341+1)</f>
        <v>90.9090909090909</v>
      </c>
      <c r="L341" s="3" t="n">
        <v>3910.76442175356</v>
      </c>
      <c r="M341" s="3" t="n">
        <v>502.539757024406</v>
      </c>
      <c r="N341" s="3" t="n">
        <v>1531.21620858267</v>
      </c>
      <c r="O341" s="3" t="n">
        <v>227.554793963838</v>
      </c>
      <c r="P341" s="3" t="n">
        <f aca="false">L341/M341</f>
        <v>7.78200006484985</v>
      </c>
      <c r="Q341" s="1" t="n">
        <v>6.729</v>
      </c>
      <c r="R341" s="2" t="n">
        <v>1156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1</v>
      </c>
      <c r="Y341" s="1" t="n">
        <v>0</v>
      </c>
      <c r="Z341" s="1" t="n">
        <v>0</v>
      </c>
      <c r="AA341" s="1" t="n">
        <v>0</v>
      </c>
      <c r="AB341" s="1" t="n">
        <v>1</v>
      </c>
      <c r="AC341" s="1" t="n">
        <v>0</v>
      </c>
      <c r="AD341" s="1" t="n">
        <v>1</v>
      </c>
      <c r="AE341" s="1" t="n">
        <v>0</v>
      </c>
      <c r="AF341" s="1" t="n">
        <v>0</v>
      </c>
      <c r="AG341" s="1" t="n">
        <v>0</v>
      </c>
      <c r="AH341" s="1" t="n">
        <v>1</v>
      </c>
      <c r="AI341" s="1" t="n">
        <v>0</v>
      </c>
      <c r="AJ341" s="1" t="n">
        <v>1</v>
      </c>
      <c r="AK341" s="1" t="n">
        <v>1</v>
      </c>
      <c r="AL341" s="1" t="n">
        <v>0</v>
      </c>
      <c r="AM341" s="1" t="n">
        <v>1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1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1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</row>
    <row r="342" customFormat="false" ht="12.75" hidden="false" customHeight="false" outlineLevel="0" collapsed="false">
      <c r="A342" s="2" t="s">
        <v>409</v>
      </c>
      <c r="B342" s="2" t="n">
        <v>1</v>
      </c>
      <c r="C342" s="2" t="n">
        <v>0</v>
      </c>
      <c r="D342" s="2" t="n">
        <v>0</v>
      </c>
      <c r="E342" s="2" t="n">
        <v>0</v>
      </c>
      <c r="F342" s="5" t="n">
        <v>5</v>
      </c>
      <c r="G342" s="5" t="n">
        <v>3</v>
      </c>
      <c r="H342" s="1" t="n">
        <f aca="false">F342+G342</f>
        <v>8</v>
      </c>
      <c r="I342" s="1" t="n">
        <v>8</v>
      </c>
      <c r="J342" s="1" t="n">
        <v>0</v>
      </c>
      <c r="K342" s="3" t="n">
        <f aca="false">(100*(G342+F342-(ABS(G342-F342))))/(G342+F342+1)</f>
        <v>66.6666666666667</v>
      </c>
      <c r="L342" s="3" t="n">
        <v>3910.76442175356</v>
      </c>
      <c r="M342" s="3" t="n">
        <v>502.539757024406</v>
      </c>
      <c r="N342" s="3" t="n">
        <v>4504.37289101657</v>
      </c>
      <c r="O342" s="3" t="n">
        <v>256.805752053396</v>
      </c>
      <c r="P342" s="3" t="n">
        <f aca="false">L342/M342</f>
        <v>7.78200006484985</v>
      </c>
      <c r="Q342" s="1" t="n">
        <v>17.54</v>
      </c>
      <c r="R342" s="7" t="n">
        <v>1119</v>
      </c>
      <c r="S342" s="1" t="n">
        <v>0</v>
      </c>
      <c r="T342" s="1" t="n">
        <v>0</v>
      </c>
      <c r="U342" s="1" t="n">
        <v>0</v>
      </c>
      <c r="V342" s="1" t="n">
        <v>1</v>
      </c>
      <c r="W342" s="1" t="n">
        <v>1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1</v>
      </c>
      <c r="AE342" s="1" t="n">
        <v>0</v>
      </c>
      <c r="AF342" s="1" t="n">
        <v>1</v>
      </c>
      <c r="AG342" s="1" t="n">
        <v>1</v>
      </c>
      <c r="AH342" s="1" t="n">
        <v>0</v>
      </c>
      <c r="AI342" s="1" t="n">
        <v>0</v>
      </c>
      <c r="AJ342" s="1" t="n">
        <v>1</v>
      </c>
      <c r="AK342" s="1" t="n">
        <v>0</v>
      </c>
      <c r="AL342" s="1" t="n">
        <v>1</v>
      </c>
      <c r="AM342" s="1" t="n">
        <v>0</v>
      </c>
      <c r="AN342" s="1" t="n">
        <v>1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1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1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</row>
    <row r="343" customFormat="false" ht="12.75" hidden="false" customHeight="false" outlineLevel="0" collapsed="false">
      <c r="A343" s="2" t="s">
        <v>410</v>
      </c>
      <c r="B343" s="2" t="n">
        <v>1</v>
      </c>
      <c r="C343" s="2" t="n">
        <v>0</v>
      </c>
      <c r="D343" s="2" t="n">
        <v>0</v>
      </c>
      <c r="E343" s="2" t="n">
        <v>0</v>
      </c>
      <c r="F343" s="5" t="n">
        <v>13</v>
      </c>
      <c r="G343" s="5" t="n">
        <v>14</v>
      </c>
      <c r="H343" s="1" t="n">
        <f aca="false">F343+G343</f>
        <v>27</v>
      </c>
      <c r="I343" s="1" t="n">
        <v>27</v>
      </c>
      <c r="J343" s="1" t="n">
        <v>0</v>
      </c>
      <c r="K343" s="3" t="n">
        <f aca="false">(100*(G343+F343-(ABS(G343-F343))))/(G343+F343+1)</f>
        <v>92.8571428571429</v>
      </c>
      <c r="L343" s="3" t="n">
        <v>3910.76442175356</v>
      </c>
      <c r="M343" s="3" t="n">
        <v>502.539757024406</v>
      </c>
      <c r="N343" s="3" t="n">
        <v>8019.5993681242</v>
      </c>
      <c r="O343" s="3" t="n">
        <v>345.523454033787</v>
      </c>
      <c r="P343" s="3" t="n">
        <f aca="false">L343/M343</f>
        <v>7.78200006484985</v>
      </c>
      <c r="Q343" s="1" t="n">
        <v>23.21</v>
      </c>
      <c r="R343" s="4" t="n">
        <v>918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1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1</v>
      </c>
      <c r="AE343" s="1" t="n">
        <v>0</v>
      </c>
      <c r="AF343" s="1" t="n">
        <v>0</v>
      </c>
      <c r="AG343" s="1" t="n">
        <v>1</v>
      </c>
      <c r="AH343" s="1" t="n">
        <v>0</v>
      </c>
      <c r="AI343" s="1" t="n">
        <v>0</v>
      </c>
      <c r="AJ343" s="1" t="n">
        <v>1</v>
      </c>
      <c r="AK343" s="1" t="n">
        <v>1</v>
      </c>
      <c r="AL343" s="1" t="n">
        <v>0</v>
      </c>
      <c r="AM343" s="1" t="n">
        <v>1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1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1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</row>
    <row r="344" customFormat="false" ht="12.75" hidden="false" customHeight="false" outlineLevel="0" collapsed="false">
      <c r="A344" s="2" t="s">
        <v>411</v>
      </c>
      <c r="B344" s="2" t="n">
        <v>1</v>
      </c>
      <c r="C344" s="2" t="n">
        <v>0</v>
      </c>
      <c r="D344" s="2" t="n">
        <v>0</v>
      </c>
      <c r="E344" s="2" t="n">
        <v>0</v>
      </c>
      <c r="F344" s="5" t="n">
        <v>3</v>
      </c>
      <c r="G344" s="5" t="n">
        <v>6</v>
      </c>
      <c r="H344" s="1" t="n">
        <f aca="false">F344+G344</f>
        <v>9</v>
      </c>
      <c r="I344" s="1" t="n">
        <v>9</v>
      </c>
      <c r="J344" s="1" t="n">
        <v>0</v>
      </c>
      <c r="K344" s="3" t="n">
        <f aca="false">(100*(G344+F344-(ABS(G344-F344))))/(G344+F344+1)</f>
        <v>60</v>
      </c>
      <c r="L344" s="3" t="n">
        <v>3910.76442175356</v>
      </c>
      <c r="M344" s="3" t="n">
        <v>502.539757024406</v>
      </c>
      <c r="N344" s="3" t="n">
        <v>2862.56181268514</v>
      </c>
      <c r="O344" s="3" t="n">
        <v>202.358391961342</v>
      </c>
      <c r="P344" s="3" t="n">
        <f aca="false">L344/M344</f>
        <v>7.78200006484985</v>
      </c>
      <c r="Q344" s="1" t="n">
        <v>14.146</v>
      </c>
      <c r="R344" s="7" t="n">
        <v>1378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1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1</v>
      </c>
      <c r="AE344" s="1" t="n">
        <v>0</v>
      </c>
      <c r="AF344" s="1" t="n">
        <v>0</v>
      </c>
      <c r="AG344" s="1" t="n">
        <v>1</v>
      </c>
      <c r="AH344" s="1" t="n">
        <v>0</v>
      </c>
      <c r="AI344" s="1" t="n">
        <v>0</v>
      </c>
      <c r="AJ344" s="1" t="n">
        <v>1</v>
      </c>
      <c r="AK344" s="1" t="n">
        <v>0</v>
      </c>
      <c r="AL344" s="1" t="n">
        <v>1</v>
      </c>
      <c r="AM344" s="1" t="n">
        <v>0</v>
      </c>
      <c r="AN344" s="1" t="n">
        <v>1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1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1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</row>
    <row r="345" customFormat="false" ht="12.75" hidden="false" customHeight="false" outlineLevel="0" collapsed="false">
      <c r="A345" s="2" t="s">
        <v>412</v>
      </c>
      <c r="B345" s="2" t="n">
        <v>1</v>
      </c>
      <c r="C345" s="2" t="n">
        <v>0</v>
      </c>
      <c r="D345" s="2" t="n">
        <v>0</v>
      </c>
      <c r="E345" s="2" t="n">
        <v>0</v>
      </c>
      <c r="F345" s="5" t="n">
        <v>1</v>
      </c>
      <c r="G345" s="5" t="n">
        <v>1</v>
      </c>
      <c r="H345" s="1" t="n">
        <f aca="false">F345+G345</f>
        <v>2</v>
      </c>
      <c r="I345" s="1" t="n">
        <v>2</v>
      </c>
      <c r="J345" s="1" t="n">
        <v>0</v>
      </c>
      <c r="K345" s="3" t="n">
        <f aca="false">(100*(G345+F345-(ABS(G345-F345))))/(G345+F345+1)</f>
        <v>66.6666666666667</v>
      </c>
      <c r="L345" s="3" t="n">
        <v>3910.76442175356</v>
      </c>
      <c r="M345" s="3" t="n">
        <v>502.539757024406</v>
      </c>
      <c r="N345" s="3" t="n">
        <v>3069.71753650145</v>
      </c>
      <c r="O345" s="3" t="n">
        <v>226.046947993186</v>
      </c>
      <c r="P345" s="3" t="n">
        <f aca="false">L345/M345</f>
        <v>7.78200006484985</v>
      </c>
      <c r="Q345" s="1" t="n">
        <v>13.5799999237061</v>
      </c>
      <c r="R345" s="2" t="n">
        <v>885</v>
      </c>
      <c r="S345" s="1" t="n">
        <v>0</v>
      </c>
      <c r="T345" s="1" t="n">
        <v>0</v>
      </c>
      <c r="U345" s="1" t="n">
        <v>0</v>
      </c>
      <c r="V345" s="1" t="n">
        <v>1</v>
      </c>
      <c r="W345" s="1" t="n">
        <v>1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1</v>
      </c>
      <c r="AE345" s="1" t="n">
        <v>0</v>
      </c>
      <c r="AF345" s="1" t="n">
        <v>0</v>
      </c>
      <c r="AG345" s="1" t="n">
        <v>1</v>
      </c>
      <c r="AH345" s="1" t="n">
        <v>0</v>
      </c>
      <c r="AI345" s="1" t="n">
        <v>0</v>
      </c>
      <c r="AJ345" s="1" t="n">
        <v>1</v>
      </c>
      <c r="AK345" s="1" t="n">
        <v>0</v>
      </c>
      <c r="AL345" s="1" t="n">
        <v>1</v>
      </c>
      <c r="AM345" s="1" t="n">
        <v>0</v>
      </c>
      <c r="AN345" s="1" t="n">
        <v>1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1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1</v>
      </c>
      <c r="BO345" s="1" t="n">
        <v>0</v>
      </c>
      <c r="BP345" s="1" t="n">
        <v>0</v>
      </c>
      <c r="BQ345" s="1" t="n">
        <v>0</v>
      </c>
      <c r="BR345" s="1" t="n">
        <v>0</v>
      </c>
    </row>
    <row r="346" customFormat="false" ht="12.75" hidden="false" customHeight="false" outlineLevel="0" collapsed="false">
      <c r="A346" s="2" t="s">
        <v>413</v>
      </c>
      <c r="B346" s="2" t="n">
        <v>1</v>
      </c>
      <c r="C346" s="2" t="n">
        <v>0</v>
      </c>
      <c r="D346" s="2" t="n">
        <v>0</v>
      </c>
      <c r="E346" s="2" t="n">
        <v>0</v>
      </c>
      <c r="F346" s="5" t="n">
        <v>1</v>
      </c>
      <c r="G346" s="5" t="n">
        <v>4</v>
      </c>
      <c r="H346" s="1" t="n">
        <f aca="false">F346+G346</f>
        <v>5</v>
      </c>
      <c r="I346" s="1" t="n">
        <v>5</v>
      </c>
      <c r="J346" s="1" t="n">
        <v>0</v>
      </c>
      <c r="K346" s="3" t="n">
        <f aca="false">(100*(G346+F346-(ABS(G346-F346))))/(G346+F346+1)</f>
        <v>33.3333333333333</v>
      </c>
      <c r="L346" s="3" t="n">
        <v>3910.76442175356</v>
      </c>
      <c r="M346" s="3" t="n">
        <v>502.539757024406</v>
      </c>
      <c r="N346" s="3" t="n">
        <v>857.500912702631</v>
      </c>
      <c r="O346" s="3" t="n">
        <v>291.964900477573</v>
      </c>
      <c r="P346" s="3" t="n">
        <f aca="false">L346/M346</f>
        <v>7.78200006484985</v>
      </c>
      <c r="Q346" s="1" t="n">
        <v>2.937</v>
      </c>
      <c r="R346" s="2" t="n">
        <v>47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1</v>
      </c>
      <c r="Y346" s="1" t="n">
        <v>0</v>
      </c>
      <c r="Z346" s="1" t="n">
        <v>1</v>
      </c>
      <c r="AA346" s="1" t="n">
        <v>0</v>
      </c>
      <c r="AB346" s="1" t="n">
        <v>1</v>
      </c>
      <c r="AC346" s="1" t="n">
        <v>0</v>
      </c>
      <c r="AD346" s="1" t="n">
        <v>1</v>
      </c>
      <c r="AE346" s="1" t="n">
        <v>0</v>
      </c>
      <c r="AF346" s="1" t="n">
        <v>0</v>
      </c>
      <c r="AG346" s="1" t="n">
        <v>0</v>
      </c>
      <c r="AH346" s="1" t="n">
        <v>1</v>
      </c>
      <c r="AI346" s="1" t="n">
        <v>0</v>
      </c>
      <c r="AJ346" s="1" t="n">
        <v>1</v>
      </c>
      <c r="AK346" s="1" t="n">
        <v>1</v>
      </c>
      <c r="AL346" s="1" t="n">
        <v>0</v>
      </c>
      <c r="AM346" s="1" t="n">
        <v>1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1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1</v>
      </c>
      <c r="BP346" s="1" t="n">
        <v>0</v>
      </c>
      <c r="BQ346" s="1" t="n">
        <v>0</v>
      </c>
      <c r="BR346" s="1" t="n">
        <v>0</v>
      </c>
    </row>
    <row r="347" customFormat="false" ht="12.75" hidden="false" customHeight="false" outlineLevel="0" collapsed="false">
      <c r="A347" s="2" t="s">
        <v>414</v>
      </c>
      <c r="B347" s="2" t="n">
        <v>1</v>
      </c>
      <c r="C347" s="2" t="n">
        <v>0</v>
      </c>
      <c r="D347" s="2" t="n">
        <v>0</v>
      </c>
      <c r="E347" s="2" t="n">
        <v>0</v>
      </c>
      <c r="F347" s="5" t="n">
        <v>175</v>
      </c>
      <c r="G347" s="5" t="n">
        <v>291</v>
      </c>
      <c r="H347" s="1" t="n">
        <f aca="false">F347+G347</f>
        <v>466</v>
      </c>
      <c r="I347" s="1" t="n">
        <v>466</v>
      </c>
      <c r="J347" s="1" t="n">
        <v>0</v>
      </c>
      <c r="K347" s="3" t="n">
        <f aca="false">(100*(G347+F347-(ABS(G347-F347))))/(G347+F347+1)</f>
        <v>74.9464668094218</v>
      </c>
      <c r="L347" s="3" t="n">
        <v>3910.76442175356</v>
      </c>
      <c r="M347" s="3" t="n">
        <v>502.539757024406</v>
      </c>
      <c r="N347" s="3" t="n">
        <v>23761.0541814645</v>
      </c>
      <c r="O347" s="3" t="n">
        <v>520.254285361587</v>
      </c>
      <c r="P347" s="3" t="n">
        <f aca="false">L347/M347</f>
        <v>7.78200006484985</v>
      </c>
      <c r="Q347" s="1" t="n">
        <v>45.6720008850098</v>
      </c>
      <c r="R347" s="2" t="n">
        <v>221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1</v>
      </c>
      <c r="Y347" s="1" t="n">
        <v>0</v>
      </c>
      <c r="Z347" s="1" t="n">
        <v>1</v>
      </c>
      <c r="AA347" s="1" t="n">
        <v>0</v>
      </c>
      <c r="AB347" s="1" t="n">
        <v>1</v>
      </c>
      <c r="AC347" s="1" t="n">
        <v>0</v>
      </c>
      <c r="AD347" s="1" t="n">
        <v>1</v>
      </c>
      <c r="AE347" s="1" t="n">
        <v>0</v>
      </c>
      <c r="AF347" s="1" t="n">
        <v>0</v>
      </c>
      <c r="AG347" s="1" t="n">
        <v>0</v>
      </c>
      <c r="AH347" s="1" t="n">
        <v>1</v>
      </c>
      <c r="AI347" s="1" t="n">
        <v>0</v>
      </c>
      <c r="AJ347" s="1" t="n">
        <v>1</v>
      </c>
      <c r="AK347" s="1" t="n">
        <v>1</v>
      </c>
      <c r="AL347" s="1" t="n">
        <v>0</v>
      </c>
      <c r="AM347" s="1" t="n">
        <v>0</v>
      </c>
      <c r="AN347" s="1" t="n">
        <v>1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1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1</v>
      </c>
      <c r="BQ347" s="1" t="n">
        <v>0</v>
      </c>
      <c r="BR347" s="1" t="n">
        <v>0</v>
      </c>
    </row>
    <row r="348" customFormat="false" ht="12.75" hidden="false" customHeight="false" outlineLevel="0" collapsed="false">
      <c r="A348" s="2" t="s">
        <v>415</v>
      </c>
      <c r="B348" s="2" t="n">
        <v>1</v>
      </c>
      <c r="C348" s="2" t="n">
        <v>0</v>
      </c>
      <c r="D348" s="2" t="n">
        <v>0</v>
      </c>
      <c r="E348" s="2" t="n">
        <v>0</v>
      </c>
      <c r="F348" s="5" t="n">
        <v>2</v>
      </c>
      <c r="G348" s="5" t="n">
        <v>7</v>
      </c>
      <c r="H348" s="1" t="n">
        <f aca="false">F348+G348</f>
        <v>9</v>
      </c>
      <c r="I348" s="1" t="n">
        <v>9</v>
      </c>
      <c r="J348" s="1" t="n">
        <v>0</v>
      </c>
      <c r="K348" s="3" t="n">
        <f aca="false">(100*(G348+F348-(ABS(G348-F348))))/(G348+F348+1)</f>
        <v>40</v>
      </c>
      <c r="L348" s="3" t="n">
        <v>3910.76442175356</v>
      </c>
      <c r="M348" s="3" t="n">
        <v>502.539757024406</v>
      </c>
      <c r="N348" s="3" t="n">
        <v>3499.61834715648</v>
      </c>
      <c r="O348" s="3" t="n">
        <v>547.328482628399</v>
      </c>
      <c r="P348" s="3" t="n">
        <f aca="false">L348/M348</f>
        <v>7.78200006484985</v>
      </c>
      <c r="Q348" s="1" t="n">
        <v>6.39400005340576</v>
      </c>
      <c r="R348" s="2" t="n">
        <v>10334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1</v>
      </c>
      <c r="Y348" s="1" t="n">
        <v>0</v>
      </c>
      <c r="Z348" s="1" t="n">
        <v>1</v>
      </c>
      <c r="AA348" s="1" t="n">
        <v>0</v>
      </c>
      <c r="AB348" s="1" t="n">
        <v>1</v>
      </c>
      <c r="AC348" s="1" t="n">
        <v>0</v>
      </c>
      <c r="AD348" s="1" t="n">
        <v>1</v>
      </c>
      <c r="AE348" s="1" t="n">
        <v>0</v>
      </c>
      <c r="AF348" s="1" t="n">
        <v>0</v>
      </c>
      <c r="AG348" s="1" t="n">
        <v>0</v>
      </c>
      <c r="AH348" s="1" t="n">
        <v>1</v>
      </c>
      <c r="AI348" s="1" t="n">
        <v>0</v>
      </c>
      <c r="AJ348" s="1" t="n">
        <v>1</v>
      </c>
      <c r="AK348" s="1" t="n">
        <v>0</v>
      </c>
      <c r="AL348" s="1" t="n">
        <v>1</v>
      </c>
      <c r="AM348" s="1" t="n">
        <v>0</v>
      </c>
      <c r="AN348" s="1" t="n">
        <v>1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1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1</v>
      </c>
      <c r="BR348" s="1" t="n">
        <v>0</v>
      </c>
    </row>
    <row r="349" customFormat="false" ht="12.75" hidden="false" customHeight="false" outlineLevel="0" collapsed="false">
      <c r="A349" s="2" t="s">
        <v>416</v>
      </c>
      <c r="B349" s="2" t="n">
        <v>1</v>
      </c>
      <c r="C349" s="2" t="n">
        <v>0</v>
      </c>
      <c r="D349" s="2" t="n">
        <v>0</v>
      </c>
      <c r="E349" s="2" t="n">
        <v>0</v>
      </c>
      <c r="F349" s="5" t="n">
        <v>1</v>
      </c>
      <c r="G349" s="5" t="n">
        <v>1</v>
      </c>
      <c r="H349" s="1" t="n">
        <f aca="false">F349+G349</f>
        <v>2</v>
      </c>
      <c r="I349" s="1" t="n">
        <v>2</v>
      </c>
      <c r="J349" s="1" t="n">
        <v>0</v>
      </c>
      <c r="K349" s="3" t="n">
        <f aca="false">(100*(G349+F349-(ABS(G349-F349))))/(G349+F349+1)</f>
        <v>66.6666666666667</v>
      </c>
      <c r="L349" s="3" t="n">
        <v>3910.76442175356</v>
      </c>
      <c r="M349" s="3" t="n">
        <v>502.539757024406</v>
      </c>
      <c r="N349" s="3" t="n">
        <v>590.324122019166</v>
      </c>
      <c r="O349" s="3" t="n">
        <v>400.763137912353</v>
      </c>
      <c r="P349" s="3" t="n">
        <f aca="false">L349/M349</f>
        <v>7.78200006484985</v>
      </c>
      <c r="Q349" s="1" t="n">
        <v>1.47300004959106</v>
      </c>
      <c r="R349" s="2" t="n">
        <v>1153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1</v>
      </c>
      <c r="Y349" s="1" t="n">
        <v>0</v>
      </c>
      <c r="Z349" s="1" t="n">
        <v>1</v>
      </c>
      <c r="AA349" s="1" t="n">
        <v>0</v>
      </c>
      <c r="AB349" s="1" t="n">
        <v>1</v>
      </c>
      <c r="AC349" s="1" t="n">
        <v>0</v>
      </c>
      <c r="AD349" s="1" t="n">
        <v>1</v>
      </c>
      <c r="AE349" s="1" t="n">
        <v>0</v>
      </c>
      <c r="AF349" s="1" t="n">
        <v>0</v>
      </c>
      <c r="AG349" s="1" t="n">
        <v>0</v>
      </c>
      <c r="AH349" s="1" t="n">
        <v>1</v>
      </c>
      <c r="AI349" s="1" t="n">
        <v>0</v>
      </c>
      <c r="AJ349" s="1" t="n">
        <v>1</v>
      </c>
      <c r="AK349" s="1" t="n">
        <v>0</v>
      </c>
      <c r="AL349" s="1" t="n">
        <v>1</v>
      </c>
      <c r="AM349" s="1" t="n">
        <v>0</v>
      </c>
      <c r="AN349" s="1" t="n">
        <v>1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1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1</v>
      </c>
    </row>
    <row r="350" customFormat="false" ht="12.75" hidden="false" customHeight="false" outlineLevel="0" collapsed="false">
      <c r="A350" s="4" t="s">
        <v>417</v>
      </c>
      <c r="B350" s="4" t="n">
        <v>1</v>
      </c>
      <c r="C350" s="4" t="n">
        <v>0</v>
      </c>
      <c r="D350" s="4" t="n">
        <v>0</v>
      </c>
      <c r="E350" s="4" t="n">
        <v>0</v>
      </c>
      <c r="F350" s="5" t="n">
        <v>4</v>
      </c>
      <c r="G350" s="5" t="n">
        <v>14</v>
      </c>
      <c r="H350" s="1" t="n">
        <f aca="false">F350+G350</f>
        <v>18</v>
      </c>
      <c r="I350" s="1" t="n">
        <v>18</v>
      </c>
      <c r="J350" s="1" t="n">
        <v>0</v>
      </c>
      <c r="K350" s="3" t="n">
        <f aca="false">(100*(G350+F350-(ABS(G350-F350))))/(G350+F350+1)</f>
        <v>42.1052631578947</v>
      </c>
      <c r="L350" s="3" t="n">
        <v>2622.76994236281</v>
      </c>
      <c r="M350" s="3" t="n">
        <v>429.04789363389</v>
      </c>
      <c r="N350" s="3" t="n">
        <v>23890.6951889044</v>
      </c>
      <c r="O350" s="3" t="n">
        <v>158.216524429831</v>
      </c>
      <c r="P350" s="3" t="n">
        <f aca="false">L350/M350</f>
        <v>6.11300039291382</v>
      </c>
      <c r="Q350" s="1" t="n">
        <v>151</v>
      </c>
      <c r="R350" s="2" t="n">
        <v>768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1</v>
      </c>
      <c r="Y350" s="1" t="n">
        <v>0</v>
      </c>
      <c r="Z350" s="1" t="n">
        <v>0</v>
      </c>
      <c r="AA350" s="1" t="n">
        <v>0</v>
      </c>
      <c r="AB350" s="1" t="n">
        <v>1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1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1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1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</row>
    <row r="351" customFormat="false" ht="12.75" hidden="false" customHeight="false" outlineLevel="0" collapsed="false">
      <c r="A351" s="2" t="s">
        <v>418</v>
      </c>
      <c r="B351" s="2" t="n">
        <v>1</v>
      </c>
      <c r="C351" s="2" t="n">
        <v>0</v>
      </c>
      <c r="D351" s="2" t="n">
        <v>0</v>
      </c>
      <c r="E351" s="2" t="n">
        <v>0</v>
      </c>
      <c r="F351" s="5" t="n">
        <v>10</v>
      </c>
      <c r="G351" s="5" t="n">
        <v>4</v>
      </c>
      <c r="H351" s="1" t="n">
        <f aca="false">F351+G351</f>
        <v>14</v>
      </c>
      <c r="I351" s="1" t="n">
        <v>14</v>
      </c>
      <c r="J351" s="1" t="n">
        <v>0</v>
      </c>
      <c r="K351" s="3" t="n">
        <f aca="false">(100*(G351+F351-(ABS(G351-F351))))/(G351+F351+1)</f>
        <v>53.3333333333333</v>
      </c>
      <c r="L351" s="3" t="n">
        <v>2622.76994236281</v>
      </c>
      <c r="M351" s="3" t="n">
        <v>429.04789363389</v>
      </c>
      <c r="N351" s="3" t="n">
        <v>6736.17025963877</v>
      </c>
      <c r="O351" s="3" t="n">
        <v>671.669166420869</v>
      </c>
      <c r="P351" s="3" t="n">
        <f aca="false">L351/M351</f>
        <v>6.11300039291382</v>
      </c>
      <c r="Q351" s="1" t="n">
        <v>10.0290002822876</v>
      </c>
      <c r="R351" s="2" t="n">
        <v>3731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1</v>
      </c>
      <c r="Y351" s="1" t="n">
        <v>0</v>
      </c>
      <c r="Z351" s="1" t="n">
        <v>1</v>
      </c>
      <c r="AA351" s="1" t="n">
        <v>0</v>
      </c>
      <c r="AB351" s="1" t="n">
        <v>1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1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1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1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</row>
    <row r="352" customFormat="false" ht="12.75" hidden="false" customHeight="false" outlineLevel="0" collapsed="false">
      <c r="A352" s="2" t="s">
        <v>419</v>
      </c>
      <c r="B352" s="2" t="n">
        <v>1</v>
      </c>
      <c r="C352" s="2" t="n">
        <v>0</v>
      </c>
      <c r="D352" s="2" t="n">
        <v>0</v>
      </c>
      <c r="E352" s="2" t="n">
        <v>0</v>
      </c>
      <c r="F352" s="5" t="n">
        <v>114</v>
      </c>
      <c r="G352" s="5" t="n">
        <v>76</v>
      </c>
      <c r="H352" s="1" t="n">
        <f aca="false">F352+G352</f>
        <v>190</v>
      </c>
      <c r="I352" s="1" t="n">
        <v>190</v>
      </c>
      <c r="J352" s="1" t="n">
        <v>0</v>
      </c>
      <c r="K352" s="3" t="n">
        <f aca="false">(100*(G352+F352-(ABS(G352-F352))))/(G352+F352+1)</f>
        <v>79.5811518324607</v>
      </c>
      <c r="L352" s="3" t="n">
        <v>2622.76994236281</v>
      </c>
      <c r="M352" s="3" t="n">
        <v>429.04789363389</v>
      </c>
      <c r="N352" s="3" t="n">
        <v>84718.7772656186</v>
      </c>
      <c r="O352" s="3" t="n">
        <v>695.727059682648</v>
      </c>
      <c r="P352" s="3" t="n">
        <f aca="false">L352/M352</f>
        <v>6.11300039291382</v>
      </c>
      <c r="Q352" s="1" t="n">
        <v>121.770133972168</v>
      </c>
      <c r="R352" s="7" t="n">
        <v>413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1</v>
      </c>
      <c r="Y352" s="1" t="n">
        <v>0</v>
      </c>
      <c r="Z352" s="1" t="n">
        <v>0</v>
      </c>
      <c r="AA352" s="1" t="n">
        <v>0</v>
      </c>
      <c r="AB352" s="1" t="n">
        <v>1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1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1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1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</row>
    <row r="353" customFormat="false" ht="12.75" hidden="false" customHeight="false" outlineLevel="0" collapsed="false">
      <c r="A353" s="2" t="s">
        <v>420</v>
      </c>
      <c r="B353" s="2" t="n">
        <v>1</v>
      </c>
      <c r="C353" s="2" t="n">
        <v>0</v>
      </c>
      <c r="D353" s="2" t="n">
        <v>0</v>
      </c>
      <c r="E353" s="2" t="n">
        <v>0</v>
      </c>
      <c r="F353" s="5" t="n">
        <v>24</v>
      </c>
      <c r="G353" s="5" t="n">
        <v>10</v>
      </c>
      <c r="H353" s="1" t="n">
        <f aca="false">F353+G353</f>
        <v>34</v>
      </c>
      <c r="I353" s="1" t="n">
        <v>34</v>
      </c>
      <c r="J353" s="1" t="n">
        <v>0</v>
      </c>
      <c r="K353" s="3" t="n">
        <f aca="false">(100*(G353+F353-(ABS(G353-F353))))/(G353+F353+1)</f>
        <v>57.1428571428571</v>
      </c>
      <c r="L353" s="3" t="n">
        <v>2622.76994236281</v>
      </c>
      <c r="M353" s="3" t="n">
        <v>429.04789363389</v>
      </c>
      <c r="N353" s="3" t="n">
        <v>4541.04354947828</v>
      </c>
      <c r="O353" s="3" t="n">
        <v>391.739436635462</v>
      </c>
      <c r="P353" s="3" t="n">
        <f aca="false">L353/M353</f>
        <v>6.11300039291382</v>
      </c>
      <c r="Q353" s="1" t="n">
        <v>11.592</v>
      </c>
      <c r="R353" s="2" t="n">
        <v>7778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1</v>
      </c>
      <c r="Y353" s="1" t="n">
        <v>0</v>
      </c>
      <c r="Z353" s="1" t="n">
        <v>0</v>
      </c>
      <c r="AA353" s="1" t="n">
        <v>0</v>
      </c>
      <c r="AB353" s="1" t="n">
        <v>1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1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1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1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</row>
    <row r="354" customFormat="false" ht="12.75" hidden="false" customHeight="false" outlineLevel="0" collapsed="false">
      <c r="A354" s="2" t="s">
        <v>421</v>
      </c>
      <c r="B354" s="2" t="n">
        <v>1</v>
      </c>
      <c r="C354" s="2" t="n">
        <v>0</v>
      </c>
      <c r="D354" s="2" t="n">
        <v>0</v>
      </c>
      <c r="E354" s="2" t="n">
        <v>0</v>
      </c>
      <c r="F354" s="5" t="n">
        <v>1</v>
      </c>
      <c r="G354" s="5" t="n">
        <v>7</v>
      </c>
      <c r="H354" s="1" t="n">
        <f aca="false">F354+G354</f>
        <v>8</v>
      </c>
      <c r="I354" s="1" t="n">
        <v>8</v>
      </c>
      <c r="J354" s="1" t="n">
        <v>0</v>
      </c>
      <c r="K354" s="3" t="n">
        <f aca="false">(100*(G354+F354-(ABS(G354-F354))))/(G354+F354+1)</f>
        <v>22.2222222222222</v>
      </c>
      <c r="L354" s="3" t="n">
        <v>2622.76994236281</v>
      </c>
      <c r="M354" s="3" t="n">
        <v>429.04789363389</v>
      </c>
      <c r="N354" s="3" t="n">
        <v>13831.6731196454</v>
      </c>
      <c r="O354" s="3" t="n">
        <v>217.955486356115</v>
      </c>
      <c r="P354" s="3" t="n">
        <f aca="false">L354/M354</f>
        <v>6.11300039291382</v>
      </c>
      <c r="Q354" s="1" t="n">
        <v>63.461</v>
      </c>
      <c r="R354" s="2" t="n">
        <v>509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1</v>
      </c>
      <c r="Y354" s="1" t="n">
        <v>0</v>
      </c>
      <c r="Z354" s="1" t="n">
        <v>0</v>
      </c>
      <c r="AA354" s="1" t="n">
        <v>0</v>
      </c>
      <c r="AB354" s="1" t="n">
        <v>1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1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1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1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</row>
    <row r="355" customFormat="false" ht="12.75" hidden="false" customHeight="false" outlineLevel="0" collapsed="false">
      <c r="A355" s="2" t="s">
        <v>422</v>
      </c>
      <c r="B355" s="2" t="n">
        <v>1</v>
      </c>
      <c r="C355" s="2" t="n">
        <v>0</v>
      </c>
      <c r="D355" s="2" t="n">
        <v>0</v>
      </c>
      <c r="E355" s="2" t="n">
        <v>0</v>
      </c>
      <c r="F355" s="5" t="n">
        <v>3</v>
      </c>
      <c r="G355" s="5" t="n">
        <v>3</v>
      </c>
      <c r="H355" s="1" t="n">
        <f aca="false">F355+G355</f>
        <v>6</v>
      </c>
      <c r="I355" s="1" t="n">
        <v>6</v>
      </c>
      <c r="J355" s="1" t="n">
        <v>0</v>
      </c>
      <c r="K355" s="3" t="n">
        <f aca="false">(100*(G355+F355-(ABS(G355-F355))))/(G355+F355+1)</f>
        <v>85.7142857142857</v>
      </c>
      <c r="L355" s="3" t="n">
        <v>2622.76994236281</v>
      </c>
      <c r="M355" s="3" t="n">
        <v>429.04789363389</v>
      </c>
      <c r="N355" s="3" t="n">
        <v>2599.1869731694</v>
      </c>
      <c r="O355" s="3" t="n">
        <v>390.034197132748</v>
      </c>
      <c r="P355" s="3" t="n">
        <f aca="false">L355/M355</f>
        <v>6.11300039291382</v>
      </c>
      <c r="Q355" s="1" t="n">
        <v>6.66399765014648</v>
      </c>
      <c r="R355" s="2" t="n">
        <v>775</v>
      </c>
      <c r="S355" s="1" t="n">
        <v>0</v>
      </c>
      <c r="T355" s="1" t="n">
        <v>0</v>
      </c>
      <c r="U355" s="1" t="n">
        <v>0</v>
      </c>
      <c r="V355" s="1" t="n">
        <v>1</v>
      </c>
      <c r="W355" s="1" t="n">
        <v>1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1</v>
      </c>
      <c r="AC355" s="1" t="n">
        <v>0</v>
      </c>
      <c r="AD355" s="1" t="n">
        <v>0</v>
      </c>
      <c r="AE355" s="1" t="n">
        <v>0</v>
      </c>
      <c r="AF355" s="1" t="n">
        <v>1</v>
      </c>
      <c r="AG355" s="1" t="n">
        <v>1</v>
      </c>
      <c r="AH355" s="1" t="n">
        <v>0</v>
      </c>
      <c r="AI355" s="1" t="n">
        <v>0</v>
      </c>
      <c r="AJ355" s="1" t="n">
        <v>0</v>
      </c>
      <c r="AK355" s="1" t="n">
        <v>1</v>
      </c>
      <c r="AL355" s="1" t="n">
        <v>0</v>
      </c>
      <c r="AM355" s="1" t="n">
        <v>0</v>
      </c>
      <c r="AN355" s="1" t="n">
        <v>1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1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1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</row>
    <row r="356" customFormat="false" ht="12.75" hidden="false" customHeight="false" outlineLevel="0" collapsed="false">
      <c r="A356" s="2" t="s">
        <v>423</v>
      </c>
      <c r="B356" s="2" t="n">
        <v>1</v>
      </c>
      <c r="C356" s="2" t="n">
        <v>0</v>
      </c>
      <c r="D356" s="2" t="n">
        <v>0</v>
      </c>
      <c r="E356" s="2" t="n">
        <v>0</v>
      </c>
      <c r="F356" s="5" t="n">
        <v>18</v>
      </c>
      <c r="G356" s="5" t="n">
        <v>17</v>
      </c>
      <c r="H356" s="1" t="n">
        <f aca="false">F356+G356</f>
        <v>35</v>
      </c>
      <c r="I356" s="1" t="n">
        <v>35</v>
      </c>
      <c r="J356" s="1" t="n">
        <v>0</v>
      </c>
      <c r="K356" s="3" t="n">
        <f aca="false">(100*(G356+F356-(ABS(G356-F356))))/(G356+F356+1)</f>
        <v>94.4444444444444</v>
      </c>
      <c r="L356" s="3" t="n">
        <v>2622.76994236281</v>
      </c>
      <c r="M356" s="3" t="n">
        <v>429.04789363389</v>
      </c>
      <c r="N356" s="3" t="n">
        <v>3730.6817488403</v>
      </c>
      <c r="O356" s="3" t="n">
        <v>464.477222893305</v>
      </c>
      <c r="P356" s="3" t="n">
        <f aca="false">L356/M356</f>
        <v>6.11300039291382</v>
      </c>
      <c r="Q356" s="1" t="n">
        <v>8.03200149536133</v>
      </c>
      <c r="R356" s="2" t="n">
        <v>798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1</v>
      </c>
      <c r="Y356" s="1" t="n">
        <v>0</v>
      </c>
      <c r="Z356" s="1" t="n">
        <v>0</v>
      </c>
      <c r="AA356" s="1" t="n">
        <v>0</v>
      </c>
      <c r="AB356" s="1" t="n">
        <v>1</v>
      </c>
      <c r="AC356" s="1" t="n">
        <v>0</v>
      </c>
      <c r="AD356" s="1" t="n">
        <v>1</v>
      </c>
      <c r="AE356" s="1" t="n">
        <v>0</v>
      </c>
      <c r="AF356" s="1" t="n">
        <v>0</v>
      </c>
      <c r="AG356" s="1" t="n">
        <v>0</v>
      </c>
      <c r="AH356" s="1" t="n">
        <v>1</v>
      </c>
      <c r="AI356" s="1" t="n">
        <v>0</v>
      </c>
      <c r="AJ356" s="1" t="n">
        <v>1</v>
      </c>
      <c r="AK356" s="1" t="n">
        <v>1</v>
      </c>
      <c r="AL356" s="1" t="n">
        <v>1</v>
      </c>
      <c r="AM356" s="1" t="n">
        <v>0</v>
      </c>
      <c r="AN356" s="1" t="n">
        <v>1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1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1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</row>
    <row r="357" customFormat="false" ht="12.75" hidden="false" customHeight="false" outlineLevel="0" collapsed="false">
      <c r="A357" s="2" t="s">
        <v>424</v>
      </c>
      <c r="B357" s="2" t="n">
        <v>1</v>
      </c>
      <c r="C357" s="2" t="n">
        <v>0</v>
      </c>
      <c r="D357" s="2" t="n">
        <v>0</v>
      </c>
      <c r="E357" s="2" t="n">
        <v>0</v>
      </c>
      <c r="F357" s="5" t="n">
        <v>11</v>
      </c>
      <c r="G357" s="5" t="n">
        <v>7</v>
      </c>
      <c r="H357" s="1" t="n">
        <f aca="false">F357+G357</f>
        <v>18</v>
      </c>
      <c r="I357" s="1" t="n">
        <v>18</v>
      </c>
      <c r="J357" s="1" t="n">
        <v>0</v>
      </c>
      <c r="K357" s="3" t="n">
        <f aca="false">(100*(G357+F357-(ABS(G357-F357))))/(G357+F357+1)</f>
        <v>73.6842105263158</v>
      </c>
      <c r="L357" s="3" t="n">
        <v>2622.76994236281</v>
      </c>
      <c r="M357" s="3" t="n">
        <v>429.04789363389</v>
      </c>
      <c r="N357" s="3" t="n">
        <v>5198.16328931202</v>
      </c>
      <c r="O357" s="3" t="n">
        <v>356.282610645101</v>
      </c>
      <c r="P357" s="3" t="n">
        <f aca="false">L357/M357</f>
        <v>6.11300039291382</v>
      </c>
      <c r="Q357" s="1" t="n">
        <v>14.59</v>
      </c>
      <c r="R357" s="2" t="n">
        <v>659</v>
      </c>
      <c r="S357" s="1" t="n">
        <v>0</v>
      </c>
      <c r="T357" s="1" t="n">
        <v>0</v>
      </c>
      <c r="U357" s="1" t="n">
        <v>0</v>
      </c>
      <c r="V357" s="1" t="n">
        <v>1</v>
      </c>
      <c r="W357" s="1" t="n">
        <v>0</v>
      </c>
      <c r="X357" s="1" t="n">
        <v>1</v>
      </c>
      <c r="Y357" s="1" t="n">
        <v>0</v>
      </c>
      <c r="Z357" s="1" t="n">
        <v>0</v>
      </c>
      <c r="AA357" s="1" t="n">
        <v>0</v>
      </c>
      <c r="AB357" s="1" t="n">
        <v>1</v>
      </c>
      <c r="AC357" s="1" t="n">
        <v>0</v>
      </c>
      <c r="AD357" s="1" t="n">
        <v>0</v>
      </c>
      <c r="AE357" s="1" t="n">
        <v>0</v>
      </c>
      <c r="AF357" s="1" t="n">
        <v>1</v>
      </c>
      <c r="AG357" s="1" t="n">
        <v>0</v>
      </c>
      <c r="AH357" s="1" t="n">
        <v>1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1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1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</row>
    <row r="358" customFormat="false" ht="12.75" hidden="false" customHeight="false" outlineLevel="0" collapsed="false">
      <c r="A358" s="2" t="s">
        <v>425</v>
      </c>
      <c r="B358" s="2" t="n">
        <v>1</v>
      </c>
      <c r="C358" s="2" t="n">
        <v>0</v>
      </c>
      <c r="D358" s="2" t="n">
        <v>0</v>
      </c>
      <c r="E358" s="2" t="n">
        <v>0</v>
      </c>
      <c r="F358" s="5" t="n">
        <v>27</v>
      </c>
      <c r="G358" s="5" t="n">
        <v>41</v>
      </c>
      <c r="H358" s="1" t="n">
        <f aca="false">F358+G358</f>
        <v>68</v>
      </c>
      <c r="I358" s="1" t="n">
        <v>68</v>
      </c>
      <c r="J358" s="1" t="n">
        <v>0</v>
      </c>
      <c r="K358" s="3" t="n">
        <f aca="false">(100*(G358+F358-(ABS(G358-F358))))/(G358+F358+1)</f>
        <v>78.2608695652174</v>
      </c>
      <c r="L358" s="3" t="n">
        <v>2622.76994236281</v>
      </c>
      <c r="M358" s="3" t="n">
        <v>429.04789363389</v>
      </c>
      <c r="N358" s="3" t="n">
        <v>17934.5807063954</v>
      </c>
      <c r="O358" s="3" t="n">
        <v>434.988622496178</v>
      </c>
      <c r="P358" s="3" t="n">
        <f aca="false">L358/M358</f>
        <v>6.11300039291382</v>
      </c>
      <c r="Q358" s="1" t="n">
        <v>41.2299995422363</v>
      </c>
      <c r="R358" s="2" t="n">
        <v>963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1</v>
      </c>
      <c r="Y358" s="1" t="n">
        <v>0</v>
      </c>
      <c r="Z358" s="1" t="n">
        <v>0</v>
      </c>
      <c r="AA358" s="1" t="n">
        <v>0</v>
      </c>
      <c r="AB358" s="1" t="n">
        <v>1</v>
      </c>
      <c r="AC358" s="1" t="n">
        <v>0</v>
      </c>
      <c r="AD358" s="1" t="n">
        <v>1</v>
      </c>
      <c r="AE358" s="1" t="n">
        <v>0</v>
      </c>
      <c r="AF358" s="1" t="n">
        <v>0</v>
      </c>
      <c r="AG358" s="1" t="n">
        <v>0</v>
      </c>
      <c r="AH358" s="1" t="n">
        <v>1</v>
      </c>
      <c r="AI358" s="1" t="n">
        <v>0</v>
      </c>
      <c r="AJ358" s="1" t="n">
        <v>1</v>
      </c>
      <c r="AK358" s="1" t="n">
        <v>1</v>
      </c>
      <c r="AL358" s="1" t="n">
        <v>1</v>
      </c>
      <c r="AM358" s="1" t="n">
        <v>0</v>
      </c>
      <c r="AN358" s="1" t="n">
        <v>1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1</v>
      </c>
      <c r="AX358" s="1" t="n">
        <v>0</v>
      </c>
      <c r="AY358" s="1" t="n">
        <v>0</v>
      </c>
      <c r="AZ358" s="1" t="n">
        <v>0</v>
      </c>
      <c r="BA358" s="1" t="n">
        <v>1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</row>
    <row r="359" customFormat="false" ht="12.75" hidden="false" customHeight="false" outlineLevel="0" collapsed="false">
      <c r="A359" s="2" t="s">
        <v>426</v>
      </c>
      <c r="B359" s="2" t="n">
        <v>1</v>
      </c>
      <c r="C359" s="2" t="n">
        <v>0</v>
      </c>
      <c r="D359" s="2" t="n">
        <v>0</v>
      </c>
      <c r="E359" s="2" t="n">
        <v>0</v>
      </c>
      <c r="F359" s="5" t="n">
        <v>241</v>
      </c>
      <c r="G359" s="5" t="n">
        <v>90</v>
      </c>
      <c r="H359" s="1" t="n">
        <f aca="false">F359+G359</f>
        <v>331</v>
      </c>
      <c r="I359" s="1" t="n">
        <v>331</v>
      </c>
      <c r="J359" s="1" t="n">
        <v>0</v>
      </c>
      <c r="K359" s="3" t="n">
        <f aca="false">(100*(G359+F359-(ABS(G359-F359))))/(G359+F359+1)</f>
        <v>54.2168674698795</v>
      </c>
      <c r="L359" s="3" t="n">
        <v>2622.76994236281</v>
      </c>
      <c r="M359" s="3" t="n">
        <v>429.04789363389</v>
      </c>
      <c r="N359" s="3" t="n">
        <v>29409.5584880619</v>
      </c>
      <c r="O359" s="3" t="n">
        <v>459.826112262139</v>
      </c>
      <c r="P359" s="3" t="n">
        <f aca="false">L359/M359</f>
        <v>6.11300039291382</v>
      </c>
      <c r="Q359" s="1" t="n">
        <v>63.958</v>
      </c>
      <c r="R359" s="2" t="n">
        <v>508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1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1</v>
      </c>
      <c r="AC359" s="1" t="n">
        <v>0</v>
      </c>
      <c r="AD359" s="1" t="n">
        <v>0</v>
      </c>
      <c r="AE359" s="1" t="n">
        <v>0</v>
      </c>
      <c r="AF359" s="1" t="n">
        <v>1</v>
      </c>
      <c r="AG359" s="1" t="n">
        <v>1</v>
      </c>
      <c r="AH359" s="1" t="n">
        <v>0</v>
      </c>
      <c r="AI359" s="1" t="n">
        <v>0</v>
      </c>
      <c r="AJ359" s="1" t="n">
        <v>1</v>
      </c>
      <c r="AK359" s="1" t="n">
        <v>1</v>
      </c>
      <c r="AL359" s="1" t="n">
        <v>1</v>
      </c>
      <c r="AM359" s="1" t="n">
        <v>0</v>
      </c>
      <c r="AN359" s="1" t="n">
        <v>1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1</v>
      </c>
      <c r="AY359" s="1" t="n">
        <v>0</v>
      </c>
      <c r="AZ359" s="1" t="n">
        <v>0</v>
      </c>
      <c r="BA359" s="1" t="n">
        <v>1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</row>
    <row r="360" customFormat="false" ht="12.75" hidden="false" customHeight="false" outlineLevel="0" collapsed="false">
      <c r="A360" s="2" t="s">
        <v>427</v>
      </c>
      <c r="B360" s="2" t="n">
        <v>1</v>
      </c>
      <c r="C360" s="2" t="n">
        <v>0</v>
      </c>
      <c r="D360" s="2" t="n">
        <v>0</v>
      </c>
      <c r="E360" s="2" t="n">
        <v>0</v>
      </c>
      <c r="F360" s="5" t="n">
        <v>9</v>
      </c>
      <c r="G360" s="5" t="n">
        <v>10</v>
      </c>
      <c r="H360" s="1" t="n">
        <f aca="false">F360+G360</f>
        <v>19</v>
      </c>
      <c r="I360" s="1" t="n">
        <v>19</v>
      </c>
      <c r="J360" s="1" t="n">
        <v>0</v>
      </c>
      <c r="K360" s="3" t="n">
        <f aca="false">(100*(G360+F360-(ABS(G360-F360))))/(G360+F360+1)</f>
        <v>90</v>
      </c>
      <c r="L360" s="3" t="n">
        <v>2622.76994236281</v>
      </c>
      <c r="M360" s="3" t="n">
        <v>429.04789363389</v>
      </c>
      <c r="N360" s="3" t="n">
        <v>13188.6189024715</v>
      </c>
      <c r="O360" s="3" t="n">
        <v>325.243382259248</v>
      </c>
      <c r="P360" s="3" t="n">
        <f aca="false">L360/M360</f>
        <v>6.11300039291382</v>
      </c>
      <c r="Q360" s="1" t="n">
        <v>40.5499992370606</v>
      </c>
      <c r="R360" s="2" t="n">
        <v>1233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1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1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1</v>
      </c>
      <c r="AH360" s="1" t="n">
        <v>0</v>
      </c>
      <c r="AI360" s="1" t="n">
        <v>0</v>
      </c>
      <c r="AJ360" s="1" t="n">
        <v>1</v>
      </c>
      <c r="AK360" s="1" t="n">
        <v>1</v>
      </c>
      <c r="AL360" s="1" t="n">
        <v>1</v>
      </c>
      <c r="AM360" s="1" t="n">
        <v>0</v>
      </c>
      <c r="AN360" s="1" t="n">
        <v>1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1</v>
      </c>
      <c r="AZ360" s="1" t="n">
        <v>0</v>
      </c>
      <c r="BA360" s="1" t="n">
        <v>1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</row>
    <row r="361" customFormat="false" ht="12.75" hidden="false" customHeight="false" outlineLevel="0" collapsed="false">
      <c r="A361" s="2" t="s">
        <v>428</v>
      </c>
      <c r="B361" s="2" t="n">
        <v>1</v>
      </c>
      <c r="C361" s="2" t="n">
        <v>0</v>
      </c>
      <c r="D361" s="2" t="n">
        <v>0</v>
      </c>
      <c r="E361" s="2" t="n">
        <v>0</v>
      </c>
      <c r="F361" s="5" t="n">
        <v>31</v>
      </c>
      <c r="G361" s="5" t="n">
        <v>32</v>
      </c>
      <c r="H361" s="1" t="n">
        <f aca="false">F361+G361</f>
        <v>63</v>
      </c>
      <c r="I361" s="1" t="n">
        <v>63</v>
      </c>
      <c r="J361" s="1" t="n">
        <v>0</v>
      </c>
      <c r="K361" s="3" t="n">
        <f aca="false">(100*(G361+F361-(ABS(G361-F361))))/(G361+F361+1)</f>
        <v>96.875</v>
      </c>
      <c r="L361" s="3" t="n">
        <v>2622.76994236281</v>
      </c>
      <c r="M361" s="3" t="n">
        <v>429.04789363389</v>
      </c>
      <c r="N361" s="3" t="n">
        <v>3910.76442175356</v>
      </c>
      <c r="O361" s="3" t="n">
        <v>502.539757024406</v>
      </c>
      <c r="P361" s="3" t="n">
        <f aca="false">L361/M361</f>
        <v>6.11300039291382</v>
      </c>
      <c r="Q361" s="1" t="n">
        <v>7.78200006484985</v>
      </c>
      <c r="R361" s="2" t="n">
        <v>703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1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1</v>
      </c>
      <c r="AC361" s="1" t="n">
        <v>0</v>
      </c>
      <c r="AD361" s="1" t="n">
        <v>1</v>
      </c>
      <c r="AE361" s="1" t="n">
        <v>0</v>
      </c>
      <c r="AF361" s="1" t="n">
        <v>0</v>
      </c>
      <c r="AG361" s="1" t="n">
        <v>1</v>
      </c>
      <c r="AH361" s="1" t="n">
        <v>0</v>
      </c>
      <c r="AI361" s="1" t="n">
        <v>0</v>
      </c>
      <c r="AJ361" s="1" t="n">
        <v>1</v>
      </c>
      <c r="AK361" s="1" t="n">
        <v>1</v>
      </c>
      <c r="AL361" s="1" t="n">
        <v>1</v>
      </c>
      <c r="AM361" s="1" t="n">
        <v>0</v>
      </c>
      <c r="AN361" s="1" t="n">
        <v>1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1</v>
      </c>
      <c r="BA361" s="1" t="n">
        <v>1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</row>
    <row r="362" customFormat="false" ht="12.75" hidden="false" customHeight="false" outlineLevel="0" collapsed="false">
      <c r="A362" s="2" t="s">
        <v>429</v>
      </c>
      <c r="B362" s="2" t="n">
        <v>1</v>
      </c>
      <c r="C362" s="2" t="n">
        <v>0</v>
      </c>
      <c r="D362" s="2" t="n">
        <v>0</v>
      </c>
      <c r="E362" s="2" t="n">
        <v>0</v>
      </c>
      <c r="F362" s="5" t="n">
        <v>8</v>
      </c>
      <c r="G362" s="5" t="n">
        <v>3</v>
      </c>
      <c r="H362" s="1" t="n">
        <f aca="false">F362+G362</f>
        <v>11</v>
      </c>
      <c r="I362" s="1" t="n">
        <v>11</v>
      </c>
      <c r="J362" s="1" t="n">
        <v>0</v>
      </c>
      <c r="K362" s="3" t="n">
        <f aca="false">(100*(G362+F362-(ABS(G362-F362))))/(G362+F362+1)</f>
        <v>50</v>
      </c>
      <c r="L362" s="3" t="n">
        <v>2622.76994236281</v>
      </c>
      <c r="M362" s="3" t="n">
        <v>429.04789363389</v>
      </c>
      <c r="N362" s="3" t="n">
        <v>1999.43446592948</v>
      </c>
      <c r="O362" s="3" t="n">
        <v>497.124452380356</v>
      </c>
      <c r="P362" s="3" t="n">
        <f aca="false">L362/M362</f>
        <v>6.11300039291382</v>
      </c>
      <c r="Q362" s="1" t="n">
        <v>4.02199983596802</v>
      </c>
      <c r="R362" s="2" t="n">
        <v>892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1</v>
      </c>
      <c r="Y362" s="1" t="n">
        <v>0</v>
      </c>
      <c r="Z362" s="1" t="n">
        <v>0</v>
      </c>
      <c r="AA362" s="1" t="n">
        <v>0</v>
      </c>
      <c r="AB362" s="1" t="n">
        <v>1</v>
      </c>
      <c r="AC362" s="1" t="n">
        <v>0</v>
      </c>
      <c r="AD362" s="1" t="n">
        <v>1</v>
      </c>
      <c r="AE362" s="1" t="n">
        <v>0</v>
      </c>
      <c r="AF362" s="1" t="n">
        <v>0</v>
      </c>
      <c r="AG362" s="1" t="n">
        <v>0</v>
      </c>
      <c r="AH362" s="1" t="n">
        <v>1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1</v>
      </c>
      <c r="BB362" s="1" t="n">
        <v>1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</row>
    <row r="363" customFormat="false" ht="12.75" hidden="false" customHeight="false" outlineLevel="0" collapsed="false">
      <c r="A363" s="2" t="s">
        <v>430</v>
      </c>
      <c r="B363" s="2" t="n">
        <v>1</v>
      </c>
      <c r="C363" s="2" t="n">
        <v>0</v>
      </c>
      <c r="D363" s="2" t="n">
        <v>0</v>
      </c>
      <c r="E363" s="2" t="n">
        <v>0</v>
      </c>
      <c r="F363" s="5"/>
      <c r="G363" s="5"/>
      <c r="H363" s="1" t="n">
        <f aca="false">F363+G363</f>
        <v>0</v>
      </c>
      <c r="I363" s="1" t="n">
        <v>0.0001</v>
      </c>
      <c r="J363" s="1" t="n">
        <v>1</v>
      </c>
      <c r="K363" s="3" t="n">
        <f aca="false">(100*(G363+F363-(ABS(G363-F363))))/(G363+F363+1)</f>
        <v>0</v>
      </c>
      <c r="L363" s="3" t="n">
        <v>2622.76994236281</v>
      </c>
      <c r="M363" s="3" t="n">
        <v>429.04789363389</v>
      </c>
      <c r="N363" s="3" t="n">
        <v>1029.02534536634</v>
      </c>
      <c r="O363" s="3" t="n">
        <v>181.806598121261</v>
      </c>
      <c r="P363" s="3" t="n">
        <f aca="false">L363/M363</f>
        <v>6.11300039291382</v>
      </c>
      <c r="Q363" s="1" t="n">
        <v>5.66</v>
      </c>
      <c r="R363" s="2" t="n">
        <v>1174</v>
      </c>
      <c r="S363" s="1" t="n">
        <v>0</v>
      </c>
      <c r="T363" s="1" t="n">
        <v>0</v>
      </c>
      <c r="U363" s="1" t="n">
        <v>0</v>
      </c>
      <c r="V363" s="1" t="n">
        <v>1</v>
      </c>
      <c r="W363" s="1" t="n">
        <v>0</v>
      </c>
      <c r="X363" s="1" t="n">
        <v>1</v>
      </c>
      <c r="Y363" s="1" t="n">
        <v>0</v>
      </c>
      <c r="Z363" s="1" t="n">
        <v>0</v>
      </c>
      <c r="AA363" s="1" t="n">
        <v>0</v>
      </c>
      <c r="AB363" s="1" t="n">
        <v>1</v>
      </c>
      <c r="AC363" s="1" t="n">
        <v>0</v>
      </c>
      <c r="AD363" s="1" t="n">
        <v>0</v>
      </c>
      <c r="AE363" s="1" t="n">
        <v>0</v>
      </c>
      <c r="AF363" s="1" t="n">
        <v>1</v>
      </c>
      <c r="AG363" s="1" t="n">
        <v>0</v>
      </c>
      <c r="AH363" s="1" t="n">
        <v>1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1</v>
      </c>
      <c r="BB363" s="1" t="n">
        <v>0</v>
      </c>
      <c r="BC363" s="1" t="n">
        <v>1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</row>
    <row r="364" customFormat="false" ht="12.75" hidden="false" customHeight="false" outlineLevel="0" collapsed="false">
      <c r="A364" s="2" t="s">
        <v>431</v>
      </c>
      <c r="B364" s="2" t="n">
        <v>1</v>
      </c>
      <c r="C364" s="2" t="n">
        <v>0</v>
      </c>
      <c r="D364" s="2" t="n">
        <v>0</v>
      </c>
      <c r="E364" s="2" t="n">
        <v>0</v>
      </c>
      <c r="F364" s="5" t="n">
        <v>52</v>
      </c>
      <c r="G364" s="5" t="n">
        <v>46</v>
      </c>
      <c r="H364" s="1" t="n">
        <f aca="false">F364+G364</f>
        <v>98</v>
      </c>
      <c r="I364" s="1" t="n">
        <v>98</v>
      </c>
      <c r="J364" s="1" t="n">
        <v>0</v>
      </c>
      <c r="K364" s="3" t="n">
        <f aca="false">(100*(G364+F364-(ABS(G364-F364))))/(G364+F364+1)</f>
        <v>92.9292929292929</v>
      </c>
      <c r="L364" s="3" t="n">
        <v>2622.76994236281</v>
      </c>
      <c r="M364" s="3" t="n">
        <v>429.04789363389</v>
      </c>
      <c r="N364" s="3" t="n">
        <v>1513.22793875661</v>
      </c>
      <c r="O364" s="3" t="n">
        <v>430.138711529749</v>
      </c>
      <c r="P364" s="3" t="n">
        <f aca="false">L364/M364</f>
        <v>6.11300039291382</v>
      </c>
      <c r="Q364" s="1" t="n">
        <v>3.51799988746643</v>
      </c>
      <c r="R364" s="2" t="n">
        <v>327</v>
      </c>
      <c r="S364" s="1" t="n">
        <v>1</v>
      </c>
      <c r="T364" s="1" t="n">
        <v>0</v>
      </c>
      <c r="U364" s="1" t="n">
        <v>0</v>
      </c>
      <c r="V364" s="1" t="n">
        <v>0</v>
      </c>
      <c r="W364" s="1" t="n">
        <v>1</v>
      </c>
      <c r="X364" s="1" t="n">
        <v>0</v>
      </c>
      <c r="Y364" s="1" t="n">
        <v>0</v>
      </c>
      <c r="Z364" s="1" t="n">
        <v>0</v>
      </c>
      <c r="AA364" s="1" t="n">
        <v>1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1</v>
      </c>
      <c r="AH364" s="1" t="n">
        <v>0</v>
      </c>
      <c r="AI364" s="1" t="n">
        <v>0</v>
      </c>
      <c r="AJ364" s="1" t="n">
        <v>0</v>
      </c>
      <c r="AK364" s="1" t="n">
        <v>1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1</v>
      </c>
      <c r="BB364" s="1" t="n">
        <v>0</v>
      </c>
      <c r="BC364" s="1" t="n">
        <v>0</v>
      </c>
      <c r="BD364" s="1" t="n">
        <v>1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</row>
    <row r="365" customFormat="false" ht="12.75" hidden="false" customHeight="false" outlineLevel="0" collapsed="false">
      <c r="A365" s="2" t="s">
        <v>432</v>
      </c>
      <c r="B365" s="2" t="n">
        <v>1</v>
      </c>
      <c r="C365" s="2" t="n">
        <v>0</v>
      </c>
      <c r="D365" s="2" t="n">
        <v>0</v>
      </c>
      <c r="E365" s="2" t="n">
        <v>0</v>
      </c>
      <c r="F365" s="5" t="n">
        <v>5</v>
      </c>
      <c r="G365" s="5" t="n">
        <v>27</v>
      </c>
      <c r="H365" s="1" t="n">
        <f aca="false">F365+G365</f>
        <v>32</v>
      </c>
      <c r="I365" s="1" t="n">
        <v>32</v>
      </c>
      <c r="J365" s="1" t="n">
        <v>0</v>
      </c>
      <c r="K365" s="3" t="n">
        <f aca="false">(100*(G365+F365-(ABS(G365-F365))))/(G365+F365+1)</f>
        <v>30.3030303030303</v>
      </c>
      <c r="L365" s="3" t="n">
        <v>2622.76994236281</v>
      </c>
      <c r="M365" s="3" t="n">
        <v>429.04789363389</v>
      </c>
      <c r="N365" s="3" t="n">
        <v>982.446273234606</v>
      </c>
      <c r="O365" s="3" t="n">
        <v>286.010564658009</v>
      </c>
      <c r="P365" s="3" t="n">
        <f aca="false">L365/M365</f>
        <v>6.11300039291382</v>
      </c>
      <c r="Q365" s="1" t="n">
        <v>3.43499994277954</v>
      </c>
      <c r="R365" s="2" t="n">
        <v>246</v>
      </c>
      <c r="S365" s="1" t="n">
        <v>1</v>
      </c>
      <c r="T365" s="1" t="n">
        <v>0</v>
      </c>
      <c r="U365" s="1" t="n">
        <v>0</v>
      </c>
      <c r="V365" s="1" t="n">
        <v>1</v>
      </c>
      <c r="W365" s="1" t="n">
        <v>1</v>
      </c>
      <c r="X365" s="1" t="n">
        <v>0</v>
      </c>
      <c r="Y365" s="1" t="n">
        <v>0</v>
      </c>
      <c r="Z365" s="1" t="n">
        <v>0</v>
      </c>
      <c r="AA365" s="1" t="n">
        <v>1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1</v>
      </c>
      <c r="AH365" s="1" t="n">
        <v>0</v>
      </c>
      <c r="AI365" s="1" t="n">
        <v>0</v>
      </c>
      <c r="AJ365" s="1" t="n">
        <v>0</v>
      </c>
      <c r="AK365" s="1" t="n">
        <v>1</v>
      </c>
      <c r="AL365" s="1" t="n">
        <v>0</v>
      </c>
      <c r="AM365" s="1" t="n">
        <v>0</v>
      </c>
      <c r="AN365" s="1" t="n">
        <v>1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1</v>
      </c>
      <c r="BB365" s="1" t="n">
        <v>0</v>
      </c>
      <c r="BC365" s="1" t="n">
        <v>0</v>
      </c>
      <c r="BD365" s="1" t="n">
        <v>0</v>
      </c>
      <c r="BE365" s="1" t="n">
        <v>1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</row>
    <row r="366" customFormat="false" ht="12.75" hidden="false" customHeight="false" outlineLevel="0" collapsed="false">
      <c r="A366" s="2" t="s">
        <v>433</v>
      </c>
      <c r="B366" s="2" t="n">
        <v>1</v>
      </c>
      <c r="C366" s="2" t="n">
        <v>0</v>
      </c>
      <c r="D366" s="2" t="n">
        <v>0</v>
      </c>
      <c r="E366" s="2" t="n">
        <v>0</v>
      </c>
      <c r="F366" s="5" t="n">
        <v>1</v>
      </c>
      <c r="G366" s="5" t="n">
        <v>3</v>
      </c>
      <c r="H366" s="1" t="n">
        <f aca="false">F366+G366</f>
        <v>4</v>
      </c>
      <c r="I366" s="1" t="n">
        <v>4</v>
      </c>
      <c r="J366" s="1" t="n">
        <v>0</v>
      </c>
      <c r="K366" s="3" t="n">
        <f aca="false">(100*(G366+F366-(ABS(G366-F366))))/(G366+F366+1)</f>
        <v>40</v>
      </c>
      <c r="L366" s="3" t="n">
        <v>2622.76994236281</v>
      </c>
      <c r="M366" s="3" t="n">
        <v>429.04789363389</v>
      </c>
      <c r="N366" s="3" t="n">
        <v>1327.7910943907</v>
      </c>
      <c r="O366" s="3" t="n">
        <v>210.660176803221</v>
      </c>
      <c r="P366" s="3" t="n">
        <f aca="false">L366/M366</f>
        <v>6.11300039291382</v>
      </c>
      <c r="Q366" s="1" t="n">
        <v>6.303</v>
      </c>
      <c r="R366" s="2" t="n">
        <v>1497</v>
      </c>
      <c r="S366" s="1" t="n">
        <v>0</v>
      </c>
      <c r="T366" s="1" t="n">
        <v>0</v>
      </c>
      <c r="U366" s="1" t="n">
        <v>0</v>
      </c>
      <c r="V366" s="1" t="n">
        <v>1</v>
      </c>
      <c r="W366" s="1" t="n">
        <v>0</v>
      </c>
      <c r="X366" s="1" t="n">
        <v>1</v>
      </c>
      <c r="Y366" s="1" t="n">
        <v>0</v>
      </c>
      <c r="Z366" s="1" t="n">
        <v>0</v>
      </c>
      <c r="AA366" s="1" t="n">
        <v>0</v>
      </c>
      <c r="AB366" s="1" t="n">
        <v>1</v>
      </c>
      <c r="AC366" s="1" t="n">
        <v>0</v>
      </c>
      <c r="AD366" s="1" t="n">
        <v>0</v>
      </c>
      <c r="AE366" s="1" t="n">
        <v>0</v>
      </c>
      <c r="AF366" s="1" t="n">
        <v>1</v>
      </c>
      <c r="AG366" s="1" t="n">
        <v>0</v>
      </c>
      <c r="AH366" s="1" t="n">
        <v>1</v>
      </c>
      <c r="AI366" s="1" t="n">
        <v>0</v>
      </c>
      <c r="AJ366" s="1" t="n">
        <v>0</v>
      </c>
      <c r="AK366" s="1" t="n">
        <v>1</v>
      </c>
      <c r="AL366" s="1" t="n">
        <v>0</v>
      </c>
      <c r="AM366" s="1" t="n">
        <v>0</v>
      </c>
      <c r="AN366" s="1" t="n">
        <v>1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1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1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</row>
    <row r="367" customFormat="false" ht="12.75" hidden="false" customHeight="false" outlineLevel="0" collapsed="false">
      <c r="A367" s="2" t="s">
        <v>434</v>
      </c>
      <c r="B367" s="2" t="n">
        <v>1</v>
      </c>
      <c r="C367" s="2" t="n">
        <v>0</v>
      </c>
      <c r="D367" s="2" t="n">
        <v>0</v>
      </c>
      <c r="E367" s="2" t="n">
        <v>0</v>
      </c>
      <c r="F367" s="5" t="n">
        <v>1</v>
      </c>
      <c r="G367" s="5" t="n">
        <v>1</v>
      </c>
      <c r="H367" s="1" t="n">
        <f aca="false">F367+G367</f>
        <v>2</v>
      </c>
      <c r="I367" s="1" t="n">
        <v>2</v>
      </c>
      <c r="J367" s="1" t="n">
        <v>0</v>
      </c>
      <c r="K367" s="3" t="n">
        <f aca="false">(100*(G367+F367-(ABS(G367-F367))))/(G367+F367+1)</f>
        <v>66.6666666666667</v>
      </c>
      <c r="L367" s="3" t="n">
        <v>2622.76994236281</v>
      </c>
      <c r="M367" s="3" t="n">
        <v>429.04789363389</v>
      </c>
      <c r="N367" s="3" t="n">
        <v>2371.01304243522</v>
      </c>
      <c r="O367" s="3" t="n">
        <v>276.245257186907</v>
      </c>
      <c r="P367" s="3" t="n">
        <f aca="false">L367/M367</f>
        <v>6.11300039291382</v>
      </c>
      <c r="Q367" s="1" t="n">
        <v>8.583</v>
      </c>
      <c r="R367" s="2" t="n">
        <v>828</v>
      </c>
      <c r="S367" s="1" t="n">
        <v>0</v>
      </c>
      <c r="T367" s="1" t="n">
        <v>0</v>
      </c>
      <c r="U367" s="1" t="n">
        <v>0</v>
      </c>
      <c r="V367" s="1" t="n">
        <v>1</v>
      </c>
      <c r="W367" s="1" t="n">
        <v>1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1</v>
      </c>
      <c r="AC367" s="1" t="n">
        <v>0</v>
      </c>
      <c r="AD367" s="1" t="n">
        <v>0</v>
      </c>
      <c r="AE367" s="1" t="n">
        <v>0</v>
      </c>
      <c r="AF367" s="1" t="n">
        <v>1</v>
      </c>
      <c r="AG367" s="1" t="n">
        <v>1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1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1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</row>
    <row r="368" customFormat="false" ht="12.75" hidden="false" customHeight="false" outlineLevel="0" collapsed="false">
      <c r="A368" s="2" t="s">
        <v>435</v>
      </c>
      <c r="B368" s="2" t="n">
        <v>1</v>
      </c>
      <c r="C368" s="2" t="n">
        <v>0</v>
      </c>
      <c r="D368" s="2" t="n">
        <v>0</v>
      </c>
      <c r="E368" s="2" t="n">
        <v>0</v>
      </c>
      <c r="F368" s="5" t="n">
        <v>20</v>
      </c>
      <c r="G368" s="5" t="n">
        <v>39</v>
      </c>
      <c r="H368" s="1" t="n">
        <f aca="false">F368+G368</f>
        <v>59</v>
      </c>
      <c r="I368" s="1" t="n">
        <v>59</v>
      </c>
      <c r="J368" s="1" t="n">
        <v>0</v>
      </c>
      <c r="K368" s="3" t="n">
        <f aca="false">(100*(G368+F368-(ABS(G368-F368))))/(G368+F368+1)</f>
        <v>66.6666666666667</v>
      </c>
      <c r="L368" s="3" t="n">
        <v>2622.76994236281</v>
      </c>
      <c r="M368" s="3" t="n">
        <v>429.04789363389</v>
      </c>
      <c r="N368" s="3" t="n">
        <v>1177.35158696867</v>
      </c>
      <c r="O368" s="3" t="n">
        <v>421.234903338461</v>
      </c>
      <c r="P368" s="3" t="n">
        <f aca="false">L368/M368</f>
        <v>6.11300039291382</v>
      </c>
      <c r="Q368" s="1" t="n">
        <v>2.79500007629395</v>
      </c>
      <c r="R368" s="2" t="n">
        <v>259</v>
      </c>
      <c r="S368" s="1" t="n">
        <v>1</v>
      </c>
      <c r="T368" s="1" t="n">
        <v>0</v>
      </c>
      <c r="U368" s="1" t="n">
        <v>0</v>
      </c>
      <c r="V368" s="1" t="n">
        <v>0</v>
      </c>
      <c r="W368" s="1" t="n">
        <v>1</v>
      </c>
      <c r="X368" s="1" t="n">
        <v>0</v>
      </c>
      <c r="Y368" s="1" t="n">
        <v>0</v>
      </c>
      <c r="Z368" s="1" t="n">
        <v>0</v>
      </c>
      <c r="AA368" s="1" t="n">
        <v>1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1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1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1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</row>
    <row r="369" customFormat="false" ht="12.75" hidden="false" customHeight="false" outlineLevel="0" collapsed="false">
      <c r="A369" s="2" t="s">
        <v>436</v>
      </c>
      <c r="B369" s="2" t="n">
        <v>1</v>
      </c>
      <c r="C369" s="2" t="n">
        <v>0</v>
      </c>
      <c r="D369" s="2" t="n">
        <v>0</v>
      </c>
      <c r="E369" s="2" t="n">
        <v>0</v>
      </c>
      <c r="F369" s="5" t="n">
        <v>14</v>
      </c>
      <c r="G369" s="5" t="n">
        <v>13</v>
      </c>
      <c r="H369" s="1" t="n">
        <f aca="false">F369+G369</f>
        <v>27</v>
      </c>
      <c r="I369" s="1" t="n">
        <v>27</v>
      </c>
      <c r="J369" s="1" t="n">
        <v>0</v>
      </c>
      <c r="K369" s="3" t="n">
        <f aca="false">(100*(G369+F369-(ABS(G369-F369))))/(G369+F369+1)</f>
        <v>92.8571428571429</v>
      </c>
      <c r="L369" s="3" t="n">
        <v>2622.76994236281</v>
      </c>
      <c r="M369" s="3" t="n">
        <v>429.04789363389</v>
      </c>
      <c r="N369" s="3" t="n">
        <v>7809.03543378168</v>
      </c>
      <c r="O369" s="3" t="n">
        <v>251.255966954665</v>
      </c>
      <c r="P369" s="3" t="n">
        <f aca="false">L369/M369</f>
        <v>6.11300039291382</v>
      </c>
      <c r="Q369" s="1" t="n">
        <v>31.0799999237061</v>
      </c>
      <c r="R369" s="2" t="n">
        <v>485</v>
      </c>
      <c r="S369" s="1" t="n">
        <v>0</v>
      </c>
      <c r="T369" s="1" t="n">
        <v>0</v>
      </c>
      <c r="U369" s="1" t="n">
        <v>0</v>
      </c>
      <c r="V369" s="1" t="n">
        <v>1</v>
      </c>
      <c r="W369" s="1" t="n">
        <v>0</v>
      </c>
      <c r="X369" s="1" t="n">
        <v>1</v>
      </c>
      <c r="Y369" s="1" t="n">
        <v>0</v>
      </c>
      <c r="Z369" s="1" t="n">
        <v>0</v>
      </c>
      <c r="AA369" s="1" t="n">
        <v>0</v>
      </c>
      <c r="AB369" s="1" t="n">
        <v>1</v>
      </c>
      <c r="AC369" s="1" t="n">
        <v>0</v>
      </c>
      <c r="AD369" s="1" t="n">
        <v>1</v>
      </c>
      <c r="AE369" s="1" t="n">
        <v>0</v>
      </c>
      <c r="AF369" s="1" t="n">
        <v>0</v>
      </c>
      <c r="AG369" s="1" t="n">
        <v>0</v>
      </c>
      <c r="AH369" s="1" t="n">
        <v>1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1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1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</row>
    <row r="370" customFormat="false" ht="12.75" hidden="false" customHeight="false" outlineLevel="0" collapsed="false">
      <c r="A370" s="2" t="s">
        <v>437</v>
      </c>
      <c r="B370" s="2" t="n">
        <v>1</v>
      </c>
      <c r="C370" s="2" t="n">
        <v>0</v>
      </c>
      <c r="D370" s="2" t="n">
        <v>0</v>
      </c>
      <c r="E370" s="2" t="n">
        <v>0</v>
      </c>
      <c r="F370" s="5" t="n">
        <v>3</v>
      </c>
      <c r="G370" s="5" t="n">
        <v>1</v>
      </c>
      <c r="H370" s="1" t="n">
        <f aca="false">F370+G370</f>
        <v>4</v>
      </c>
      <c r="I370" s="1" t="n">
        <v>4</v>
      </c>
      <c r="J370" s="1" t="n">
        <v>0</v>
      </c>
      <c r="K370" s="3" t="n">
        <f aca="false">(100*(G370+F370-(ABS(G370-F370))))/(G370+F370+1)</f>
        <v>40</v>
      </c>
      <c r="L370" s="3" t="n">
        <v>2622.76994236281</v>
      </c>
      <c r="M370" s="3" t="n">
        <v>429.04789363389</v>
      </c>
      <c r="N370" s="3" t="n">
        <v>1531.21620858267</v>
      </c>
      <c r="O370" s="3" t="n">
        <v>227.554793963838</v>
      </c>
      <c r="P370" s="3" t="n">
        <f aca="false">L370/M370</f>
        <v>6.11300039291382</v>
      </c>
      <c r="Q370" s="1" t="n">
        <v>6.729</v>
      </c>
      <c r="R370" s="2" t="n">
        <v>186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1</v>
      </c>
      <c r="X370" s="1" t="n">
        <v>0</v>
      </c>
      <c r="Y370" s="1" t="n">
        <v>0</v>
      </c>
      <c r="Z370" s="1" t="n">
        <v>0</v>
      </c>
      <c r="AA370" s="1" t="n">
        <v>1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1</v>
      </c>
      <c r="AI370" s="1" t="n">
        <v>0</v>
      </c>
      <c r="AJ370" s="1" t="n">
        <v>0</v>
      </c>
      <c r="AK370" s="1" t="n">
        <v>1</v>
      </c>
      <c r="AL370" s="1" t="n">
        <v>0</v>
      </c>
      <c r="AM370" s="1" t="n">
        <v>0</v>
      </c>
      <c r="AN370" s="1" t="n">
        <v>1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1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1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</row>
    <row r="371" customFormat="false" ht="12.75" hidden="false" customHeight="false" outlineLevel="0" collapsed="false">
      <c r="A371" s="2" t="s">
        <v>438</v>
      </c>
      <c r="B371" s="2" t="n">
        <v>1</v>
      </c>
      <c r="C371" s="2" t="n">
        <v>0</v>
      </c>
      <c r="D371" s="2" t="n">
        <v>0</v>
      </c>
      <c r="E371" s="2" t="n">
        <v>0</v>
      </c>
      <c r="F371" s="5" t="n">
        <v>0</v>
      </c>
      <c r="G371" s="5" t="n">
        <v>2</v>
      </c>
      <c r="H371" s="1" t="n">
        <f aca="false">F371+G371</f>
        <v>2</v>
      </c>
      <c r="I371" s="1" t="n">
        <v>2</v>
      </c>
      <c r="J371" s="1" t="n">
        <v>0</v>
      </c>
      <c r="K371" s="3" t="n">
        <f aca="false">(100*(G371+F371-(ABS(G371-F371))))/(G371+F371+1)</f>
        <v>0</v>
      </c>
      <c r="L371" s="3" t="n">
        <v>2622.76994236281</v>
      </c>
      <c r="M371" s="3" t="n">
        <v>429.04789363389</v>
      </c>
      <c r="N371" s="3" t="n">
        <v>4504.37289101657</v>
      </c>
      <c r="O371" s="3" t="n">
        <v>256.805752053396</v>
      </c>
      <c r="P371" s="3" t="n">
        <f aca="false">L371/M371</f>
        <v>6.11300039291382</v>
      </c>
      <c r="Q371" s="1" t="n">
        <v>17.54</v>
      </c>
      <c r="R371" s="7" t="n">
        <v>1092</v>
      </c>
      <c r="S371" s="1" t="n">
        <v>0</v>
      </c>
      <c r="T371" s="1" t="n">
        <v>0</v>
      </c>
      <c r="U371" s="1" t="n">
        <v>0</v>
      </c>
      <c r="V371" s="1" t="n">
        <v>1</v>
      </c>
      <c r="W371" s="1" t="n">
        <v>1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1</v>
      </c>
      <c r="AC371" s="1" t="n">
        <v>0</v>
      </c>
      <c r="AD371" s="1" t="n">
        <v>0</v>
      </c>
      <c r="AE371" s="1" t="n">
        <v>0</v>
      </c>
      <c r="AF371" s="1" t="n">
        <v>1</v>
      </c>
      <c r="AG371" s="1" t="n">
        <v>1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1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1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</row>
    <row r="372" customFormat="false" ht="12.75" hidden="false" customHeight="false" outlineLevel="0" collapsed="false">
      <c r="A372" s="2" t="s">
        <v>439</v>
      </c>
      <c r="B372" s="2" t="n">
        <v>1</v>
      </c>
      <c r="C372" s="2" t="n">
        <v>0</v>
      </c>
      <c r="D372" s="2" t="n">
        <v>0</v>
      </c>
      <c r="E372" s="2" t="n">
        <v>0</v>
      </c>
      <c r="F372" s="5" t="n">
        <v>5</v>
      </c>
      <c r="G372" s="5" t="n">
        <v>18</v>
      </c>
      <c r="H372" s="1" t="n">
        <f aca="false">F372+G372</f>
        <v>23</v>
      </c>
      <c r="I372" s="1" t="n">
        <v>23</v>
      </c>
      <c r="J372" s="1" t="n">
        <v>0</v>
      </c>
      <c r="K372" s="3" t="n">
        <f aca="false">(100*(G372+F372-(ABS(G372-F372))))/(G372+F372+1)</f>
        <v>41.6666666666667</v>
      </c>
      <c r="L372" s="3" t="n">
        <v>2622.76994236281</v>
      </c>
      <c r="M372" s="3" t="n">
        <v>429.04789363389</v>
      </c>
      <c r="N372" s="3" t="n">
        <v>8019.5993681242</v>
      </c>
      <c r="O372" s="3" t="n">
        <v>345.523454033787</v>
      </c>
      <c r="P372" s="3" t="n">
        <f aca="false">L372/M372</f>
        <v>6.11300039291382</v>
      </c>
      <c r="Q372" s="1" t="n">
        <v>23.21</v>
      </c>
      <c r="R372" s="2" t="n">
        <v>1613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1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1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1</v>
      </c>
      <c r="AH372" s="1" t="n">
        <v>0</v>
      </c>
      <c r="AI372" s="1" t="n">
        <v>0</v>
      </c>
      <c r="AJ372" s="1" t="n">
        <v>0</v>
      </c>
      <c r="AK372" s="1" t="n">
        <v>1</v>
      </c>
      <c r="AL372" s="1" t="n">
        <v>0</v>
      </c>
      <c r="AM372" s="1" t="n">
        <v>0</v>
      </c>
      <c r="AN372" s="1" t="n">
        <v>1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1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1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</row>
    <row r="373" customFormat="false" ht="12.75" hidden="false" customHeight="false" outlineLevel="0" collapsed="false">
      <c r="A373" s="2" t="s">
        <v>440</v>
      </c>
      <c r="B373" s="2" t="n">
        <v>1</v>
      </c>
      <c r="C373" s="2" t="n">
        <v>0</v>
      </c>
      <c r="D373" s="2" t="n">
        <v>0</v>
      </c>
      <c r="E373" s="2" t="n">
        <v>0</v>
      </c>
      <c r="F373" s="5" t="n">
        <v>1</v>
      </c>
      <c r="G373" s="5" t="n">
        <v>3</v>
      </c>
      <c r="H373" s="1" t="n">
        <f aca="false">F373+G373</f>
        <v>4</v>
      </c>
      <c r="I373" s="1" t="n">
        <v>4</v>
      </c>
      <c r="J373" s="1" t="n">
        <v>0</v>
      </c>
      <c r="K373" s="3" t="n">
        <f aca="false">(100*(G373+F373-(ABS(G373-F373))))/(G373+F373+1)</f>
        <v>40</v>
      </c>
      <c r="L373" s="3" t="n">
        <v>2622.76994236281</v>
      </c>
      <c r="M373" s="3" t="n">
        <v>429.04789363389</v>
      </c>
      <c r="N373" s="3" t="n">
        <v>2862.56181268514</v>
      </c>
      <c r="O373" s="3" t="n">
        <v>202.358391961342</v>
      </c>
      <c r="P373" s="3" t="n">
        <f aca="false">L373/M373</f>
        <v>6.11300039291382</v>
      </c>
      <c r="Q373" s="1" t="n">
        <v>14.146</v>
      </c>
      <c r="R373" s="7" t="n">
        <v>1355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1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1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1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1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1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</row>
    <row r="374" customFormat="false" ht="12.75" hidden="false" customHeight="false" outlineLevel="0" collapsed="false">
      <c r="A374" s="2" t="s">
        <v>441</v>
      </c>
      <c r="B374" s="2" t="n">
        <v>1</v>
      </c>
      <c r="C374" s="2" t="n">
        <v>0</v>
      </c>
      <c r="D374" s="2" t="n">
        <v>0</v>
      </c>
      <c r="E374" s="2" t="n">
        <v>0</v>
      </c>
      <c r="F374" s="5" t="n">
        <v>0</v>
      </c>
      <c r="G374" s="5" t="n">
        <v>0</v>
      </c>
      <c r="H374" s="1" t="n">
        <f aca="false">F374+G374</f>
        <v>0</v>
      </c>
      <c r="I374" s="1" t="n">
        <v>0.0001</v>
      </c>
      <c r="J374" s="1" t="n">
        <v>1</v>
      </c>
      <c r="K374" s="3" t="n">
        <f aca="false">(100*(G374+F374-(ABS(G374-F374))))/(G374+F374+1)</f>
        <v>0</v>
      </c>
      <c r="L374" s="3" t="n">
        <v>2622.76994236281</v>
      </c>
      <c r="M374" s="3" t="n">
        <v>429.04789363389</v>
      </c>
      <c r="N374" s="3" t="n">
        <v>3069.71753650145</v>
      </c>
      <c r="O374" s="3" t="n">
        <v>226.046947993186</v>
      </c>
      <c r="P374" s="3" t="n">
        <f aca="false">L374/M374</f>
        <v>6.11300039291382</v>
      </c>
      <c r="Q374" s="1" t="n">
        <v>13.5799999237061</v>
      </c>
      <c r="R374" s="2" t="n">
        <v>1014</v>
      </c>
      <c r="S374" s="1" t="n">
        <v>0</v>
      </c>
      <c r="T374" s="1" t="n">
        <v>0</v>
      </c>
      <c r="U374" s="1" t="n">
        <v>0</v>
      </c>
      <c r="V374" s="1" t="n">
        <v>1</v>
      </c>
      <c r="W374" s="1" t="n">
        <v>1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1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1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1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1</v>
      </c>
      <c r="BO374" s="1" t="n">
        <v>0</v>
      </c>
      <c r="BP374" s="1" t="n">
        <v>0</v>
      </c>
      <c r="BQ374" s="1" t="n">
        <v>0</v>
      </c>
      <c r="BR374" s="1" t="n">
        <v>0</v>
      </c>
    </row>
    <row r="375" customFormat="false" ht="12.75" hidden="false" customHeight="false" outlineLevel="0" collapsed="false">
      <c r="A375" s="2" t="s">
        <v>442</v>
      </c>
      <c r="B375" s="2" t="n">
        <v>1</v>
      </c>
      <c r="C375" s="2" t="n">
        <v>0</v>
      </c>
      <c r="D375" s="2" t="n">
        <v>0</v>
      </c>
      <c r="E375" s="2" t="n">
        <v>0</v>
      </c>
      <c r="F375" s="5" t="n">
        <v>0</v>
      </c>
      <c r="G375" s="5" t="n">
        <v>3</v>
      </c>
      <c r="H375" s="1" t="n">
        <f aca="false">F375+G375</f>
        <v>3</v>
      </c>
      <c r="I375" s="1" t="n">
        <v>3</v>
      </c>
      <c r="J375" s="1" t="n">
        <v>0</v>
      </c>
      <c r="K375" s="3" t="n">
        <f aca="false">(100*(G375+F375-(ABS(G375-F375))))/(G375+F375+1)</f>
        <v>0</v>
      </c>
      <c r="L375" s="3" t="n">
        <v>2622.76994236281</v>
      </c>
      <c r="M375" s="3" t="n">
        <v>429.04789363389</v>
      </c>
      <c r="N375" s="3" t="n">
        <v>857.500912702631</v>
      </c>
      <c r="O375" s="3" t="n">
        <v>291.964900477573</v>
      </c>
      <c r="P375" s="3" t="n">
        <f aca="false">L375/M375</f>
        <v>6.11300039291382</v>
      </c>
      <c r="Q375" s="1" t="n">
        <v>2.937</v>
      </c>
      <c r="R375" s="2" t="n">
        <v>101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1</v>
      </c>
      <c r="X375" s="1" t="n">
        <v>0</v>
      </c>
      <c r="Y375" s="1" t="n">
        <v>0</v>
      </c>
      <c r="Z375" s="1" t="n">
        <v>1</v>
      </c>
      <c r="AA375" s="1" t="n">
        <v>1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1</v>
      </c>
      <c r="AI375" s="1" t="n">
        <v>0</v>
      </c>
      <c r="AJ375" s="1" t="n">
        <v>0</v>
      </c>
      <c r="AK375" s="1" t="n">
        <v>1</v>
      </c>
      <c r="AL375" s="1" t="n">
        <v>0</v>
      </c>
      <c r="AM375" s="1" t="n">
        <v>0</v>
      </c>
      <c r="AN375" s="1" t="n">
        <v>1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1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1</v>
      </c>
      <c r="BP375" s="1" t="n">
        <v>0</v>
      </c>
      <c r="BQ375" s="1" t="n">
        <v>0</v>
      </c>
      <c r="BR375" s="1" t="n">
        <v>0</v>
      </c>
    </row>
    <row r="376" customFormat="false" ht="12.75" hidden="false" customHeight="false" outlineLevel="0" collapsed="false">
      <c r="A376" s="2" t="s">
        <v>443</v>
      </c>
      <c r="B376" s="2" t="n">
        <v>1</v>
      </c>
      <c r="C376" s="2" t="n">
        <v>0</v>
      </c>
      <c r="D376" s="2" t="n">
        <v>0</v>
      </c>
      <c r="E376" s="2" t="n">
        <v>0</v>
      </c>
      <c r="F376" s="5" t="n">
        <v>125</v>
      </c>
      <c r="G376" s="5" t="n">
        <v>179</v>
      </c>
      <c r="H376" s="1" t="n">
        <f aca="false">F376+G376</f>
        <v>304</v>
      </c>
      <c r="I376" s="1" t="n">
        <v>304</v>
      </c>
      <c r="J376" s="1" t="n">
        <v>0</v>
      </c>
      <c r="K376" s="3" t="n">
        <f aca="false">(100*(G376+F376-(ABS(G376-F376))))/(G376+F376+1)</f>
        <v>81.9672131147541</v>
      </c>
      <c r="L376" s="3" t="n">
        <v>2622.76994236281</v>
      </c>
      <c r="M376" s="3" t="n">
        <v>429.04789363389</v>
      </c>
      <c r="N376" s="3" t="n">
        <v>23761.0541814645</v>
      </c>
      <c r="O376" s="3" t="n">
        <v>520.254285361587</v>
      </c>
      <c r="P376" s="3" t="n">
        <f aca="false">L376/M376</f>
        <v>6.11300039291382</v>
      </c>
      <c r="Q376" s="1" t="n">
        <v>45.6720008850098</v>
      </c>
      <c r="R376" s="2" t="n">
        <v>965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1</v>
      </c>
      <c r="X376" s="1" t="n">
        <v>0</v>
      </c>
      <c r="Y376" s="1" t="n">
        <v>0</v>
      </c>
      <c r="Z376" s="1" t="n">
        <v>1</v>
      </c>
      <c r="AA376" s="1" t="n">
        <v>1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1</v>
      </c>
      <c r="AI376" s="1" t="n">
        <v>0</v>
      </c>
      <c r="AJ376" s="1" t="n">
        <v>0</v>
      </c>
      <c r="AK376" s="1" t="n">
        <v>1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1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1</v>
      </c>
      <c r="BQ376" s="1" t="n">
        <v>0</v>
      </c>
      <c r="BR376" s="1" t="n">
        <v>0</v>
      </c>
    </row>
    <row r="377" customFormat="false" ht="12.75" hidden="false" customHeight="false" outlineLevel="0" collapsed="false">
      <c r="A377" s="2" t="s">
        <v>444</v>
      </c>
      <c r="B377" s="2" t="n">
        <v>1</v>
      </c>
      <c r="C377" s="2" t="n">
        <v>0</v>
      </c>
      <c r="D377" s="2" t="n">
        <v>0</v>
      </c>
      <c r="E377" s="2" t="n">
        <v>0</v>
      </c>
      <c r="F377" s="5" t="n">
        <v>4</v>
      </c>
      <c r="G377" s="5" t="n">
        <v>9</v>
      </c>
      <c r="H377" s="1" t="n">
        <f aca="false">F377+G377</f>
        <v>13</v>
      </c>
      <c r="I377" s="1" t="n">
        <v>13</v>
      </c>
      <c r="J377" s="1" t="n">
        <v>0</v>
      </c>
      <c r="K377" s="3" t="n">
        <f aca="false">(100*(G377+F377-(ABS(G377-F377))))/(G377+F377+1)</f>
        <v>57.1428571428571</v>
      </c>
      <c r="L377" s="3" t="n">
        <v>2622.76994236281</v>
      </c>
      <c r="M377" s="3" t="n">
        <v>429.04789363389</v>
      </c>
      <c r="N377" s="3" t="n">
        <v>3499.61834715648</v>
      </c>
      <c r="O377" s="3" t="n">
        <v>547.328482628399</v>
      </c>
      <c r="P377" s="3" t="n">
        <f aca="false">L377/M377</f>
        <v>6.11300039291382</v>
      </c>
      <c r="Q377" s="1" t="n">
        <v>6.39400005340576</v>
      </c>
      <c r="R377" s="2" t="n">
        <v>9699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1</v>
      </c>
      <c r="X377" s="1" t="n">
        <v>0</v>
      </c>
      <c r="Y377" s="1" t="n">
        <v>0</v>
      </c>
      <c r="Z377" s="1" t="n">
        <v>1</v>
      </c>
      <c r="AA377" s="1" t="n">
        <v>1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1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1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1</v>
      </c>
      <c r="BR377" s="1" t="n">
        <v>0</v>
      </c>
    </row>
    <row r="378" customFormat="false" ht="12.75" hidden="false" customHeight="false" outlineLevel="0" collapsed="false">
      <c r="A378" s="2" t="s">
        <v>445</v>
      </c>
      <c r="B378" s="2" t="n">
        <v>1</v>
      </c>
      <c r="C378" s="2" t="n">
        <v>0</v>
      </c>
      <c r="D378" s="2" t="n">
        <v>0</v>
      </c>
      <c r="E378" s="2" t="n">
        <v>0</v>
      </c>
      <c r="F378" s="5" t="n">
        <v>0</v>
      </c>
      <c r="G378" s="5" t="n">
        <v>1</v>
      </c>
      <c r="H378" s="1" t="n">
        <f aca="false">F378+G378</f>
        <v>1</v>
      </c>
      <c r="I378" s="1" t="n">
        <v>1</v>
      </c>
      <c r="J378" s="1" t="n">
        <v>0</v>
      </c>
      <c r="K378" s="3" t="n">
        <f aca="false">(100*(G378+F378-(ABS(G378-F378))))/(G378+F378+1)</f>
        <v>0</v>
      </c>
      <c r="L378" s="3" t="n">
        <v>2622.76994236281</v>
      </c>
      <c r="M378" s="3" t="n">
        <v>429.04789363389</v>
      </c>
      <c r="N378" s="3" t="n">
        <v>590.324122019166</v>
      </c>
      <c r="O378" s="3" t="n">
        <v>400.763137912353</v>
      </c>
      <c r="P378" s="3" t="n">
        <f aca="false">L378/M378</f>
        <v>6.11300039291382</v>
      </c>
      <c r="Q378" s="1" t="n">
        <v>1.47300004959106</v>
      </c>
      <c r="R378" s="2" t="n">
        <v>10829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1</v>
      </c>
      <c r="X378" s="1" t="n">
        <v>0</v>
      </c>
      <c r="Y378" s="1" t="n">
        <v>0</v>
      </c>
      <c r="Z378" s="1" t="n">
        <v>1</v>
      </c>
      <c r="AA378" s="1" t="n">
        <v>1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1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1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1</v>
      </c>
    </row>
    <row r="379" customFormat="false" ht="12.75" hidden="false" customHeight="false" outlineLevel="0" collapsed="false">
      <c r="A379" s="4" t="s">
        <v>446</v>
      </c>
      <c r="B379" s="4" t="n">
        <v>1</v>
      </c>
      <c r="C379" s="4" t="n">
        <v>0</v>
      </c>
      <c r="D379" s="4" t="n">
        <v>0</v>
      </c>
      <c r="E379" s="4" t="n">
        <v>0</v>
      </c>
      <c r="F379" s="5" t="n">
        <v>2</v>
      </c>
      <c r="G379" s="5" t="n">
        <v>2</v>
      </c>
      <c r="H379" s="1" t="n">
        <f aca="false">F379+G379</f>
        <v>4</v>
      </c>
      <c r="I379" s="1" t="n">
        <v>4</v>
      </c>
      <c r="J379" s="1" t="n">
        <v>0</v>
      </c>
      <c r="K379" s="3" t="n">
        <f aca="false">(100*(G379+F379-(ABS(G379-F379))))/(G379+F379+1)</f>
        <v>80</v>
      </c>
      <c r="L379" s="3" t="n">
        <v>1999.43446592948</v>
      </c>
      <c r="M379" s="3" t="n">
        <v>497.124452380356</v>
      </c>
      <c r="N379" s="3" t="n">
        <v>23890.6951889044</v>
      </c>
      <c r="O379" s="3" t="n">
        <v>158.216524429831</v>
      </c>
      <c r="P379" s="3" t="n">
        <f aca="false">L379/M379</f>
        <v>4.02199983596802</v>
      </c>
      <c r="Q379" s="1" t="n">
        <v>151</v>
      </c>
      <c r="R379" s="2" t="n">
        <v>1428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1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1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1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1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</row>
    <row r="380" customFormat="false" ht="12.75" hidden="false" customHeight="false" outlineLevel="0" collapsed="false">
      <c r="A380" s="2" t="s">
        <v>447</v>
      </c>
      <c r="B380" s="2" t="n">
        <v>1</v>
      </c>
      <c r="C380" s="2" t="n">
        <v>0</v>
      </c>
      <c r="D380" s="2" t="n">
        <v>0</v>
      </c>
      <c r="E380" s="2" t="n">
        <v>0</v>
      </c>
      <c r="F380" s="5" t="n">
        <v>33</v>
      </c>
      <c r="G380" s="5" t="n">
        <v>13</v>
      </c>
      <c r="H380" s="1" t="n">
        <f aca="false">F380+G380</f>
        <v>46</v>
      </c>
      <c r="I380" s="1" t="n">
        <v>46</v>
      </c>
      <c r="J380" s="1" t="n">
        <v>0</v>
      </c>
      <c r="K380" s="3" t="n">
        <f aca="false">(100*(G380+F380-(ABS(G380-F380))))/(G380+F380+1)</f>
        <v>55.3191489361702</v>
      </c>
      <c r="L380" s="3" t="n">
        <v>1999.43446592948</v>
      </c>
      <c r="M380" s="3" t="n">
        <v>497.124452380356</v>
      </c>
      <c r="N380" s="3" t="n">
        <v>6736.17025963877</v>
      </c>
      <c r="O380" s="3" t="n">
        <v>671.669166420869</v>
      </c>
      <c r="P380" s="3" t="n">
        <f aca="false">L380/M380</f>
        <v>4.02199983596802</v>
      </c>
      <c r="Q380" s="1" t="n">
        <v>10.0290002822876</v>
      </c>
      <c r="R380" s="2" t="n">
        <v>379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1</v>
      </c>
      <c r="Y380" s="1" t="n">
        <v>0</v>
      </c>
      <c r="Z380" s="1" t="n">
        <v>1</v>
      </c>
      <c r="AA380" s="1" t="n">
        <v>0</v>
      </c>
      <c r="AB380" s="1" t="n">
        <v>0</v>
      </c>
      <c r="AC380" s="1" t="n">
        <v>0</v>
      </c>
      <c r="AD380" s="1" t="n">
        <v>1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1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1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</row>
    <row r="381" customFormat="false" ht="12.75" hidden="false" customHeight="false" outlineLevel="0" collapsed="false">
      <c r="A381" s="2" t="s">
        <v>448</v>
      </c>
      <c r="B381" s="2" t="n">
        <v>1</v>
      </c>
      <c r="C381" s="2" t="n">
        <v>0</v>
      </c>
      <c r="D381" s="2" t="n">
        <v>0</v>
      </c>
      <c r="E381" s="2" t="n">
        <v>0</v>
      </c>
      <c r="F381" s="5" t="n">
        <v>79</v>
      </c>
      <c r="G381" s="5" t="n">
        <v>64</v>
      </c>
      <c r="H381" s="1" t="n">
        <f aca="false">F381+G381</f>
        <v>143</v>
      </c>
      <c r="I381" s="1" t="n">
        <v>143</v>
      </c>
      <c r="J381" s="1" t="n">
        <v>0</v>
      </c>
      <c r="K381" s="3" t="n">
        <f aca="false">(100*(G381+F381-(ABS(G381-F381))))/(G381+F381+1)</f>
        <v>88.8888888888889</v>
      </c>
      <c r="L381" s="3" t="n">
        <v>1999.43446592948</v>
      </c>
      <c r="M381" s="3" t="n">
        <v>497.124452380356</v>
      </c>
      <c r="N381" s="3" t="n">
        <v>84718.7772656186</v>
      </c>
      <c r="O381" s="3" t="n">
        <v>695.727059682648</v>
      </c>
      <c r="P381" s="3" t="n">
        <f aca="false">L381/M381</f>
        <v>4.02199983596802</v>
      </c>
      <c r="Q381" s="1" t="n">
        <v>121.770133972168</v>
      </c>
      <c r="R381" s="7" t="n">
        <v>4109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1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1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1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1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</row>
    <row r="382" customFormat="false" ht="12.75" hidden="false" customHeight="false" outlineLevel="0" collapsed="false">
      <c r="A382" s="2" t="s">
        <v>449</v>
      </c>
      <c r="B382" s="2" t="n">
        <v>1</v>
      </c>
      <c r="C382" s="2" t="n">
        <v>0</v>
      </c>
      <c r="D382" s="2" t="n">
        <v>0</v>
      </c>
      <c r="E382" s="2" t="n">
        <v>0</v>
      </c>
      <c r="F382" s="5" t="n">
        <v>26</v>
      </c>
      <c r="G382" s="5" t="n">
        <v>13</v>
      </c>
      <c r="H382" s="1" t="n">
        <f aca="false">F382+G382</f>
        <v>39</v>
      </c>
      <c r="I382" s="1" t="n">
        <v>39</v>
      </c>
      <c r="J382" s="1" t="n">
        <v>0</v>
      </c>
      <c r="K382" s="3" t="n">
        <f aca="false">(100*(G382+F382-(ABS(G382-F382))))/(G382+F382+1)</f>
        <v>65</v>
      </c>
      <c r="L382" s="3" t="n">
        <v>1999.43446592948</v>
      </c>
      <c r="M382" s="3" t="n">
        <v>497.124452380356</v>
      </c>
      <c r="N382" s="3" t="n">
        <v>4541.04354947828</v>
      </c>
      <c r="O382" s="3" t="n">
        <v>391.739436635462</v>
      </c>
      <c r="P382" s="3" t="n">
        <f aca="false">L382/M382</f>
        <v>4.02199983596802</v>
      </c>
      <c r="Q382" s="1" t="n">
        <v>11.592</v>
      </c>
      <c r="R382" s="2" t="n">
        <v>6928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1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1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1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1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</row>
    <row r="383" customFormat="false" ht="12.75" hidden="false" customHeight="false" outlineLevel="0" collapsed="false">
      <c r="A383" s="2" t="s">
        <v>450</v>
      </c>
      <c r="B383" s="2" t="n">
        <v>1</v>
      </c>
      <c r="C383" s="2" t="n">
        <v>0</v>
      </c>
      <c r="D383" s="2" t="n">
        <v>0</v>
      </c>
      <c r="E383" s="2" t="n">
        <v>0</v>
      </c>
      <c r="F383" s="5" t="n">
        <v>8</v>
      </c>
      <c r="G383" s="5" t="n">
        <v>19</v>
      </c>
      <c r="H383" s="1" t="n">
        <f aca="false">F383+G383</f>
        <v>27</v>
      </c>
      <c r="I383" s="1" t="n">
        <v>27</v>
      </c>
      <c r="J383" s="1" t="n">
        <v>0</v>
      </c>
      <c r="K383" s="3" t="n">
        <f aca="false">(100*(G383+F383-(ABS(G383-F383))))/(G383+F383+1)</f>
        <v>57.1428571428571</v>
      </c>
      <c r="L383" s="3" t="n">
        <v>1999.43446592948</v>
      </c>
      <c r="M383" s="3" t="n">
        <v>497.124452380356</v>
      </c>
      <c r="N383" s="3" t="n">
        <v>13831.6731196454</v>
      </c>
      <c r="O383" s="3" t="n">
        <v>217.955486356115</v>
      </c>
      <c r="P383" s="3" t="n">
        <f aca="false">L383/M383</f>
        <v>4.02199983596802</v>
      </c>
      <c r="Q383" s="1" t="n">
        <v>63.461</v>
      </c>
      <c r="R383" s="2" t="n">
        <v>6025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1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1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1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1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</row>
    <row r="384" customFormat="false" ht="12.75" hidden="false" customHeight="false" outlineLevel="0" collapsed="false">
      <c r="A384" s="2" t="s">
        <v>451</v>
      </c>
      <c r="B384" s="2" t="n">
        <v>1</v>
      </c>
      <c r="C384" s="2" t="n">
        <v>0</v>
      </c>
      <c r="D384" s="2" t="n">
        <v>0</v>
      </c>
      <c r="E384" s="2" t="n">
        <v>0</v>
      </c>
      <c r="F384" s="5" t="n">
        <v>19</v>
      </c>
      <c r="G384" s="5" t="n">
        <v>22</v>
      </c>
      <c r="H384" s="1" t="n">
        <f aca="false">F384+G384</f>
        <v>41</v>
      </c>
      <c r="I384" s="1" t="n">
        <v>41</v>
      </c>
      <c r="J384" s="1" t="n">
        <v>0</v>
      </c>
      <c r="K384" s="3" t="n">
        <f aca="false">(100*(G384+F384-(ABS(G384-F384))))/(G384+F384+1)</f>
        <v>90.4761904761905</v>
      </c>
      <c r="L384" s="3" t="n">
        <v>1999.43446592948</v>
      </c>
      <c r="M384" s="3" t="n">
        <v>497.124452380356</v>
      </c>
      <c r="N384" s="3" t="n">
        <v>2599.1869731694</v>
      </c>
      <c r="O384" s="3" t="n">
        <v>390.034197132748</v>
      </c>
      <c r="P384" s="3" t="n">
        <f aca="false">L384/M384</f>
        <v>4.02199983596802</v>
      </c>
      <c r="Q384" s="1" t="n">
        <v>6.66399765014648</v>
      </c>
      <c r="R384" s="2" t="n">
        <v>428</v>
      </c>
      <c r="S384" s="1" t="n">
        <v>1</v>
      </c>
      <c r="T384" s="1" t="n">
        <v>1</v>
      </c>
      <c r="U384" s="1" t="n">
        <v>1</v>
      </c>
      <c r="V384" s="1" t="n">
        <v>1</v>
      </c>
      <c r="W384" s="1" t="n">
        <v>0</v>
      </c>
      <c r="X384" s="1" t="n">
        <v>1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1</v>
      </c>
      <c r="AE384" s="1" t="n">
        <v>0</v>
      </c>
      <c r="AF384" s="1" t="n">
        <v>1</v>
      </c>
      <c r="AG384" s="1" t="n">
        <v>0</v>
      </c>
      <c r="AH384" s="1" t="n">
        <v>1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1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1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1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</row>
    <row r="385" customFormat="false" ht="12.75" hidden="false" customHeight="false" outlineLevel="0" collapsed="false">
      <c r="A385" s="2" t="s">
        <v>452</v>
      </c>
      <c r="B385" s="2" t="n">
        <v>1</v>
      </c>
      <c r="C385" s="2" t="n">
        <v>0</v>
      </c>
      <c r="D385" s="2" t="n">
        <v>0</v>
      </c>
      <c r="E385" s="2" t="n">
        <v>0</v>
      </c>
      <c r="F385" s="5" t="n">
        <v>31</v>
      </c>
      <c r="G385" s="5" t="n">
        <v>14</v>
      </c>
      <c r="H385" s="1" t="n">
        <f aca="false">F385+G385</f>
        <v>45</v>
      </c>
      <c r="I385" s="1" t="n">
        <v>45</v>
      </c>
      <c r="J385" s="1" t="n">
        <v>0</v>
      </c>
      <c r="K385" s="3" t="n">
        <f aca="false">(100*(G385+F385-(ABS(G385-F385))))/(G385+F385+1)</f>
        <v>60.8695652173913</v>
      </c>
      <c r="L385" s="3" t="n">
        <v>1999.43446592948</v>
      </c>
      <c r="M385" s="3" t="n">
        <v>497.124452380356</v>
      </c>
      <c r="N385" s="3" t="n">
        <v>3730.6817488403</v>
      </c>
      <c r="O385" s="3" t="n">
        <v>464.477222893305</v>
      </c>
      <c r="P385" s="3" t="n">
        <f aca="false">L385/M385</f>
        <v>4.02199983596802</v>
      </c>
      <c r="Q385" s="1" t="n">
        <v>8.03200149536133</v>
      </c>
      <c r="R385" s="2" t="n">
        <v>306</v>
      </c>
      <c r="S385" s="1" t="n">
        <v>0</v>
      </c>
      <c r="T385" s="1" t="n">
        <v>1</v>
      </c>
      <c r="U385" s="1" t="n">
        <v>0</v>
      </c>
      <c r="V385" s="1" t="n">
        <v>0</v>
      </c>
      <c r="W385" s="1" t="n">
        <v>1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1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1</v>
      </c>
      <c r="AK385" s="1" t="n">
        <v>0</v>
      </c>
      <c r="AL385" s="1" t="n">
        <v>1</v>
      </c>
      <c r="AM385" s="1" t="n">
        <v>0</v>
      </c>
      <c r="AN385" s="1" t="n">
        <v>1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1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1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</row>
    <row r="386" customFormat="false" ht="12.75" hidden="false" customHeight="false" outlineLevel="0" collapsed="false">
      <c r="A386" s="2" t="s">
        <v>453</v>
      </c>
      <c r="B386" s="2" t="n">
        <v>1</v>
      </c>
      <c r="C386" s="2" t="n">
        <v>0</v>
      </c>
      <c r="D386" s="2" t="n">
        <v>0</v>
      </c>
      <c r="E386" s="2" t="n">
        <v>0</v>
      </c>
      <c r="F386" s="5" t="n">
        <v>31</v>
      </c>
      <c r="G386" s="5" t="n">
        <v>17</v>
      </c>
      <c r="H386" s="1" t="n">
        <f aca="false">F386+G386</f>
        <v>48</v>
      </c>
      <c r="I386" s="1" t="n">
        <v>48</v>
      </c>
      <c r="J386" s="1" t="n">
        <v>0</v>
      </c>
      <c r="K386" s="3" t="n">
        <f aca="false">(100*(G386+F386-(ABS(G386-F386))))/(G386+F386+1)</f>
        <v>69.3877551020408</v>
      </c>
      <c r="L386" s="3" t="n">
        <v>1999.43446592948</v>
      </c>
      <c r="M386" s="3" t="n">
        <v>497.124452380356</v>
      </c>
      <c r="N386" s="3" t="n">
        <v>5198.16328931202</v>
      </c>
      <c r="O386" s="3" t="n">
        <v>356.282610645101</v>
      </c>
      <c r="P386" s="3" t="n">
        <f aca="false">L386/M386</f>
        <v>4.02199983596802</v>
      </c>
      <c r="Q386" s="1" t="n">
        <v>14.59</v>
      </c>
      <c r="R386" s="2" t="n">
        <v>389</v>
      </c>
      <c r="S386" s="1" t="n">
        <v>0</v>
      </c>
      <c r="T386" s="1" t="n">
        <v>1</v>
      </c>
      <c r="U386" s="1" t="n">
        <v>0</v>
      </c>
      <c r="V386" s="1" t="n">
        <v>1</v>
      </c>
      <c r="W386" s="1" t="n">
        <v>0</v>
      </c>
      <c r="X386" s="1" t="n">
        <v>1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1</v>
      </c>
      <c r="AE386" s="1" t="n">
        <v>0</v>
      </c>
      <c r="AF386" s="1" t="n">
        <v>1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1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1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</row>
    <row r="387" customFormat="false" ht="12.75" hidden="false" customHeight="false" outlineLevel="0" collapsed="false">
      <c r="A387" s="2" t="s">
        <v>454</v>
      </c>
      <c r="B387" s="2" t="n">
        <v>1</v>
      </c>
      <c r="C387" s="2" t="n">
        <v>0</v>
      </c>
      <c r="D387" s="2" t="n">
        <v>0</v>
      </c>
      <c r="E387" s="2" t="n">
        <v>0</v>
      </c>
      <c r="F387" s="5" t="n">
        <v>159</v>
      </c>
      <c r="G387" s="5" t="n">
        <v>51</v>
      </c>
      <c r="H387" s="1" t="n">
        <f aca="false">F387+G387</f>
        <v>210</v>
      </c>
      <c r="I387" s="1" t="n">
        <v>210</v>
      </c>
      <c r="J387" s="1" t="n">
        <v>0</v>
      </c>
      <c r="K387" s="3" t="n">
        <f aca="false">(100*(G387+F387-(ABS(G387-F387))))/(G387+F387+1)</f>
        <v>48.3412322274882</v>
      </c>
      <c r="L387" s="3" t="n">
        <v>1999.43446592948</v>
      </c>
      <c r="M387" s="3" t="n">
        <v>497.124452380356</v>
      </c>
      <c r="N387" s="3" t="n">
        <v>17934.5807063954</v>
      </c>
      <c r="O387" s="3" t="n">
        <v>434.988622496178</v>
      </c>
      <c r="P387" s="3" t="n">
        <f aca="false">L387/M387</f>
        <v>4.02199983596802</v>
      </c>
      <c r="Q387" s="1" t="n">
        <v>41.2299995422363</v>
      </c>
      <c r="R387" s="2" t="n">
        <v>271</v>
      </c>
      <c r="S387" s="1" t="n">
        <v>1</v>
      </c>
      <c r="T387" s="1" t="n">
        <v>1</v>
      </c>
      <c r="U387" s="1" t="n">
        <v>1</v>
      </c>
      <c r="V387" s="1" t="n">
        <v>0</v>
      </c>
      <c r="W387" s="1" t="n">
        <v>1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1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1</v>
      </c>
      <c r="AK387" s="1" t="n">
        <v>0</v>
      </c>
      <c r="AL387" s="1" t="n">
        <v>1</v>
      </c>
      <c r="AM387" s="1" t="n">
        <v>0</v>
      </c>
      <c r="AN387" s="1" t="n">
        <v>1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1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1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</row>
    <row r="388" customFormat="false" ht="12.75" hidden="false" customHeight="false" outlineLevel="0" collapsed="false">
      <c r="A388" s="2" t="s">
        <v>455</v>
      </c>
      <c r="B388" s="2" t="n">
        <v>1</v>
      </c>
      <c r="C388" s="2" t="n">
        <v>0</v>
      </c>
      <c r="D388" s="2" t="n">
        <v>0</v>
      </c>
      <c r="E388" s="2" t="n">
        <v>0</v>
      </c>
      <c r="F388" s="5" t="n">
        <v>203</v>
      </c>
      <c r="G388" s="5" t="n">
        <v>123</v>
      </c>
      <c r="H388" s="1" t="n">
        <f aca="false">F388+G388</f>
        <v>326</v>
      </c>
      <c r="I388" s="1" t="n">
        <v>326</v>
      </c>
      <c r="J388" s="1" t="n">
        <v>0</v>
      </c>
      <c r="K388" s="3" t="n">
        <f aca="false">(100*(G388+F388-(ABS(G388-F388))))/(G388+F388+1)</f>
        <v>75.2293577981651</v>
      </c>
      <c r="L388" s="3" t="n">
        <v>1999.43446592948</v>
      </c>
      <c r="M388" s="3" t="n">
        <v>497.124452380356</v>
      </c>
      <c r="N388" s="3" t="n">
        <v>29409.5584880619</v>
      </c>
      <c r="O388" s="3" t="n">
        <v>459.826112262139</v>
      </c>
      <c r="P388" s="3" t="n">
        <f aca="false">L388/M388</f>
        <v>4.02199983596802</v>
      </c>
      <c r="Q388" s="1" t="n">
        <v>63.958</v>
      </c>
      <c r="R388" s="2" t="n">
        <v>469</v>
      </c>
      <c r="S388" s="1" t="n">
        <v>1</v>
      </c>
      <c r="T388" s="1" t="n">
        <v>1</v>
      </c>
      <c r="U388" s="1" t="n">
        <v>1</v>
      </c>
      <c r="V388" s="1" t="n">
        <v>0</v>
      </c>
      <c r="W388" s="1" t="n">
        <v>0</v>
      </c>
      <c r="X388" s="1" t="n">
        <v>1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1</v>
      </c>
      <c r="AE388" s="1" t="n">
        <v>0</v>
      </c>
      <c r="AF388" s="1" t="n">
        <v>1</v>
      </c>
      <c r="AG388" s="1" t="n">
        <v>0</v>
      </c>
      <c r="AH388" s="1" t="n">
        <v>1</v>
      </c>
      <c r="AI388" s="1" t="n">
        <v>0</v>
      </c>
      <c r="AJ388" s="1" t="n">
        <v>1</v>
      </c>
      <c r="AK388" s="1" t="n">
        <v>0</v>
      </c>
      <c r="AL388" s="1" t="n">
        <v>1</v>
      </c>
      <c r="AM388" s="1" t="n">
        <v>0</v>
      </c>
      <c r="AN388" s="1" t="n">
        <v>1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1</v>
      </c>
      <c r="AY388" s="1" t="n">
        <v>0</v>
      </c>
      <c r="AZ388" s="1" t="n">
        <v>0</v>
      </c>
      <c r="BA388" s="1" t="n">
        <v>0</v>
      </c>
      <c r="BB388" s="1" t="n">
        <v>1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</row>
    <row r="389" customFormat="false" ht="12.75" hidden="false" customHeight="false" outlineLevel="0" collapsed="false">
      <c r="A389" s="2" t="s">
        <v>456</v>
      </c>
      <c r="B389" s="2" t="n">
        <v>1</v>
      </c>
      <c r="C389" s="2" t="n">
        <v>0</v>
      </c>
      <c r="D389" s="2" t="n">
        <v>0</v>
      </c>
      <c r="E389" s="2" t="n">
        <v>0</v>
      </c>
      <c r="F389" s="5" t="n">
        <v>65</v>
      </c>
      <c r="G389" s="5" t="n">
        <v>43</v>
      </c>
      <c r="H389" s="1" t="n">
        <f aca="false">F389+G389</f>
        <v>108</v>
      </c>
      <c r="I389" s="1" t="n">
        <v>108</v>
      </c>
      <c r="J389" s="1" t="n">
        <v>0</v>
      </c>
      <c r="K389" s="3" t="n">
        <f aca="false">(100*(G389+F389-(ABS(G389-F389))))/(G389+F389+1)</f>
        <v>78.8990825688073</v>
      </c>
      <c r="L389" s="3" t="n">
        <v>1999.43446592948</v>
      </c>
      <c r="M389" s="3" t="n">
        <v>497.124452380356</v>
      </c>
      <c r="N389" s="3" t="n">
        <v>13188.6189024715</v>
      </c>
      <c r="O389" s="3" t="n">
        <v>325.243382259248</v>
      </c>
      <c r="P389" s="3" t="n">
        <f aca="false">L389/M389</f>
        <v>4.02199983596802</v>
      </c>
      <c r="Q389" s="1" t="n">
        <v>40.5499992370606</v>
      </c>
      <c r="R389" s="4" t="n">
        <v>433</v>
      </c>
      <c r="S389" s="1" t="n">
        <v>1</v>
      </c>
      <c r="T389" s="1" t="n">
        <v>0</v>
      </c>
      <c r="U389" s="1" t="n">
        <v>1</v>
      </c>
      <c r="V389" s="1" t="n">
        <v>0</v>
      </c>
      <c r="W389" s="1" t="n">
        <v>0</v>
      </c>
      <c r="X389" s="1" t="n">
        <v>1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1</v>
      </c>
      <c r="AE389" s="1" t="n">
        <v>0</v>
      </c>
      <c r="AF389" s="1" t="n">
        <v>0</v>
      </c>
      <c r="AG389" s="1" t="n">
        <v>0</v>
      </c>
      <c r="AH389" s="1" t="n">
        <v>1</v>
      </c>
      <c r="AI389" s="1" t="n">
        <v>0</v>
      </c>
      <c r="AJ389" s="1" t="n">
        <v>1</v>
      </c>
      <c r="AK389" s="1" t="n">
        <v>0</v>
      </c>
      <c r="AL389" s="1" t="n">
        <v>1</v>
      </c>
      <c r="AM389" s="1" t="n">
        <v>0</v>
      </c>
      <c r="AN389" s="1" t="n">
        <v>1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1</v>
      </c>
      <c r="AZ389" s="1" t="n">
        <v>0</v>
      </c>
      <c r="BA389" s="1" t="n">
        <v>0</v>
      </c>
      <c r="BB389" s="1" t="n">
        <v>1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</row>
    <row r="390" customFormat="false" ht="12.75" hidden="false" customHeight="false" outlineLevel="0" collapsed="false">
      <c r="A390" s="2" t="s">
        <v>457</v>
      </c>
      <c r="B390" s="2" t="n">
        <v>1</v>
      </c>
      <c r="C390" s="2" t="n">
        <v>0</v>
      </c>
      <c r="D390" s="2" t="n">
        <v>0</v>
      </c>
      <c r="E390" s="2" t="n">
        <v>0</v>
      </c>
      <c r="F390" s="5" t="n">
        <v>17</v>
      </c>
      <c r="G390" s="5" t="n">
        <v>18</v>
      </c>
      <c r="H390" s="1" t="n">
        <f aca="false">F390+G390</f>
        <v>35</v>
      </c>
      <c r="I390" s="1" t="n">
        <v>35</v>
      </c>
      <c r="J390" s="1" t="n">
        <v>0</v>
      </c>
      <c r="K390" s="3" t="n">
        <f aca="false">(100*(G390+F390-(ABS(G390-F390))))/(G390+F390+1)</f>
        <v>94.4444444444444</v>
      </c>
      <c r="L390" s="3" t="n">
        <v>1999.43446592948</v>
      </c>
      <c r="M390" s="3" t="n">
        <v>497.124452380356</v>
      </c>
      <c r="N390" s="3" t="n">
        <v>3910.76442175356</v>
      </c>
      <c r="O390" s="3" t="n">
        <v>502.539757024406</v>
      </c>
      <c r="P390" s="3" t="n">
        <f aca="false">L390/M390</f>
        <v>4.02199983596802</v>
      </c>
      <c r="Q390" s="1" t="n">
        <v>7.78200006484985</v>
      </c>
      <c r="R390" s="4" t="n">
        <v>392</v>
      </c>
      <c r="S390" s="1" t="n">
        <v>0</v>
      </c>
      <c r="T390" s="1" t="n">
        <v>1</v>
      </c>
      <c r="U390" s="1" t="n">
        <v>0</v>
      </c>
      <c r="V390" s="1" t="n">
        <v>0</v>
      </c>
      <c r="W390" s="1" t="n">
        <v>1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1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1</v>
      </c>
      <c r="AI390" s="1" t="n">
        <v>0</v>
      </c>
      <c r="AJ390" s="1" t="n">
        <v>1</v>
      </c>
      <c r="AK390" s="1" t="n">
        <v>0</v>
      </c>
      <c r="AL390" s="1" t="n">
        <v>1</v>
      </c>
      <c r="AM390" s="1" t="n">
        <v>0</v>
      </c>
      <c r="AN390" s="1" t="n">
        <v>1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1</v>
      </c>
      <c r="BA390" s="1" t="n">
        <v>0</v>
      </c>
      <c r="BB390" s="1" t="n">
        <v>1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</row>
    <row r="391" customFormat="false" ht="12.75" hidden="false" customHeight="false" outlineLevel="0" collapsed="false">
      <c r="A391" s="2" t="s">
        <v>458</v>
      </c>
      <c r="B391" s="2" t="n">
        <v>1</v>
      </c>
      <c r="C391" s="2" t="n">
        <v>0</v>
      </c>
      <c r="D391" s="2" t="n">
        <v>0</v>
      </c>
      <c r="E391" s="2" t="n">
        <v>0</v>
      </c>
      <c r="F391" s="5" t="n">
        <v>4</v>
      </c>
      <c r="G391" s="5" t="n">
        <v>9</v>
      </c>
      <c r="H391" s="1" t="n">
        <f aca="false">F391+G391</f>
        <v>13</v>
      </c>
      <c r="I391" s="1" t="n">
        <v>13</v>
      </c>
      <c r="J391" s="1" t="n">
        <v>0</v>
      </c>
      <c r="K391" s="3" t="n">
        <f aca="false">(100*(G391+F391-(ABS(G391-F391))))/(G391+F391+1)</f>
        <v>57.1428571428571</v>
      </c>
      <c r="L391" s="3" t="n">
        <v>1999.43446592948</v>
      </c>
      <c r="M391" s="3" t="n">
        <v>497.124452380356</v>
      </c>
      <c r="N391" s="3" t="n">
        <v>2622.76994236281</v>
      </c>
      <c r="O391" s="3" t="n">
        <v>429.04789363389</v>
      </c>
      <c r="P391" s="3" t="n">
        <f aca="false">L391/M391</f>
        <v>4.02199983596802</v>
      </c>
      <c r="Q391" s="1" t="n">
        <v>6.11300039291382</v>
      </c>
      <c r="R391" s="2" t="n">
        <v>892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1</v>
      </c>
      <c r="Y391" s="1" t="n">
        <v>0</v>
      </c>
      <c r="Z391" s="1" t="n">
        <v>0</v>
      </c>
      <c r="AA391" s="1" t="n">
        <v>0</v>
      </c>
      <c r="AB391" s="1" t="n">
        <v>1</v>
      </c>
      <c r="AC391" s="1" t="n">
        <v>0</v>
      </c>
      <c r="AD391" s="1" t="n">
        <v>1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1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1</v>
      </c>
      <c r="BB391" s="1" t="n">
        <v>1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</row>
    <row r="392" customFormat="false" ht="12.75" hidden="false" customHeight="false" outlineLevel="0" collapsed="false">
      <c r="A392" s="2" t="s">
        <v>459</v>
      </c>
      <c r="B392" s="2" t="n">
        <v>1</v>
      </c>
      <c r="C392" s="2" t="n">
        <v>0</v>
      </c>
      <c r="D392" s="2" t="n">
        <v>0</v>
      </c>
      <c r="E392" s="2" t="n">
        <v>0</v>
      </c>
      <c r="F392" s="5" t="n">
        <v>2</v>
      </c>
      <c r="G392" s="5" t="n">
        <v>1</v>
      </c>
      <c r="H392" s="1" t="n">
        <f aca="false">F392+G392</f>
        <v>3</v>
      </c>
      <c r="I392" s="1" t="n">
        <v>3</v>
      </c>
      <c r="J392" s="1" t="n">
        <v>0</v>
      </c>
      <c r="K392" s="3" t="n">
        <f aca="false">(100*(G392+F392-(ABS(G392-F392))))/(G392+F392+1)</f>
        <v>50</v>
      </c>
      <c r="L392" s="3" t="n">
        <v>1999.43446592948</v>
      </c>
      <c r="M392" s="3" t="n">
        <v>497.124452380356</v>
      </c>
      <c r="N392" s="3" t="n">
        <v>1029.02534536634</v>
      </c>
      <c r="O392" s="3" t="n">
        <v>181.806598121261</v>
      </c>
      <c r="P392" s="3" t="n">
        <f aca="false">L392/M392</f>
        <v>4.02199983596802</v>
      </c>
      <c r="Q392" s="1" t="n">
        <v>5.66</v>
      </c>
      <c r="R392" s="2" t="n">
        <v>833</v>
      </c>
      <c r="S392" s="1" t="n">
        <v>0</v>
      </c>
      <c r="T392" s="1" t="n">
        <v>0</v>
      </c>
      <c r="U392" s="1" t="n">
        <v>0</v>
      </c>
      <c r="V392" s="1" t="n">
        <v>1</v>
      </c>
      <c r="W392" s="1" t="n">
        <v>0</v>
      </c>
      <c r="X392" s="1" t="n">
        <v>1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1</v>
      </c>
      <c r="AE392" s="1" t="n">
        <v>0</v>
      </c>
      <c r="AF392" s="1" t="n">
        <v>1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1</v>
      </c>
      <c r="BC392" s="1" t="n">
        <v>1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</row>
    <row r="393" customFormat="false" ht="12.75" hidden="false" customHeight="false" outlineLevel="0" collapsed="false">
      <c r="A393" s="2" t="s">
        <v>460</v>
      </c>
      <c r="B393" s="2" t="n">
        <v>1</v>
      </c>
      <c r="C393" s="2" t="n">
        <v>0</v>
      </c>
      <c r="D393" s="2" t="n">
        <v>0</v>
      </c>
      <c r="E393" s="2" t="n">
        <v>0</v>
      </c>
      <c r="F393" s="5" t="n">
        <v>8</v>
      </c>
      <c r="G393" s="5" t="n">
        <v>6</v>
      </c>
      <c r="H393" s="1" t="n">
        <f aca="false">F393+G393</f>
        <v>14</v>
      </c>
      <c r="I393" s="1" t="n">
        <v>14</v>
      </c>
      <c r="J393" s="1" t="n">
        <v>0</v>
      </c>
      <c r="K393" s="3" t="n">
        <f aca="false">(100*(G393+F393-(ABS(G393-F393))))/(G393+F393+1)</f>
        <v>80</v>
      </c>
      <c r="L393" s="3" t="n">
        <v>1999.43446592948</v>
      </c>
      <c r="M393" s="3" t="n">
        <v>497.124452380356</v>
      </c>
      <c r="N393" s="3" t="n">
        <v>1513.22793875661</v>
      </c>
      <c r="O393" s="3" t="n">
        <v>430.138711529749</v>
      </c>
      <c r="P393" s="3" t="n">
        <f aca="false">L393/M393</f>
        <v>4.02199983596802</v>
      </c>
      <c r="Q393" s="1" t="n">
        <v>3.51799988746643</v>
      </c>
      <c r="R393" s="2" t="n">
        <v>646</v>
      </c>
      <c r="S393" s="1" t="n">
        <v>0</v>
      </c>
      <c r="T393" s="1" t="n">
        <v>1</v>
      </c>
      <c r="U393" s="1" t="n">
        <v>0</v>
      </c>
      <c r="V393" s="1" t="n">
        <v>0</v>
      </c>
      <c r="W393" s="1" t="n">
        <v>0</v>
      </c>
      <c r="X393" s="1" t="n">
        <v>1</v>
      </c>
      <c r="Y393" s="1" t="n">
        <v>0</v>
      </c>
      <c r="Z393" s="1" t="n">
        <v>0</v>
      </c>
      <c r="AA393" s="1" t="n">
        <v>0</v>
      </c>
      <c r="AB393" s="1" t="n">
        <v>1</v>
      </c>
      <c r="AC393" s="1" t="n">
        <v>0</v>
      </c>
      <c r="AD393" s="1" t="n">
        <v>1</v>
      </c>
      <c r="AE393" s="1" t="n">
        <v>0</v>
      </c>
      <c r="AF393" s="1" t="n">
        <v>0</v>
      </c>
      <c r="AG393" s="1" t="n">
        <v>0</v>
      </c>
      <c r="AH393" s="1" t="n">
        <v>1</v>
      </c>
      <c r="AI393" s="1" t="n">
        <v>0</v>
      </c>
      <c r="AJ393" s="1" t="n">
        <v>0</v>
      </c>
      <c r="AK393" s="1" t="n">
        <v>0</v>
      </c>
      <c r="AL393" s="1" t="n">
        <v>1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1</v>
      </c>
      <c r="BC393" s="1" t="n">
        <v>0</v>
      </c>
      <c r="BD393" s="1" t="n">
        <v>1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</row>
    <row r="394" customFormat="false" ht="12.75" hidden="false" customHeight="false" outlineLevel="0" collapsed="false">
      <c r="A394" s="2" t="s">
        <v>461</v>
      </c>
      <c r="B394" s="2" t="n">
        <v>1</v>
      </c>
      <c r="C394" s="2" t="n">
        <v>0</v>
      </c>
      <c r="D394" s="2" t="n">
        <v>0</v>
      </c>
      <c r="E394" s="2" t="n">
        <v>0</v>
      </c>
      <c r="F394" s="5" t="n">
        <v>0</v>
      </c>
      <c r="G394" s="5" t="n">
        <v>2</v>
      </c>
      <c r="H394" s="1" t="n">
        <f aca="false">F394+G394</f>
        <v>2</v>
      </c>
      <c r="I394" s="1" t="n">
        <v>2</v>
      </c>
      <c r="J394" s="1" t="n">
        <v>0</v>
      </c>
      <c r="K394" s="3" t="n">
        <f aca="false">(100*(G394+F394-(ABS(G394-F394))))/(G394+F394+1)</f>
        <v>0</v>
      </c>
      <c r="L394" s="3" t="n">
        <v>1999.43446592948</v>
      </c>
      <c r="M394" s="3" t="n">
        <v>497.124452380356</v>
      </c>
      <c r="N394" s="3" t="n">
        <v>982.446273234606</v>
      </c>
      <c r="O394" s="3" t="n">
        <v>286.010564658009</v>
      </c>
      <c r="P394" s="3" t="n">
        <f aca="false">L394/M394</f>
        <v>4.02199983596802</v>
      </c>
      <c r="Q394" s="1" t="n">
        <v>3.43499994277954</v>
      </c>
      <c r="R394" s="2" t="n">
        <v>1157</v>
      </c>
      <c r="S394" s="1" t="n">
        <v>0</v>
      </c>
      <c r="T394" s="1" t="n">
        <v>0</v>
      </c>
      <c r="U394" s="1" t="n">
        <v>0</v>
      </c>
      <c r="V394" s="1" t="n">
        <v>1</v>
      </c>
      <c r="W394" s="1" t="n">
        <v>0</v>
      </c>
      <c r="X394" s="1" t="n">
        <v>1</v>
      </c>
      <c r="Y394" s="1" t="n">
        <v>0</v>
      </c>
      <c r="Z394" s="1" t="n">
        <v>0</v>
      </c>
      <c r="AA394" s="1" t="n">
        <v>0</v>
      </c>
      <c r="AB394" s="1" t="n">
        <v>1</v>
      </c>
      <c r="AC394" s="1" t="n">
        <v>0</v>
      </c>
      <c r="AD394" s="1" t="n">
        <v>1</v>
      </c>
      <c r="AE394" s="1" t="n">
        <v>0</v>
      </c>
      <c r="AF394" s="1" t="n">
        <v>0</v>
      </c>
      <c r="AG394" s="1" t="n">
        <v>0</v>
      </c>
      <c r="AH394" s="1" t="n">
        <v>1</v>
      </c>
      <c r="AI394" s="1" t="n">
        <v>0</v>
      </c>
      <c r="AJ394" s="1" t="n">
        <v>0</v>
      </c>
      <c r="AK394" s="1" t="n">
        <v>0</v>
      </c>
      <c r="AL394" s="1" t="n">
        <v>1</v>
      </c>
      <c r="AM394" s="1" t="n">
        <v>0</v>
      </c>
      <c r="AN394" s="1" t="n">
        <v>1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1</v>
      </c>
      <c r="BC394" s="1" t="n">
        <v>0</v>
      </c>
      <c r="BD394" s="1" t="n">
        <v>0</v>
      </c>
      <c r="BE394" s="1" t="n">
        <v>1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</row>
    <row r="395" customFormat="false" ht="12.75" hidden="false" customHeight="false" outlineLevel="0" collapsed="false">
      <c r="A395" s="2" t="s">
        <v>462</v>
      </c>
      <c r="B395" s="2" t="n">
        <v>1</v>
      </c>
      <c r="C395" s="2" t="n">
        <v>0</v>
      </c>
      <c r="D395" s="2" t="n">
        <v>0</v>
      </c>
      <c r="E395" s="2" t="n">
        <v>0</v>
      </c>
      <c r="F395" s="5" t="n">
        <v>2</v>
      </c>
      <c r="G395" s="5" t="n">
        <v>3</v>
      </c>
      <c r="H395" s="1" t="n">
        <f aca="false">F395+G395</f>
        <v>5</v>
      </c>
      <c r="I395" s="1" t="n">
        <v>5</v>
      </c>
      <c r="J395" s="1" t="n">
        <v>0</v>
      </c>
      <c r="K395" s="3" t="n">
        <f aca="false">(100*(G395+F395-(ABS(G395-F395))))/(G395+F395+1)</f>
        <v>66.6666666666667</v>
      </c>
      <c r="L395" s="3" t="n">
        <v>1999.43446592948</v>
      </c>
      <c r="M395" s="3" t="n">
        <v>497.124452380356</v>
      </c>
      <c r="N395" s="3" t="n">
        <v>1327.7910943907</v>
      </c>
      <c r="O395" s="3" t="n">
        <v>210.660176803221</v>
      </c>
      <c r="P395" s="3" t="n">
        <f aca="false">L395/M395</f>
        <v>4.02199983596802</v>
      </c>
      <c r="Q395" s="1" t="n">
        <v>6.303</v>
      </c>
      <c r="R395" s="2" t="n">
        <v>1032</v>
      </c>
      <c r="S395" s="1" t="n">
        <v>0</v>
      </c>
      <c r="T395" s="1" t="n">
        <v>0</v>
      </c>
      <c r="U395" s="1" t="n">
        <v>0</v>
      </c>
      <c r="V395" s="1" t="n">
        <v>1</v>
      </c>
      <c r="W395" s="1" t="n">
        <v>0</v>
      </c>
      <c r="X395" s="1" t="n">
        <v>1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1</v>
      </c>
      <c r="AE395" s="1" t="n">
        <v>0</v>
      </c>
      <c r="AF395" s="1" t="n">
        <v>1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1</v>
      </c>
      <c r="AM395" s="1" t="n">
        <v>0</v>
      </c>
      <c r="AN395" s="1" t="n">
        <v>1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1</v>
      </c>
      <c r="BC395" s="1" t="n">
        <v>0</v>
      </c>
      <c r="BD395" s="1" t="n">
        <v>0</v>
      </c>
      <c r="BE395" s="1" t="n">
        <v>0</v>
      </c>
      <c r="BF395" s="1" t="n">
        <v>1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</row>
    <row r="396" customFormat="false" ht="12.75" hidden="false" customHeight="false" outlineLevel="0" collapsed="false">
      <c r="A396" s="2" t="s">
        <v>463</v>
      </c>
      <c r="B396" s="2" t="n">
        <v>1</v>
      </c>
      <c r="C396" s="2" t="n">
        <v>0</v>
      </c>
      <c r="D396" s="2" t="n">
        <v>0</v>
      </c>
      <c r="E396" s="2" t="n">
        <v>0</v>
      </c>
      <c r="F396" s="5" t="n">
        <v>6</v>
      </c>
      <c r="G396" s="5" t="n">
        <v>6</v>
      </c>
      <c r="H396" s="1" t="n">
        <f aca="false">F396+G396</f>
        <v>12</v>
      </c>
      <c r="I396" s="1" t="n">
        <v>12</v>
      </c>
      <c r="J396" s="1" t="n">
        <v>0</v>
      </c>
      <c r="K396" s="3" t="n">
        <f aca="false">(100*(G396+F396-(ABS(G396-F396))))/(G396+F396+1)</f>
        <v>92.3076923076923</v>
      </c>
      <c r="L396" s="3" t="n">
        <v>1999.43446592948</v>
      </c>
      <c r="M396" s="3" t="n">
        <v>497.124452380356</v>
      </c>
      <c r="N396" s="3" t="n">
        <v>2371.01304243522</v>
      </c>
      <c r="O396" s="3" t="n">
        <v>276.245257186907</v>
      </c>
      <c r="P396" s="3" t="n">
        <f aca="false">L396/M396</f>
        <v>4.02199983596802</v>
      </c>
      <c r="Q396" s="1" t="n">
        <v>8.583</v>
      </c>
      <c r="R396" s="4" t="n">
        <v>558</v>
      </c>
      <c r="S396" s="1" t="n">
        <v>0</v>
      </c>
      <c r="T396" s="1" t="n">
        <v>0</v>
      </c>
      <c r="U396" s="1" t="n">
        <v>0</v>
      </c>
      <c r="V396" s="1" t="n">
        <v>1</v>
      </c>
      <c r="W396" s="1" t="n">
        <v>0</v>
      </c>
      <c r="X396" s="1" t="n">
        <v>1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1</v>
      </c>
      <c r="AE396" s="1" t="n">
        <v>0</v>
      </c>
      <c r="AF396" s="1" t="n">
        <v>1</v>
      </c>
      <c r="AG396" s="1" t="n">
        <v>0</v>
      </c>
      <c r="AH396" s="1" t="n">
        <v>1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1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1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</row>
    <row r="397" customFormat="false" ht="12.75" hidden="false" customHeight="false" outlineLevel="0" collapsed="false">
      <c r="A397" s="2" t="s">
        <v>464</v>
      </c>
      <c r="B397" s="2" t="n">
        <v>1</v>
      </c>
      <c r="C397" s="2" t="n">
        <v>0</v>
      </c>
      <c r="D397" s="2" t="n">
        <v>0</v>
      </c>
      <c r="E397" s="2" t="n">
        <v>0</v>
      </c>
      <c r="F397" s="5" t="n">
        <v>1</v>
      </c>
      <c r="G397" s="5" t="n">
        <v>4</v>
      </c>
      <c r="H397" s="1" t="n">
        <f aca="false">F397+G397</f>
        <v>5</v>
      </c>
      <c r="I397" s="1" t="n">
        <v>5</v>
      </c>
      <c r="J397" s="1" t="n">
        <v>0</v>
      </c>
      <c r="K397" s="3" t="n">
        <f aca="false">(100*(G397+F397-(ABS(G397-F397))))/(G397+F397+1)</f>
        <v>33.3333333333333</v>
      </c>
      <c r="L397" s="3" t="n">
        <v>1999.43446592948</v>
      </c>
      <c r="M397" s="3" t="n">
        <v>497.124452380356</v>
      </c>
      <c r="N397" s="3" t="n">
        <v>1177.35158696867</v>
      </c>
      <c r="O397" s="3" t="n">
        <v>421.234903338461</v>
      </c>
      <c r="P397" s="3" t="n">
        <f aca="false">L397/M397</f>
        <v>4.02199983596802</v>
      </c>
      <c r="Q397" s="1" t="n">
        <v>2.79500007629395</v>
      </c>
      <c r="R397" s="2" t="n">
        <v>91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1</v>
      </c>
      <c r="Y397" s="1" t="n">
        <v>0</v>
      </c>
      <c r="Z397" s="1" t="n">
        <v>0</v>
      </c>
      <c r="AA397" s="1" t="n">
        <v>0</v>
      </c>
      <c r="AB397" s="1" t="n">
        <v>1</v>
      </c>
      <c r="AC397" s="1" t="n">
        <v>0</v>
      </c>
      <c r="AD397" s="1" t="n">
        <v>1</v>
      </c>
      <c r="AE397" s="1" t="n">
        <v>0</v>
      </c>
      <c r="AF397" s="1" t="n">
        <v>0</v>
      </c>
      <c r="AG397" s="1" t="n">
        <v>0</v>
      </c>
      <c r="AH397" s="1" t="n">
        <v>1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1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1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</row>
    <row r="398" customFormat="false" ht="12.75" hidden="false" customHeight="false" outlineLevel="0" collapsed="false">
      <c r="A398" s="2" t="s">
        <v>465</v>
      </c>
      <c r="B398" s="2" t="n">
        <v>1</v>
      </c>
      <c r="C398" s="2" t="n">
        <v>0</v>
      </c>
      <c r="D398" s="2" t="n">
        <v>0</v>
      </c>
      <c r="E398" s="2" t="n">
        <v>0</v>
      </c>
      <c r="F398" s="5" t="n">
        <v>8</v>
      </c>
      <c r="G398" s="5" t="n">
        <v>16</v>
      </c>
      <c r="H398" s="1" t="n">
        <f aca="false">F398+G398</f>
        <v>24</v>
      </c>
      <c r="I398" s="1" t="n">
        <v>24</v>
      </c>
      <c r="J398" s="1" t="n">
        <v>0</v>
      </c>
      <c r="K398" s="3" t="n">
        <f aca="false">(100*(G398+F398-(ABS(G398-F398))))/(G398+F398+1)</f>
        <v>64</v>
      </c>
      <c r="L398" s="3" t="n">
        <v>1999.43446592948</v>
      </c>
      <c r="M398" s="3" t="n">
        <v>497.124452380356</v>
      </c>
      <c r="N398" s="3" t="n">
        <v>7809.03543378168</v>
      </c>
      <c r="O398" s="3" t="n">
        <v>251.255966954665</v>
      </c>
      <c r="P398" s="3" t="n">
        <f aca="false">L398/M398</f>
        <v>4.02199983596802</v>
      </c>
      <c r="Q398" s="1" t="n">
        <v>31.0799999237061</v>
      </c>
      <c r="R398" s="4" t="n">
        <v>725</v>
      </c>
      <c r="S398" s="1" t="n">
        <v>0</v>
      </c>
      <c r="T398" s="1" t="n">
        <v>1</v>
      </c>
      <c r="U398" s="1" t="n">
        <v>0</v>
      </c>
      <c r="V398" s="1" t="n">
        <v>1</v>
      </c>
      <c r="W398" s="1" t="n">
        <v>1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1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1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1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</row>
    <row r="399" customFormat="false" ht="12.75" hidden="false" customHeight="false" outlineLevel="0" collapsed="false">
      <c r="A399" s="2" t="s">
        <v>466</v>
      </c>
      <c r="B399" s="2" t="n">
        <v>1</v>
      </c>
      <c r="C399" s="2" t="n">
        <v>0</v>
      </c>
      <c r="D399" s="2" t="n">
        <v>0</v>
      </c>
      <c r="E399" s="2" t="n">
        <v>0</v>
      </c>
      <c r="F399" s="5" t="n">
        <v>1</v>
      </c>
      <c r="G399" s="5" t="n">
        <v>3</v>
      </c>
      <c r="H399" s="1" t="n">
        <f aca="false">F399+G399</f>
        <v>4</v>
      </c>
      <c r="I399" s="1" t="n">
        <v>4</v>
      </c>
      <c r="J399" s="1" t="n">
        <v>0</v>
      </c>
      <c r="K399" s="3" t="n">
        <f aca="false">(100*(G399+F399-(ABS(G399-F399))))/(G399+F399+1)</f>
        <v>40</v>
      </c>
      <c r="L399" s="3" t="n">
        <v>1999.43446592948</v>
      </c>
      <c r="M399" s="3" t="n">
        <v>497.124452380356</v>
      </c>
      <c r="N399" s="3" t="n">
        <v>1531.21620858267</v>
      </c>
      <c r="O399" s="3" t="n">
        <v>227.554793963838</v>
      </c>
      <c r="P399" s="3" t="n">
        <f aca="false">L399/M399</f>
        <v>4.02199983596802</v>
      </c>
      <c r="Q399" s="1" t="n">
        <v>6.729</v>
      </c>
      <c r="R399" s="2" t="n">
        <v>1009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1</v>
      </c>
      <c r="Y399" s="1" t="n">
        <v>0</v>
      </c>
      <c r="Z399" s="1" t="n">
        <v>0</v>
      </c>
      <c r="AA399" s="1" t="n">
        <v>0</v>
      </c>
      <c r="AB399" s="1" t="n">
        <v>1</v>
      </c>
      <c r="AC399" s="1" t="n">
        <v>0</v>
      </c>
      <c r="AD399" s="1" t="n">
        <v>1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1</v>
      </c>
      <c r="AM399" s="1" t="n">
        <v>0</v>
      </c>
      <c r="AN399" s="1" t="n">
        <v>1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1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1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</row>
    <row r="400" customFormat="false" ht="12.75" hidden="false" customHeight="false" outlineLevel="0" collapsed="false">
      <c r="A400" s="2" t="s">
        <v>467</v>
      </c>
      <c r="B400" s="2" t="n">
        <v>1</v>
      </c>
      <c r="C400" s="2" t="n">
        <v>0</v>
      </c>
      <c r="D400" s="2" t="n">
        <v>0</v>
      </c>
      <c r="E400" s="2" t="n">
        <v>0</v>
      </c>
      <c r="F400" s="5" t="n">
        <v>5</v>
      </c>
      <c r="G400" s="5" t="n">
        <v>6</v>
      </c>
      <c r="H400" s="1" t="n">
        <f aca="false">F400+G400</f>
        <v>11</v>
      </c>
      <c r="I400" s="1" t="n">
        <v>11</v>
      </c>
      <c r="J400" s="1" t="n">
        <v>0</v>
      </c>
      <c r="K400" s="3" t="n">
        <f aca="false">(100*(G400+F400-(ABS(G400-F400))))/(G400+F400+1)</f>
        <v>83.3333333333333</v>
      </c>
      <c r="L400" s="3" t="n">
        <v>1999.43446592948</v>
      </c>
      <c r="M400" s="3" t="n">
        <v>497.124452380356</v>
      </c>
      <c r="N400" s="3" t="n">
        <v>4504.37289101657</v>
      </c>
      <c r="O400" s="3" t="n">
        <v>256.805752053396</v>
      </c>
      <c r="P400" s="3" t="n">
        <f aca="false">L400/M400</f>
        <v>4.02199983596802</v>
      </c>
      <c r="Q400" s="1" t="n">
        <v>17.54</v>
      </c>
      <c r="R400" s="7" t="n">
        <v>923</v>
      </c>
      <c r="S400" s="1" t="n">
        <v>0</v>
      </c>
      <c r="T400" s="1" t="n">
        <v>0</v>
      </c>
      <c r="U400" s="1" t="n">
        <v>0</v>
      </c>
      <c r="V400" s="1" t="n">
        <v>1</v>
      </c>
      <c r="W400" s="1" t="n">
        <v>0</v>
      </c>
      <c r="X400" s="1" t="n">
        <v>1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1</v>
      </c>
      <c r="AE400" s="1" t="n">
        <v>0</v>
      </c>
      <c r="AF400" s="1" t="n">
        <v>1</v>
      </c>
      <c r="AG400" s="1" t="n">
        <v>0</v>
      </c>
      <c r="AH400" s="1" t="n">
        <v>1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1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1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</row>
    <row r="401" customFormat="false" ht="12.75" hidden="false" customHeight="false" outlineLevel="0" collapsed="false">
      <c r="A401" s="2" t="s">
        <v>468</v>
      </c>
      <c r="B401" s="2" t="n">
        <v>1</v>
      </c>
      <c r="C401" s="2" t="n">
        <v>0</v>
      </c>
      <c r="D401" s="2" t="n">
        <v>0</v>
      </c>
      <c r="E401" s="2" t="n">
        <v>0</v>
      </c>
      <c r="F401" s="5" t="n">
        <v>16</v>
      </c>
      <c r="G401" s="5" t="n">
        <v>27</v>
      </c>
      <c r="H401" s="1" t="n">
        <f aca="false">F401+G401</f>
        <v>43</v>
      </c>
      <c r="I401" s="1" t="n">
        <v>43</v>
      </c>
      <c r="J401" s="1" t="n">
        <v>0</v>
      </c>
      <c r="K401" s="3" t="n">
        <f aca="false">(100*(G401+F401-(ABS(G401-F401))))/(G401+F401+1)</f>
        <v>72.7272727272727</v>
      </c>
      <c r="L401" s="3" t="n">
        <v>1999.43446592948</v>
      </c>
      <c r="M401" s="3" t="n">
        <v>497.124452380356</v>
      </c>
      <c r="N401" s="3" t="n">
        <v>8019.5993681242</v>
      </c>
      <c r="O401" s="3" t="n">
        <v>345.523454033787</v>
      </c>
      <c r="P401" s="3" t="n">
        <f aca="false">L401/M401</f>
        <v>4.02199983596802</v>
      </c>
      <c r="Q401" s="1" t="n">
        <v>23.21</v>
      </c>
      <c r="R401" s="4" t="n">
        <v>713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1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1</v>
      </c>
      <c r="AE401" s="1" t="n">
        <v>0</v>
      </c>
      <c r="AF401" s="1" t="n">
        <v>0</v>
      </c>
      <c r="AG401" s="1" t="n">
        <v>0</v>
      </c>
      <c r="AH401" s="1" t="n">
        <v>1</v>
      </c>
      <c r="AI401" s="1" t="n">
        <v>0</v>
      </c>
      <c r="AJ401" s="1" t="n">
        <v>0</v>
      </c>
      <c r="AK401" s="1" t="n">
        <v>0</v>
      </c>
      <c r="AL401" s="1" t="n">
        <v>1</v>
      </c>
      <c r="AM401" s="1" t="n">
        <v>0</v>
      </c>
      <c r="AN401" s="1" t="n">
        <v>1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1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1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</row>
    <row r="402" customFormat="false" ht="12.75" hidden="false" customHeight="false" outlineLevel="0" collapsed="false">
      <c r="A402" s="2" t="s">
        <v>469</v>
      </c>
      <c r="B402" s="2" t="n">
        <v>1</v>
      </c>
      <c r="C402" s="2" t="n">
        <v>0</v>
      </c>
      <c r="D402" s="2" t="n">
        <v>0</v>
      </c>
      <c r="E402" s="2" t="n">
        <v>0</v>
      </c>
      <c r="F402" s="5" t="n">
        <v>2</v>
      </c>
      <c r="G402" s="5" t="n">
        <v>3</v>
      </c>
      <c r="H402" s="1" t="n">
        <f aca="false">F402+G402</f>
        <v>5</v>
      </c>
      <c r="I402" s="1" t="n">
        <v>5</v>
      </c>
      <c r="J402" s="1" t="n">
        <v>0</v>
      </c>
      <c r="K402" s="3" t="n">
        <f aca="false">(100*(G402+F402-(ABS(G402-F402))))/(G402+F402+1)</f>
        <v>66.6666666666667</v>
      </c>
      <c r="L402" s="3" t="n">
        <v>1999.43446592948</v>
      </c>
      <c r="M402" s="3" t="n">
        <v>497.124452380356</v>
      </c>
      <c r="N402" s="3" t="n">
        <v>2862.56181268514</v>
      </c>
      <c r="O402" s="3" t="n">
        <v>202.358391961342</v>
      </c>
      <c r="P402" s="3" t="n">
        <f aca="false">L402/M402</f>
        <v>4.02199983596802</v>
      </c>
      <c r="Q402" s="1" t="n">
        <v>14.146</v>
      </c>
      <c r="R402" s="7" t="n">
        <v>1146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1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1</v>
      </c>
      <c r="AE402" s="1" t="n">
        <v>0</v>
      </c>
      <c r="AF402" s="1" t="n">
        <v>0</v>
      </c>
      <c r="AG402" s="1" t="n">
        <v>0</v>
      </c>
      <c r="AH402" s="1" t="n">
        <v>1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1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1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</row>
    <row r="403" customFormat="false" ht="12.75" hidden="false" customHeight="false" outlineLevel="0" collapsed="false">
      <c r="A403" s="2" t="s">
        <v>470</v>
      </c>
      <c r="B403" s="2" t="n">
        <v>1</v>
      </c>
      <c r="C403" s="2" t="n">
        <v>0</v>
      </c>
      <c r="D403" s="2" t="n">
        <v>0</v>
      </c>
      <c r="E403" s="2" t="n">
        <v>0</v>
      </c>
      <c r="F403" s="5" t="n">
        <v>5</v>
      </c>
      <c r="G403" s="5" t="n">
        <v>4</v>
      </c>
      <c r="H403" s="1" t="n">
        <f aca="false">F403+G403</f>
        <v>9</v>
      </c>
      <c r="I403" s="1" t="n">
        <v>9</v>
      </c>
      <c r="J403" s="1" t="n">
        <v>0</v>
      </c>
      <c r="K403" s="3" t="n">
        <f aca="false">(100*(G403+F403-(ABS(G403-F403))))/(G403+F403+1)</f>
        <v>80</v>
      </c>
      <c r="L403" s="3" t="n">
        <v>1999.43446592948</v>
      </c>
      <c r="M403" s="3" t="n">
        <v>497.124452380356</v>
      </c>
      <c r="N403" s="3" t="n">
        <v>3069.71753650145</v>
      </c>
      <c r="O403" s="3" t="n">
        <v>226.046947993186</v>
      </c>
      <c r="P403" s="3" t="n">
        <f aca="false">L403/M403</f>
        <v>4.02199983596802</v>
      </c>
      <c r="Q403" s="1" t="n">
        <v>13.5799999237061</v>
      </c>
      <c r="R403" s="2" t="n">
        <v>649</v>
      </c>
      <c r="S403" s="1" t="n">
        <v>0</v>
      </c>
      <c r="T403" s="1" t="n">
        <v>0</v>
      </c>
      <c r="U403" s="1" t="n">
        <v>0</v>
      </c>
      <c r="V403" s="1" t="n">
        <v>1</v>
      </c>
      <c r="W403" s="1" t="n">
        <v>0</v>
      </c>
      <c r="X403" s="1" t="n">
        <v>1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1</v>
      </c>
      <c r="AE403" s="1" t="n">
        <v>0</v>
      </c>
      <c r="AF403" s="1" t="n">
        <v>0</v>
      </c>
      <c r="AG403" s="1" t="n">
        <v>0</v>
      </c>
      <c r="AH403" s="1" t="n">
        <v>1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1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1</v>
      </c>
      <c r="BO403" s="1" t="n">
        <v>0</v>
      </c>
      <c r="BP403" s="1" t="n">
        <v>0</v>
      </c>
      <c r="BQ403" s="1" t="n">
        <v>0</v>
      </c>
      <c r="BR403" s="1" t="n">
        <v>0</v>
      </c>
    </row>
    <row r="404" customFormat="false" ht="12.75" hidden="false" customHeight="false" outlineLevel="0" collapsed="false">
      <c r="A404" s="2" t="s">
        <v>471</v>
      </c>
      <c r="B404" s="2" t="n">
        <v>1</v>
      </c>
      <c r="C404" s="2" t="n">
        <v>0</v>
      </c>
      <c r="D404" s="2" t="n">
        <v>0</v>
      </c>
      <c r="E404" s="2" t="n">
        <v>0</v>
      </c>
      <c r="F404" s="5" t="n">
        <v>1</v>
      </c>
      <c r="G404" s="5" t="n">
        <v>1</v>
      </c>
      <c r="H404" s="1" t="n">
        <f aca="false">F404+G404</f>
        <v>2</v>
      </c>
      <c r="I404" s="1" t="n">
        <v>2</v>
      </c>
      <c r="J404" s="1" t="n">
        <v>0</v>
      </c>
      <c r="K404" s="3" t="n">
        <f aca="false">(100*(G404+F404-(ABS(G404-F404))))/(G404+F404+1)</f>
        <v>66.6666666666667</v>
      </c>
      <c r="L404" s="3" t="n">
        <v>1999.43446592948</v>
      </c>
      <c r="M404" s="3" t="n">
        <v>497.124452380356</v>
      </c>
      <c r="N404" s="3" t="n">
        <v>857.500912702631</v>
      </c>
      <c r="O404" s="3" t="n">
        <v>291.964900477573</v>
      </c>
      <c r="P404" s="3" t="n">
        <f aca="false">L404/M404</f>
        <v>4.02199983596802</v>
      </c>
      <c r="Q404" s="1" t="n">
        <v>2.937</v>
      </c>
      <c r="R404" s="2" t="n">
        <v>753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1</v>
      </c>
      <c r="Y404" s="1" t="n">
        <v>0</v>
      </c>
      <c r="Z404" s="1" t="n">
        <v>1</v>
      </c>
      <c r="AA404" s="1" t="n">
        <v>0</v>
      </c>
      <c r="AB404" s="1" t="n">
        <v>1</v>
      </c>
      <c r="AC404" s="1" t="n">
        <v>0</v>
      </c>
      <c r="AD404" s="1" t="n">
        <v>1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1</v>
      </c>
      <c r="AM404" s="1" t="n">
        <v>0</v>
      </c>
      <c r="AN404" s="1" t="n">
        <v>1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1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1</v>
      </c>
      <c r="BP404" s="1" t="n">
        <v>0</v>
      </c>
      <c r="BQ404" s="1" t="n">
        <v>0</v>
      </c>
      <c r="BR404" s="1" t="n">
        <v>0</v>
      </c>
    </row>
    <row r="405" customFormat="false" ht="12.75" hidden="false" customHeight="false" outlineLevel="0" collapsed="false">
      <c r="A405" s="2" t="s">
        <v>472</v>
      </c>
      <c r="B405" s="2" t="n">
        <v>1</v>
      </c>
      <c r="C405" s="2" t="n">
        <v>0</v>
      </c>
      <c r="D405" s="2" t="n">
        <v>0</v>
      </c>
      <c r="E405" s="2" t="n">
        <v>0</v>
      </c>
      <c r="F405" s="5" t="n">
        <v>46</v>
      </c>
      <c r="G405" s="5" t="n">
        <v>100</v>
      </c>
      <c r="H405" s="1" t="n">
        <f aca="false">F405+G405</f>
        <v>146</v>
      </c>
      <c r="I405" s="1" t="n">
        <v>146</v>
      </c>
      <c r="J405" s="1" t="n">
        <v>0</v>
      </c>
      <c r="K405" s="3" t="n">
        <f aca="false">(100*(G405+F405-(ABS(G405-F405))))/(G405+F405+1)</f>
        <v>62.5850340136054</v>
      </c>
      <c r="L405" s="3" t="n">
        <v>1999.43446592948</v>
      </c>
      <c r="M405" s="3" t="n">
        <v>497.124452380356</v>
      </c>
      <c r="N405" s="3" t="n">
        <v>23761.0541814645</v>
      </c>
      <c r="O405" s="3" t="n">
        <v>520.254285361587</v>
      </c>
      <c r="P405" s="3" t="n">
        <f aca="false">L405/M405</f>
        <v>4.02199983596802</v>
      </c>
      <c r="Q405" s="1" t="n">
        <v>45.6720008850098</v>
      </c>
      <c r="R405" s="2" t="n">
        <v>465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1</v>
      </c>
      <c r="Y405" s="1" t="n">
        <v>0</v>
      </c>
      <c r="Z405" s="1" t="n">
        <v>1</v>
      </c>
      <c r="AA405" s="1" t="n">
        <v>0</v>
      </c>
      <c r="AB405" s="1" t="n">
        <v>1</v>
      </c>
      <c r="AC405" s="1" t="n">
        <v>0</v>
      </c>
      <c r="AD405" s="1" t="n">
        <v>1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1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1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1</v>
      </c>
      <c r="BQ405" s="1" t="n">
        <v>0</v>
      </c>
      <c r="BR405" s="1" t="n">
        <v>0</v>
      </c>
    </row>
    <row r="406" customFormat="false" ht="12.75" hidden="false" customHeight="false" outlineLevel="0" collapsed="false">
      <c r="A406" s="2" t="s">
        <v>473</v>
      </c>
      <c r="B406" s="2" t="n">
        <v>1</v>
      </c>
      <c r="C406" s="2" t="n">
        <v>0</v>
      </c>
      <c r="D406" s="2" t="n">
        <v>0</v>
      </c>
      <c r="E406" s="2" t="n">
        <v>0</v>
      </c>
      <c r="F406" s="5" t="n">
        <v>9</v>
      </c>
      <c r="G406" s="5" t="n">
        <v>13</v>
      </c>
      <c r="H406" s="1" t="n">
        <f aca="false">F406+G406</f>
        <v>22</v>
      </c>
      <c r="I406" s="1" t="n">
        <v>22</v>
      </c>
      <c r="J406" s="1" t="n">
        <v>0</v>
      </c>
      <c r="K406" s="3" t="n">
        <f aca="false">(100*(G406+F406-(ABS(G406-F406))))/(G406+F406+1)</f>
        <v>78.2608695652174</v>
      </c>
      <c r="L406" s="3" t="n">
        <v>1999.43446592948</v>
      </c>
      <c r="M406" s="3" t="n">
        <v>497.124452380356</v>
      </c>
      <c r="N406" s="3" t="n">
        <v>3499.61834715648</v>
      </c>
      <c r="O406" s="3" t="n">
        <v>547.328482628399</v>
      </c>
      <c r="P406" s="3" t="n">
        <f aca="false">L406/M406</f>
        <v>4.02199983596802</v>
      </c>
      <c r="Q406" s="1" t="n">
        <v>6.39400005340576</v>
      </c>
      <c r="R406" s="2" t="n">
        <v>10316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1</v>
      </c>
      <c r="Y406" s="1" t="n">
        <v>0</v>
      </c>
      <c r="Z406" s="1" t="n">
        <v>1</v>
      </c>
      <c r="AA406" s="1" t="n">
        <v>0</v>
      </c>
      <c r="AB406" s="1" t="n">
        <v>1</v>
      </c>
      <c r="AC406" s="1" t="n">
        <v>0</v>
      </c>
      <c r="AD406" s="1" t="n">
        <v>1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1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1</v>
      </c>
      <c r="BR406" s="1" t="n">
        <v>0</v>
      </c>
    </row>
    <row r="407" customFormat="false" ht="12.75" hidden="false" customHeight="false" outlineLevel="0" collapsed="false">
      <c r="A407" s="2" t="s">
        <v>474</v>
      </c>
      <c r="B407" s="2" t="n">
        <v>1</v>
      </c>
      <c r="C407" s="2" t="n">
        <v>0</v>
      </c>
      <c r="D407" s="2" t="n">
        <v>0</v>
      </c>
      <c r="E407" s="2" t="n">
        <v>0</v>
      </c>
      <c r="F407" s="5" t="n">
        <v>0</v>
      </c>
      <c r="G407" s="5" t="n">
        <v>2</v>
      </c>
      <c r="H407" s="1" t="n">
        <f aca="false">F407+G407</f>
        <v>2</v>
      </c>
      <c r="I407" s="1" t="n">
        <v>2</v>
      </c>
      <c r="J407" s="1" t="n">
        <v>0</v>
      </c>
      <c r="K407" s="3" t="n">
        <f aca="false">(100*(G407+F407-(ABS(G407-F407))))/(G407+F407+1)</f>
        <v>0</v>
      </c>
      <c r="L407" s="3" t="n">
        <v>1999.43446592948</v>
      </c>
      <c r="M407" s="3" t="n">
        <v>497.124452380356</v>
      </c>
      <c r="N407" s="3" t="n">
        <v>590.324122019166</v>
      </c>
      <c r="O407" s="3" t="n">
        <v>400.763137912353</v>
      </c>
      <c r="P407" s="3" t="n">
        <f aca="false">L407/M407</f>
        <v>4.02199983596802</v>
      </c>
      <c r="Q407" s="1" t="n">
        <v>1.47300004959106</v>
      </c>
      <c r="R407" s="2" t="n">
        <v>11697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1</v>
      </c>
      <c r="Y407" s="1" t="n">
        <v>0</v>
      </c>
      <c r="Z407" s="1" t="n">
        <v>1</v>
      </c>
      <c r="AA407" s="1" t="n">
        <v>0</v>
      </c>
      <c r="AB407" s="1" t="n">
        <v>1</v>
      </c>
      <c r="AC407" s="1" t="n">
        <v>0</v>
      </c>
      <c r="AD407" s="1" t="n">
        <v>1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1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1</v>
      </c>
    </row>
    <row r="408" customFormat="false" ht="12.75" hidden="false" customHeight="false" outlineLevel="0" collapsed="false">
      <c r="A408" s="4" t="s">
        <v>475</v>
      </c>
      <c r="B408" s="4" t="n">
        <v>1</v>
      </c>
      <c r="C408" s="4" t="n">
        <v>0</v>
      </c>
      <c r="D408" s="4" t="n">
        <v>0</v>
      </c>
      <c r="E408" s="4" t="n">
        <v>0</v>
      </c>
      <c r="F408" s="5" t="n">
        <v>0</v>
      </c>
      <c r="G408" s="5" t="n">
        <v>0</v>
      </c>
      <c r="H408" s="1" t="n">
        <f aca="false">F408+G408</f>
        <v>0</v>
      </c>
      <c r="I408" s="1" t="n">
        <v>0.0001</v>
      </c>
      <c r="J408" s="1" t="n">
        <v>1</v>
      </c>
      <c r="K408" s="3" t="n">
        <f aca="false">(100*(G408+F408-(ABS(G408-F408))))/(G408+F408+1)</f>
        <v>0</v>
      </c>
      <c r="L408" s="3" t="n">
        <v>1029.02534536634</v>
      </c>
      <c r="M408" s="3" t="n">
        <v>181.806598121261</v>
      </c>
      <c r="N408" s="3" t="n">
        <v>23890.6951889044</v>
      </c>
      <c r="O408" s="3" t="n">
        <v>158.216524429831</v>
      </c>
      <c r="P408" s="3" t="n">
        <f aca="false">L408/M408</f>
        <v>5.66</v>
      </c>
      <c r="Q408" s="1" t="n">
        <v>151</v>
      </c>
      <c r="R408" s="2" t="n">
        <v>1104</v>
      </c>
      <c r="S408" s="1" t="n">
        <v>0</v>
      </c>
      <c r="T408" s="1" t="n">
        <v>0</v>
      </c>
      <c r="U408" s="1" t="n">
        <v>0</v>
      </c>
      <c r="V408" s="1" t="n">
        <v>1</v>
      </c>
      <c r="W408" s="1" t="n">
        <v>0</v>
      </c>
      <c r="X408" s="1" t="n">
        <v>1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1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1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1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</row>
    <row r="409" customFormat="false" ht="12.75" hidden="false" customHeight="false" outlineLevel="0" collapsed="false">
      <c r="A409" s="2" t="s">
        <v>476</v>
      </c>
      <c r="B409" s="2" t="n">
        <v>1</v>
      </c>
      <c r="C409" s="2" t="n">
        <v>0</v>
      </c>
      <c r="D409" s="2" t="n">
        <v>0</v>
      </c>
      <c r="E409" s="2" t="n">
        <v>0</v>
      </c>
      <c r="F409" s="5" t="n">
        <v>0</v>
      </c>
      <c r="G409" s="5" t="n">
        <v>0</v>
      </c>
      <c r="H409" s="1" t="n">
        <f aca="false">F409+G409</f>
        <v>0</v>
      </c>
      <c r="I409" s="1" t="n">
        <v>0.0001</v>
      </c>
      <c r="J409" s="1" t="n">
        <v>1</v>
      </c>
      <c r="K409" s="3" t="n">
        <f aca="false">(100*(G409+F409-(ABS(G409-F409))))/(G409+F409+1)</f>
        <v>0</v>
      </c>
      <c r="L409" s="3" t="n">
        <v>1029.02534536634</v>
      </c>
      <c r="M409" s="3" t="n">
        <v>181.806598121261</v>
      </c>
      <c r="N409" s="3" t="n">
        <v>6736.17025963877</v>
      </c>
      <c r="O409" s="3" t="n">
        <v>671.669166420869</v>
      </c>
      <c r="P409" s="3" t="n">
        <f aca="false">L409/M409</f>
        <v>5.66</v>
      </c>
      <c r="Q409" s="1" t="n">
        <v>10.0290002822876</v>
      </c>
      <c r="R409" s="2" t="n">
        <v>4591</v>
      </c>
      <c r="S409" s="1" t="n">
        <v>0</v>
      </c>
      <c r="T409" s="1" t="n">
        <v>0</v>
      </c>
      <c r="U409" s="1" t="n">
        <v>0</v>
      </c>
      <c r="V409" s="1" t="n">
        <v>1</v>
      </c>
      <c r="W409" s="1" t="n">
        <v>0</v>
      </c>
      <c r="X409" s="1" t="n">
        <v>1</v>
      </c>
      <c r="Y409" s="1" t="n">
        <v>0</v>
      </c>
      <c r="Z409" s="1" t="n">
        <v>1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1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1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1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</row>
    <row r="410" customFormat="false" ht="12.75" hidden="false" customHeight="false" outlineLevel="0" collapsed="false">
      <c r="A410" s="2" t="s">
        <v>477</v>
      </c>
      <c r="B410" s="2" t="n">
        <v>1</v>
      </c>
      <c r="C410" s="2" t="n">
        <v>0</v>
      </c>
      <c r="D410" s="2" t="n">
        <v>0</v>
      </c>
      <c r="E410" s="2" t="n">
        <v>0</v>
      </c>
      <c r="F410" s="5" t="n">
        <v>2</v>
      </c>
      <c r="G410" s="5" t="n">
        <v>1</v>
      </c>
      <c r="H410" s="1" t="n">
        <f aca="false">F410+G410</f>
        <v>3</v>
      </c>
      <c r="I410" s="1" t="n">
        <v>3</v>
      </c>
      <c r="J410" s="1" t="n">
        <v>0</v>
      </c>
      <c r="K410" s="3" t="n">
        <f aca="false">(100*(G410+F410-(ABS(G410-F410))))/(G410+F410+1)</f>
        <v>50</v>
      </c>
      <c r="L410" s="3" t="n">
        <v>1029.02534536634</v>
      </c>
      <c r="M410" s="3" t="n">
        <v>181.806598121261</v>
      </c>
      <c r="N410" s="3" t="n">
        <v>84718.7772656186</v>
      </c>
      <c r="O410" s="3" t="n">
        <v>695.727059682648</v>
      </c>
      <c r="P410" s="3" t="n">
        <f aca="false">L410/M410</f>
        <v>5.66</v>
      </c>
      <c r="Q410" s="1" t="n">
        <v>121.770133972168</v>
      </c>
      <c r="R410" s="7" t="n">
        <v>4927</v>
      </c>
      <c r="S410" s="1" t="n">
        <v>0</v>
      </c>
      <c r="T410" s="1" t="n">
        <v>0</v>
      </c>
      <c r="U410" s="1" t="n">
        <v>0</v>
      </c>
      <c r="V410" s="1" t="n">
        <v>1</v>
      </c>
      <c r="W410" s="1" t="n">
        <v>0</v>
      </c>
      <c r="X410" s="1" t="n">
        <v>1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1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1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1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</row>
    <row r="411" customFormat="false" ht="12.75" hidden="false" customHeight="false" outlineLevel="0" collapsed="false">
      <c r="A411" s="2" t="s">
        <v>478</v>
      </c>
      <c r="B411" s="2" t="n">
        <v>1</v>
      </c>
      <c r="C411" s="2" t="n">
        <v>0</v>
      </c>
      <c r="D411" s="2" t="n">
        <v>0</v>
      </c>
      <c r="E411" s="2" t="n">
        <v>0</v>
      </c>
      <c r="F411" s="5" t="n">
        <v>0</v>
      </c>
      <c r="G411" s="5" t="n">
        <v>0</v>
      </c>
      <c r="H411" s="1" t="n">
        <f aca="false">F411+G411</f>
        <v>0</v>
      </c>
      <c r="I411" s="1" t="n">
        <v>0.0001</v>
      </c>
      <c r="J411" s="1" t="n">
        <v>1</v>
      </c>
      <c r="K411" s="3" t="n">
        <f aca="false">(100*(G411+F411-(ABS(G411-F411))))/(G411+F411+1)</f>
        <v>0</v>
      </c>
      <c r="L411" s="3" t="n">
        <v>1029.02534536634</v>
      </c>
      <c r="M411" s="3" t="n">
        <v>181.806598121261</v>
      </c>
      <c r="N411" s="3" t="n">
        <v>4541.04354947828</v>
      </c>
      <c r="O411" s="3" t="n">
        <v>391.739436635462</v>
      </c>
      <c r="P411" s="3" t="n">
        <f aca="false">L411/M411</f>
        <v>5.66</v>
      </c>
      <c r="Q411" s="1" t="n">
        <v>11.592</v>
      </c>
      <c r="R411" s="2" t="n">
        <v>7399</v>
      </c>
      <c r="S411" s="1" t="n">
        <v>0</v>
      </c>
      <c r="T411" s="1" t="n">
        <v>0</v>
      </c>
      <c r="U411" s="1" t="n">
        <v>0</v>
      </c>
      <c r="V411" s="1" t="n">
        <v>1</v>
      </c>
      <c r="W411" s="1" t="n">
        <v>0</v>
      </c>
      <c r="X411" s="1" t="n">
        <v>1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1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1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1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</row>
    <row r="412" customFormat="false" ht="12.75" hidden="false" customHeight="false" outlineLevel="0" collapsed="false">
      <c r="A412" s="2" t="s">
        <v>479</v>
      </c>
      <c r="B412" s="2" t="n">
        <v>1</v>
      </c>
      <c r="C412" s="2" t="n">
        <v>0</v>
      </c>
      <c r="D412" s="2" t="n">
        <v>0</v>
      </c>
      <c r="E412" s="2" t="n">
        <v>0</v>
      </c>
      <c r="F412" s="5" t="n">
        <v>0</v>
      </c>
      <c r="G412" s="5" t="n">
        <v>0</v>
      </c>
      <c r="H412" s="1" t="n">
        <f aca="false">F412+G412</f>
        <v>0</v>
      </c>
      <c r="I412" s="1" t="n">
        <v>0.0001</v>
      </c>
      <c r="J412" s="1" t="n">
        <v>1</v>
      </c>
      <c r="K412" s="3" t="n">
        <f aca="false">(100*(G412+F412-(ABS(G412-F412))))/(G412+F412+1)</f>
        <v>0</v>
      </c>
      <c r="L412" s="3" t="n">
        <v>1029.02534536634</v>
      </c>
      <c r="M412" s="3" t="n">
        <v>181.806598121261</v>
      </c>
      <c r="N412" s="3" t="n">
        <v>13831.6731196454</v>
      </c>
      <c r="O412" s="3" t="n">
        <v>217.955486356115</v>
      </c>
      <c r="P412" s="3" t="n">
        <f aca="false">L412/M412</f>
        <v>5.66</v>
      </c>
      <c r="Q412" s="1" t="n">
        <v>63.461</v>
      </c>
      <c r="R412" s="4" t="n">
        <v>5714</v>
      </c>
      <c r="S412" s="1" t="n">
        <v>0</v>
      </c>
      <c r="T412" s="1" t="n">
        <v>0</v>
      </c>
      <c r="U412" s="1" t="n">
        <v>0</v>
      </c>
      <c r="V412" s="1" t="n">
        <v>1</v>
      </c>
      <c r="W412" s="1" t="n">
        <v>0</v>
      </c>
      <c r="X412" s="1" t="n">
        <v>1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1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1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1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</row>
    <row r="413" customFormat="false" ht="12.75" hidden="false" customHeight="false" outlineLevel="0" collapsed="false">
      <c r="A413" s="2" t="s">
        <v>480</v>
      </c>
      <c r="B413" s="2" t="n">
        <v>1</v>
      </c>
      <c r="C413" s="2" t="n">
        <v>0</v>
      </c>
      <c r="D413" s="2" t="n">
        <v>0</v>
      </c>
      <c r="E413" s="2" t="n">
        <v>0</v>
      </c>
      <c r="F413" s="5" t="n">
        <v>7</v>
      </c>
      <c r="G413" s="5" t="n">
        <v>11</v>
      </c>
      <c r="H413" s="1" t="n">
        <f aca="false">F413+G413</f>
        <v>18</v>
      </c>
      <c r="I413" s="1" t="n">
        <v>18</v>
      </c>
      <c r="J413" s="1" t="n">
        <v>0</v>
      </c>
      <c r="K413" s="3" t="n">
        <f aca="false">(100*(G413+F413-(ABS(G413-F413))))/(G413+F413+1)</f>
        <v>73.6842105263158</v>
      </c>
      <c r="L413" s="3" t="n">
        <v>1029.02534536634</v>
      </c>
      <c r="M413" s="3" t="n">
        <v>181.806598121261</v>
      </c>
      <c r="N413" s="3" t="n">
        <v>2599.1869731694</v>
      </c>
      <c r="O413" s="3" t="n">
        <v>390.034197132748</v>
      </c>
      <c r="P413" s="3" t="n">
        <f aca="false">L413/M413</f>
        <v>5.66</v>
      </c>
      <c r="Q413" s="1" t="n">
        <v>6.66399765014648</v>
      </c>
      <c r="R413" s="4" t="n">
        <v>508</v>
      </c>
      <c r="S413" s="1" t="n">
        <v>0</v>
      </c>
      <c r="T413" s="1" t="n">
        <v>0</v>
      </c>
      <c r="U413" s="1" t="n">
        <v>0</v>
      </c>
      <c r="V413" s="1" t="n">
        <v>1</v>
      </c>
      <c r="W413" s="1" t="n">
        <v>1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1</v>
      </c>
      <c r="AF413" s="1" t="n">
        <v>0</v>
      </c>
      <c r="AG413" s="1" t="n">
        <v>0</v>
      </c>
      <c r="AH413" s="1" t="n">
        <v>1</v>
      </c>
      <c r="AI413" s="1" t="n">
        <v>0</v>
      </c>
      <c r="AJ413" s="1" t="n">
        <v>0</v>
      </c>
      <c r="AK413" s="1" t="n">
        <v>0</v>
      </c>
      <c r="AL413" s="1" t="n">
        <v>1</v>
      </c>
      <c r="AM413" s="1" t="n">
        <v>0</v>
      </c>
      <c r="AN413" s="1" t="n">
        <v>1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1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1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</row>
    <row r="414" customFormat="false" ht="12.75" hidden="false" customHeight="false" outlineLevel="0" collapsed="false">
      <c r="A414" s="2" t="s">
        <v>481</v>
      </c>
      <c r="B414" s="2" t="n">
        <v>1</v>
      </c>
      <c r="C414" s="2" t="n">
        <v>0</v>
      </c>
      <c r="D414" s="2" t="n">
        <v>0</v>
      </c>
      <c r="E414" s="2" t="n">
        <v>0</v>
      </c>
      <c r="F414" s="5" t="n">
        <v>3</v>
      </c>
      <c r="G414" s="5" t="n">
        <v>3</v>
      </c>
      <c r="H414" s="1" t="n">
        <f aca="false">F414+G414</f>
        <v>6</v>
      </c>
      <c r="I414" s="1" t="n">
        <v>6</v>
      </c>
      <c r="J414" s="1" t="n">
        <v>0</v>
      </c>
      <c r="K414" s="3" t="n">
        <f aca="false">(100*(G414+F414-(ABS(G414-F414))))/(G414+F414+1)</f>
        <v>85.7142857142857</v>
      </c>
      <c r="L414" s="3" t="n">
        <v>1029.02534536634</v>
      </c>
      <c r="M414" s="3" t="n">
        <v>181.806598121261</v>
      </c>
      <c r="N414" s="3" t="n">
        <v>3730.6817488403</v>
      </c>
      <c r="O414" s="3" t="n">
        <v>464.477222893305</v>
      </c>
      <c r="P414" s="3" t="n">
        <f aca="false">L414/M414</f>
        <v>5.66</v>
      </c>
      <c r="Q414" s="1" t="n">
        <v>8.03200149536133</v>
      </c>
      <c r="R414" s="4" t="n">
        <v>1057</v>
      </c>
      <c r="S414" s="1" t="n">
        <v>0</v>
      </c>
      <c r="T414" s="1" t="n">
        <v>0</v>
      </c>
      <c r="U414" s="1" t="n">
        <v>0</v>
      </c>
      <c r="V414" s="1" t="n">
        <v>1</v>
      </c>
      <c r="W414" s="1" t="n">
        <v>0</v>
      </c>
      <c r="X414" s="1" t="n">
        <v>1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1</v>
      </c>
      <c r="AE414" s="1" t="n">
        <v>0</v>
      </c>
      <c r="AF414" s="1" t="n">
        <v>1</v>
      </c>
      <c r="AG414" s="1" t="n">
        <v>0</v>
      </c>
      <c r="AH414" s="1" t="n">
        <v>0</v>
      </c>
      <c r="AI414" s="1" t="n">
        <v>0</v>
      </c>
      <c r="AJ414" s="1" t="n">
        <v>1</v>
      </c>
      <c r="AK414" s="1" t="n">
        <v>0</v>
      </c>
      <c r="AL414" s="1" t="n">
        <v>1</v>
      </c>
      <c r="AM414" s="1" t="n">
        <v>0</v>
      </c>
      <c r="AN414" s="1" t="n">
        <v>1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1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1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</row>
    <row r="415" customFormat="false" ht="12.75" hidden="false" customHeight="false" outlineLevel="0" collapsed="false">
      <c r="A415" s="2" t="s">
        <v>482</v>
      </c>
      <c r="B415" s="2" t="n">
        <v>1</v>
      </c>
      <c r="C415" s="2" t="n">
        <v>0</v>
      </c>
      <c r="D415" s="2" t="n">
        <v>0</v>
      </c>
      <c r="E415" s="2" t="n">
        <v>0</v>
      </c>
      <c r="F415" s="5" t="n">
        <v>9</v>
      </c>
      <c r="G415" s="5" t="n">
        <v>2</v>
      </c>
      <c r="H415" s="1" t="n">
        <f aca="false">F415+G415</f>
        <v>11</v>
      </c>
      <c r="I415" s="1" t="n">
        <v>11</v>
      </c>
      <c r="J415" s="1" t="n">
        <v>0</v>
      </c>
      <c r="K415" s="3" t="n">
        <f aca="false">(100*(G415+F415-(ABS(G415-F415))))/(G415+F415+1)</f>
        <v>33.3333333333333</v>
      </c>
      <c r="L415" s="3" t="n">
        <v>1029.02534536634</v>
      </c>
      <c r="M415" s="3" t="n">
        <v>181.806598121261</v>
      </c>
      <c r="N415" s="3" t="n">
        <v>5198.16328931202</v>
      </c>
      <c r="O415" s="3" t="n">
        <v>356.282610645101</v>
      </c>
      <c r="P415" s="3" t="n">
        <f aca="false">L415/M415</f>
        <v>5.66</v>
      </c>
      <c r="Q415" s="1" t="n">
        <v>14.59</v>
      </c>
      <c r="R415" s="4" t="n">
        <v>662</v>
      </c>
      <c r="S415" s="1" t="n">
        <v>0</v>
      </c>
      <c r="T415" s="1" t="n">
        <v>0</v>
      </c>
      <c r="U415" s="1" t="n">
        <v>0</v>
      </c>
      <c r="V415" s="1" t="n">
        <v>1</v>
      </c>
      <c r="W415" s="1" t="n">
        <v>1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1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1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1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</row>
    <row r="416" customFormat="false" ht="12.75" hidden="false" customHeight="false" outlineLevel="0" collapsed="false">
      <c r="A416" s="2" t="s">
        <v>483</v>
      </c>
      <c r="B416" s="2" t="n">
        <v>1</v>
      </c>
      <c r="C416" s="2" t="n">
        <v>0</v>
      </c>
      <c r="D416" s="2" t="n">
        <v>0</v>
      </c>
      <c r="E416" s="2" t="n">
        <v>0</v>
      </c>
      <c r="F416" s="5" t="n">
        <v>7</v>
      </c>
      <c r="G416" s="5" t="n">
        <v>5</v>
      </c>
      <c r="H416" s="1" t="n">
        <f aca="false">F416+G416</f>
        <v>12</v>
      </c>
      <c r="I416" s="1" t="n">
        <v>12</v>
      </c>
      <c r="J416" s="1" t="n">
        <v>0</v>
      </c>
      <c r="K416" s="3" t="n">
        <f aca="false">(100*(G416+F416-(ABS(G416-F416))))/(G416+F416+1)</f>
        <v>76.9230769230769</v>
      </c>
      <c r="L416" s="3" t="n">
        <v>1029.02534536634</v>
      </c>
      <c r="M416" s="3" t="n">
        <v>181.806598121261</v>
      </c>
      <c r="N416" s="3" t="n">
        <v>17934.5807063954</v>
      </c>
      <c r="O416" s="3" t="n">
        <v>434.988622496178</v>
      </c>
      <c r="P416" s="3" t="n">
        <f aca="false">L416/M416</f>
        <v>5.66</v>
      </c>
      <c r="Q416" s="1" t="n">
        <v>41.2299995422363</v>
      </c>
      <c r="R416" s="4" t="n">
        <v>1095</v>
      </c>
      <c r="S416" s="1" t="n">
        <v>0</v>
      </c>
      <c r="T416" s="1" t="n">
        <v>0</v>
      </c>
      <c r="U416" s="1" t="n">
        <v>0</v>
      </c>
      <c r="V416" s="1" t="n">
        <v>1</v>
      </c>
      <c r="W416" s="1" t="n">
        <v>0</v>
      </c>
      <c r="X416" s="1" t="n">
        <v>1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1</v>
      </c>
      <c r="AE416" s="1" t="n">
        <v>0</v>
      </c>
      <c r="AF416" s="1" t="n">
        <v>1</v>
      </c>
      <c r="AG416" s="1" t="n">
        <v>0</v>
      </c>
      <c r="AH416" s="1" t="n">
        <v>0</v>
      </c>
      <c r="AI416" s="1" t="n">
        <v>0</v>
      </c>
      <c r="AJ416" s="1" t="n">
        <v>1</v>
      </c>
      <c r="AK416" s="1" t="n">
        <v>0</v>
      </c>
      <c r="AL416" s="1" t="n">
        <v>1</v>
      </c>
      <c r="AM416" s="1" t="n">
        <v>0</v>
      </c>
      <c r="AN416" s="1" t="n">
        <v>1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1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1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</row>
    <row r="417" customFormat="false" ht="12.75" hidden="false" customHeight="false" outlineLevel="0" collapsed="false">
      <c r="A417" s="2" t="s">
        <v>484</v>
      </c>
      <c r="B417" s="2" t="n">
        <v>1</v>
      </c>
      <c r="C417" s="2" t="n">
        <v>0</v>
      </c>
      <c r="D417" s="2" t="n">
        <v>0</v>
      </c>
      <c r="E417" s="2" t="n">
        <v>0</v>
      </c>
      <c r="F417" s="5" t="n">
        <v>18</v>
      </c>
      <c r="G417" s="5" t="n">
        <v>21</v>
      </c>
      <c r="H417" s="1" t="n">
        <f aca="false">F417+G417</f>
        <v>39</v>
      </c>
      <c r="I417" s="1" t="n">
        <v>39</v>
      </c>
      <c r="J417" s="1" t="n">
        <v>0</v>
      </c>
      <c r="K417" s="3" t="n">
        <f aca="false">(100*(G417+F417-(ABS(G417-F417))))/(G417+F417+1)</f>
        <v>90</v>
      </c>
      <c r="L417" s="3" t="n">
        <v>1029.02534536634</v>
      </c>
      <c r="M417" s="3" t="n">
        <v>181.806598121261</v>
      </c>
      <c r="N417" s="3" t="n">
        <v>29409.5584880619</v>
      </c>
      <c r="O417" s="3" t="n">
        <v>459.826112262139</v>
      </c>
      <c r="P417" s="3" t="n">
        <f aca="false">L417/M417</f>
        <v>5.66</v>
      </c>
      <c r="Q417" s="1" t="n">
        <v>63.958</v>
      </c>
      <c r="R417" s="4" t="n">
        <v>821</v>
      </c>
      <c r="S417" s="1" t="n">
        <v>0</v>
      </c>
      <c r="T417" s="1" t="n">
        <v>0</v>
      </c>
      <c r="U417" s="1" t="n">
        <v>0</v>
      </c>
      <c r="V417" s="1" t="n">
        <v>1</v>
      </c>
      <c r="W417" s="1" t="n">
        <v>1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1</v>
      </c>
      <c r="AF417" s="1" t="n">
        <v>0</v>
      </c>
      <c r="AG417" s="1" t="n">
        <v>0</v>
      </c>
      <c r="AH417" s="1" t="n">
        <v>1</v>
      </c>
      <c r="AI417" s="1" t="n">
        <v>0</v>
      </c>
      <c r="AJ417" s="1" t="n">
        <v>1</v>
      </c>
      <c r="AK417" s="1" t="n">
        <v>0</v>
      </c>
      <c r="AL417" s="1" t="n">
        <v>1</v>
      </c>
      <c r="AM417" s="1" t="n">
        <v>0</v>
      </c>
      <c r="AN417" s="1" t="n">
        <v>1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1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1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</row>
    <row r="418" customFormat="false" ht="12.75" hidden="false" customHeight="false" outlineLevel="0" collapsed="false">
      <c r="A418" s="2" t="s">
        <v>485</v>
      </c>
      <c r="B418" s="2" t="n">
        <v>1</v>
      </c>
      <c r="C418" s="2" t="n">
        <v>0</v>
      </c>
      <c r="D418" s="2" t="n">
        <v>0</v>
      </c>
      <c r="E418" s="2" t="n">
        <v>0</v>
      </c>
      <c r="F418" s="5" t="n">
        <v>13</v>
      </c>
      <c r="G418" s="5" t="n">
        <v>9</v>
      </c>
      <c r="H418" s="1" t="n">
        <f aca="false">F418+G418</f>
        <v>22</v>
      </c>
      <c r="I418" s="1" t="n">
        <v>22</v>
      </c>
      <c r="J418" s="1" t="n">
        <v>0</v>
      </c>
      <c r="K418" s="3" t="n">
        <f aca="false">(100*(G418+F418-(ABS(G418-F418))))/(G418+F418+1)</f>
        <v>78.2608695652174</v>
      </c>
      <c r="L418" s="3" t="n">
        <v>1029.02534536634</v>
      </c>
      <c r="M418" s="3" t="n">
        <v>181.806598121261</v>
      </c>
      <c r="N418" s="3" t="n">
        <v>13188.6189024715</v>
      </c>
      <c r="O418" s="3" t="n">
        <v>325.243382259248</v>
      </c>
      <c r="P418" s="3" t="n">
        <f aca="false">L418/M418</f>
        <v>5.66</v>
      </c>
      <c r="Q418" s="1" t="n">
        <v>40.5499992370606</v>
      </c>
      <c r="R418" s="4" t="n">
        <v>552</v>
      </c>
      <c r="S418" s="1" t="n">
        <v>0</v>
      </c>
      <c r="T418" s="1" t="n">
        <v>0</v>
      </c>
      <c r="U418" s="1" t="n">
        <v>0</v>
      </c>
      <c r="V418" s="1" t="n">
        <v>1</v>
      </c>
      <c r="W418" s="1" t="n">
        <v>0</v>
      </c>
      <c r="X418" s="1" t="n">
        <v>1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1</v>
      </c>
      <c r="AG418" s="1" t="n">
        <v>0</v>
      </c>
      <c r="AH418" s="1" t="n">
        <v>1</v>
      </c>
      <c r="AI418" s="1" t="n">
        <v>0</v>
      </c>
      <c r="AJ418" s="1" t="n">
        <v>1</v>
      </c>
      <c r="AK418" s="1" t="n">
        <v>0</v>
      </c>
      <c r="AL418" s="1" t="n">
        <v>1</v>
      </c>
      <c r="AM418" s="1" t="n">
        <v>0</v>
      </c>
      <c r="AN418" s="1" t="n">
        <v>1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1</v>
      </c>
      <c r="AZ418" s="1" t="n">
        <v>0</v>
      </c>
      <c r="BA418" s="1" t="n">
        <v>0</v>
      </c>
      <c r="BB418" s="1" t="n">
        <v>0</v>
      </c>
      <c r="BC418" s="1" t="n">
        <v>1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</row>
    <row r="419" customFormat="false" ht="12.75" hidden="false" customHeight="false" outlineLevel="0" collapsed="false">
      <c r="A419" s="2" t="s">
        <v>486</v>
      </c>
      <c r="B419" s="2" t="n">
        <v>1</v>
      </c>
      <c r="C419" s="2" t="n">
        <v>0</v>
      </c>
      <c r="D419" s="2" t="n">
        <v>0</v>
      </c>
      <c r="E419" s="2" t="n">
        <v>0</v>
      </c>
      <c r="F419" s="5" t="n">
        <v>2</v>
      </c>
      <c r="G419" s="5" t="n">
        <v>3</v>
      </c>
      <c r="H419" s="1" t="n">
        <f aca="false">F419+G419</f>
        <v>5</v>
      </c>
      <c r="I419" s="1" t="n">
        <v>5</v>
      </c>
      <c r="J419" s="1" t="n">
        <v>0</v>
      </c>
      <c r="K419" s="3" t="n">
        <f aca="false">(100*(G419+F419-(ABS(G419-F419))))/(G419+F419+1)</f>
        <v>66.6666666666667</v>
      </c>
      <c r="L419" s="3" t="n">
        <v>1029.02534536634</v>
      </c>
      <c r="M419" s="3" t="n">
        <v>181.806598121261</v>
      </c>
      <c r="N419" s="3" t="n">
        <v>3910.76442175356</v>
      </c>
      <c r="O419" s="3" t="n">
        <v>502.539757024406</v>
      </c>
      <c r="P419" s="3" t="n">
        <f aca="false">L419/M419</f>
        <v>5.66</v>
      </c>
      <c r="Q419" s="1" t="n">
        <v>7.78200006484985</v>
      </c>
      <c r="R419" s="4" t="n">
        <v>1085</v>
      </c>
      <c r="S419" s="1" t="n">
        <v>0</v>
      </c>
      <c r="T419" s="1" t="n">
        <v>0</v>
      </c>
      <c r="U419" s="1" t="n">
        <v>0</v>
      </c>
      <c r="V419" s="1" t="n">
        <v>1</v>
      </c>
      <c r="W419" s="1" t="n">
        <v>0</v>
      </c>
      <c r="X419" s="1" t="n">
        <v>1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1</v>
      </c>
      <c r="AE419" s="1" t="n">
        <v>0</v>
      </c>
      <c r="AF419" s="1" t="n">
        <v>1</v>
      </c>
      <c r="AG419" s="1" t="n">
        <v>0</v>
      </c>
      <c r="AH419" s="1" t="n">
        <v>1</v>
      </c>
      <c r="AI419" s="1" t="n">
        <v>0</v>
      </c>
      <c r="AJ419" s="1" t="n">
        <v>1</v>
      </c>
      <c r="AK419" s="1" t="n">
        <v>0</v>
      </c>
      <c r="AL419" s="1" t="n">
        <v>1</v>
      </c>
      <c r="AM419" s="1" t="n">
        <v>0</v>
      </c>
      <c r="AN419" s="1" t="n">
        <v>1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1</v>
      </c>
      <c r="BA419" s="1" t="n">
        <v>0</v>
      </c>
      <c r="BB419" s="1" t="n">
        <v>0</v>
      </c>
      <c r="BC419" s="1" t="n">
        <v>1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</row>
    <row r="420" customFormat="false" ht="12.75" hidden="false" customHeight="false" outlineLevel="0" collapsed="false">
      <c r="A420" s="2" t="s">
        <v>487</v>
      </c>
      <c r="B420" s="2" t="n">
        <v>1</v>
      </c>
      <c r="C420" s="2" t="n">
        <v>0</v>
      </c>
      <c r="D420" s="2" t="n">
        <v>0</v>
      </c>
      <c r="E420" s="2" t="n">
        <v>0</v>
      </c>
      <c r="F420" s="5" t="n">
        <v>1</v>
      </c>
      <c r="G420" s="5" t="n">
        <v>0</v>
      </c>
      <c r="H420" s="1" t="n">
        <f aca="false">F420+G420</f>
        <v>1</v>
      </c>
      <c r="I420" s="1" t="n">
        <v>1</v>
      </c>
      <c r="J420" s="1" t="n">
        <v>0</v>
      </c>
      <c r="K420" s="3" t="n">
        <f aca="false">(100*(G420+F420-(ABS(G420-F420))))/(G420+F420+1)</f>
        <v>0</v>
      </c>
      <c r="L420" s="3" t="n">
        <v>1029.02534536634</v>
      </c>
      <c r="M420" s="3" t="n">
        <v>181.806598121261</v>
      </c>
      <c r="N420" s="3" t="n">
        <v>2622.76994236281</v>
      </c>
      <c r="O420" s="3" t="n">
        <v>429.04789363389</v>
      </c>
      <c r="P420" s="3" t="n">
        <f aca="false">L420/M420</f>
        <v>5.66</v>
      </c>
      <c r="Q420" s="1" t="n">
        <v>6.11300039291382</v>
      </c>
      <c r="R420" s="2" t="n">
        <v>1174</v>
      </c>
      <c r="S420" s="1" t="n">
        <v>0</v>
      </c>
      <c r="T420" s="1" t="n">
        <v>0</v>
      </c>
      <c r="U420" s="1" t="n">
        <v>0</v>
      </c>
      <c r="V420" s="1" t="n">
        <v>1</v>
      </c>
      <c r="W420" s="1" t="n">
        <v>0</v>
      </c>
      <c r="X420" s="1" t="n">
        <v>1</v>
      </c>
      <c r="Y420" s="1" t="n">
        <v>0</v>
      </c>
      <c r="Z420" s="1" t="n">
        <v>0</v>
      </c>
      <c r="AA420" s="1" t="n">
        <v>0</v>
      </c>
      <c r="AB420" s="1" t="n">
        <v>1</v>
      </c>
      <c r="AC420" s="1" t="n">
        <v>0</v>
      </c>
      <c r="AD420" s="1" t="n">
        <v>0</v>
      </c>
      <c r="AE420" s="1" t="n">
        <v>0</v>
      </c>
      <c r="AF420" s="1" t="n">
        <v>1</v>
      </c>
      <c r="AG420" s="1" t="n">
        <v>0</v>
      </c>
      <c r="AH420" s="1" t="n">
        <v>1</v>
      </c>
      <c r="AI420" s="1" t="n">
        <v>0</v>
      </c>
      <c r="AJ420" s="1" t="n">
        <v>0</v>
      </c>
      <c r="AK420" s="1" t="n">
        <v>0</v>
      </c>
      <c r="AL420" s="1" t="n">
        <v>1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1</v>
      </c>
      <c r="BB420" s="1" t="n">
        <v>0</v>
      </c>
      <c r="BC420" s="1" t="n">
        <v>1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</row>
    <row r="421" customFormat="false" ht="12.75" hidden="false" customHeight="false" outlineLevel="0" collapsed="false">
      <c r="A421" s="2" t="s">
        <v>488</v>
      </c>
      <c r="B421" s="2" t="n">
        <v>1</v>
      </c>
      <c r="C421" s="2" t="n">
        <v>0</v>
      </c>
      <c r="D421" s="2" t="n">
        <v>0</v>
      </c>
      <c r="E421" s="2" t="n">
        <v>0</v>
      </c>
      <c r="F421" s="5" t="n">
        <v>2</v>
      </c>
      <c r="G421" s="5" t="n">
        <v>1</v>
      </c>
      <c r="H421" s="1" t="n">
        <f aca="false">F421+G421</f>
        <v>3</v>
      </c>
      <c r="I421" s="1" t="n">
        <v>3</v>
      </c>
      <c r="J421" s="1" t="n">
        <v>0</v>
      </c>
      <c r="K421" s="3" t="n">
        <f aca="false">(100*(G421+F421-(ABS(G421-F421))))/(G421+F421+1)</f>
        <v>50</v>
      </c>
      <c r="L421" s="3" t="n">
        <v>1029.02534536634</v>
      </c>
      <c r="M421" s="3" t="n">
        <v>181.806598121261</v>
      </c>
      <c r="N421" s="3" t="n">
        <v>1999.43446592948</v>
      </c>
      <c r="O421" s="3" t="n">
        <v>497.124452380356</v>
      </c>
      <c r="P421" s="3" t="n">
        <f aca="false">L421/M421</f>
        <v>5.66</v>
      </c>
      <c r="Q421" s="1" t="n">
        <v>4.02199983596802</v>
      </c>
      <c r="R421" s="4" t="n">
        <v>833</v>
      </c>
      <c r="S421" s="1" t="n">
        <v>0</v>
      </c>
      <c r="T421" s="1" t="n">
        <v>0</v>
      </c>
      <c r="U421" s="1" t="n">
        <v>0</v>
      </c>
      <c r="V421" s="1" t="n">
        <v>1</v>
      </c>
      <c r="W421" s="1" t="n">
        <v>0</v>
      </c>
      <c r="X421" s="1" t="n">
        <v>1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1</v>
      </c>
      <c r="AE421" s="1" t="n">
        <v>0</v>
      </c>
      <c r="AF421" s="1" t="n">
        <v>1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1</v>
      </c>
      <c r="BC421" s="1" t="n">
        <v>1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</row>
    <row r="422" customFormat="false" ht="12.75" hidden="false" customHeight="false" outlineLevel="0" collapsed="false">
      <c r="A422" s="2" t="s">
        <v>489</v>
      </c>
      <c r="B422" s="2" t="n">
        <v>1</v>
      </c>
      <c r="C422" s="2" t="n">
        <v>0</v>
      </c>
      <c r="D422" s="2" t="n">
        <v>0</v>
      </c>
      <c r="E422" s="2" t="n">
        <v>0</v>
      </c>
      <c r="F422" s="5" t="n">
        <v>0</v>
      </c>
      <c r="G422" s="5" t="n">
        <v>0</v>
      </c>
      <c r="H422" s="1" t="n">
        <f aca="false">F422+G422</f>
        <v>0</v>
      </c>
      <c r="I422" s="1" t="n">
        <v>0.0001</v>
      </c>
      <c r="J422" s="1" t="n">
        <v>1</v>
      </c>
      <c r="K422" s="3" t="n">
        <f aca="false">(100*(G422+F422-(ABS(G422-F422))))/(G422+F422+1)</f>
        <v>0</v>
      </c>
      <c r="L422" s="3" t="n">
        <v>1029.02534536634</v>
      </c>
      <c r="M422" s="3" t="n">
        <v>181.806598121261</v>
      </c>
      <c r="N422" s="3" t="n">
        <v>1513.22793875661</v>
      </c>
      <c r="O422" s="3" t="n">
        <v>430.138711529749</v>
      </c>
      <c r="P422" s="3" t="n">
        <f aca="false">L422/M422</f>
        <v>5.66</v>
      </c>
      <c r="Q422" s="1" t="n">
        <v>3.51799988746643</v>
      </c>
      <c r="R422" s="4" t="n">
        <v>1022</v>
      </c>
      <c r="S422" s="1" t="n">
        <v>0</v>
      </c>
      <c r="T422" s="1" t="n">
        <v>0</v>
      </c>
      <c r="U422" s="1" t="n">
        <v>0</v>
      </c>
      <c r="V422" s="1" t="n">
        <v>1</v>
      </c>
      <c r="W422" s="1" t="n">
        <v>0</v>
      </c>
      <c r="X422" s="1" t="n">
        <v>1</v>
      </c>
      <c r="Y422" s="1" t="n">
        <v>0</v>
      </c>
      <c r="Z422" s="1" t="n">
        <v>0</v>
      </c>
      <c r="AA422" s="1" t="n">
        <v>0</v>
      </c>
      <c r="AB422" s="1" t="n">
        <v>1</v>
      </c>
      <c r="AC422" s="1" t="n">
        <v>0</v>
      </c>
      <c r="AD422" s="1" t="n">
        <v>0</v>
      </c>
      <c r="AE422" s="1" t="n">
        <v>0</v>
      </c>
      <c r="AF422" s="1" t="n">
        <v>1</v>
      </c>
      <c r="AG422" s="1" t="n">
        <v>0</v>
      </c>
      <c r="AH422" s="1" t="n">
        <v>1</v>
      </c>
      <c r="AI422" s="1" t="n">
        <v>0</v>
      </c>
      <c r="AJ422" s="1" t="n">
        <v>0</v>
      </c>
      <c r="AK422" s="1" t="n">
        <v>0</v>
      </c>
      <c r="AL422" s="1" t="n">
        <v>1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1</v>
      </c>
      <c r="BD422" s="1" t="n">
        <v>1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</row>
    <row r="423" customFormat="false" ht="12.75" hidden="false" customHeight="false" outlineLevel="0" collapsed="false">
      <c r="A423" s="2" t="s">
        <v>490</v>
      </c>
      <c r="B423" s="2" t="n">
        <v>1</v>
      </c>
      <c r="C423" s="2" t="n">
        <v>0</v>
      </c>
      <c r="D423" s="2" t="n">
        <v>0</v>
      </c>
      <c r="E423" s="2" t="n">
        <v>0</v>
      </c>
      <c r="F423" s="5" t="n">
        <v>0</v>
      </c>
      <c r="G423" s="5" t="n">
        <v>0</v>
      </c>
      <c r="H423" s="1" t="n">
        <f aca="false">F423+G423</f>
        <v>0</v>
      </c>
      <c r="I423" s="1" t="n">
        <v>0.0001</v>
      </c>
      <c r="J423" s="1" t="n">
        <v>1</v>
      </c>
      <c r="K423" s="3" t="n">
        <f aca="false">(100*(G423+F423-(ABS(G423-F423))))/(G423+F423+1)</f>
        <v>0</v>
      </c>
      <c r="L423" s="3" t="n">
        <v>1029.02534536634</v>
      </c>
      <c r="M423" s="3" t="n">
        <v>181.806598121261</v>
      </c>
      <c r="N423" s="3" t="n">
        <v>982.446273234606</v>
      </c>
      <c r="O423" s="3" t="n">
        <v>286.010564658009</v>
      </c>
      <c r="P423" s="3" t="n">
        <f aca="false">L423/M423</f>
        <v>5.66</v>
      </c>
      <c r="Q423" s="1" t="n">
        <v>3.43499994277954</v>
      </c>
      <c r="R423" s="4" t="n">
        <v>1208</v>
      </c>
      <c r="S423" s="1" t="n">
        <v>0</v>
      </c>
      <c r="T423" s="1" t="n">
        <v>0</v>
      </c>
      <c r="U423" s="1" t="n">
        <v>0</v>
      </c>
      <c r="V423" s="1" t="n">
        <v>1</v>
      </c>
      <c r="W423" s="1" t="n">
        <v>0</v>
      </c>
      <c r="X423" s="1" t="n">
        <v>1</v>
      </c>
      <c r="Y423" s="1" t="n">
        <v>0</v>
      </c>
      <c r="Z423" s="1" t="n">
        <v>0</v>
      </c>
      <c r="AA423" s="1" t="n">
        <v>0</v>
      </c>
      <c r="AB423" s="1" t="n">
        <v>1</v>
      </c>
      <c r="AC423" s="1" t="n">
        <v>0</v>
      </c>
      <c r="AD423" s="1" t="n">
        <v>0</v>
      </c>
      <c r="AE423" s="1" t="n">
        <v>0</v>
      </c>
      <c r="AF423" s="1" t="n">
        <v>1</v>
      </c>
      <c r="AG423" s="1" t="n">
        <v>0</v>
      </c>
      <c r="AH423" s="1" t="n">
        <v>1</v>
      </c>
      <c r="AI423" s="1" t="n">
        <v>0</v>
      </c>
      <c r="AJ423" s="1" t="n">
        <v>0</v>
      </c>
      <c r="AK423" s="1" t="n">
        <v>0</v>
      </c>
      <c r="AL423" s="1" t="n">
        <v>1</v>
      </c>
      <c r="AM423" s="1" t="n">
        <v>0</v>
      </c>
      <c r="AN423" s="1" t="n">
        <v>1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1</v>
      </c>
      <c r="BD423" s="1" t="n">
        <v>0</v>
      </c>
      <c r="BE423" s="1" t="n">
        <v>1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</row>
    <row r="424" customFormat="false" ht="12.75" hidden="false" customHeight="false" outlineLevel="0" collapsed="false">
      <c r="A424" s="2" t="s">
        <v>491</v>
      </c>
      <c r="B424" s="2" t="n">
        <v>1</v>
      </c>
      <c r="C424" s="2" t="n">
        <v>0</v>
      </c>
      <c r="D424" s="2" t="n">
        <v>0</v>
      </c>
      <c r="E424" s="2" t="n">
        <v>0</v>
      </c>
      <c r="F424" s="5" t="n">
        <v>1</v>
      </c>
      <c r="G424" s="5" t="n">
        <v>6</v>
      </c>
      <c r="H424" s="1" t="n">
        <f aca="false">F424+G424</f>
        <v>7</v>
      </c>
      <c r="I424" s="1" t="n">
        <v>7</v>
      </c>
      <c r="J424" s="1" t="n">
        <v>0</v>
      </c>
      <c r="K424" s="3" t="n">
        <f aca="false">(100*(G424+F424-(ABS(G424-F424))))/(G424+F424+1)</f>
        <v>25</v>
      </c>
      <c r="L424" s="3" t="n">
        <v>1029.02534536634</v>
      </c>
      <c r="M424" s="3" t="n">
        <v>181.806598121261</v>
      </c>
      <c r="N424" s="3" t="n">
        <v>1327.7910943907</v>
      </c>
      <c r="O424" s="3" t="n">
        <v>210.660176803221</v>
      </c>
      <c r="P424" s="3" t="n">
        <f aca="false">L424/M424</f>
        <v>5.66</v>
      </c>
      <c r="Q424" s="1" t="n">
        <v>6.303</v>
      </c>
      <c r="R424" s="2" t="n">
        <v>324</v>
      </c>
      <c r="S424" s="1" t="n">
        <v>1</v>
      </c>
      <c r="T424" s="1" t="n">
        <v>0</v>
      </c>
      <c r="U424" s="1" t="n">
        <v>0</v>
      </c>
      <c r="V424" s="1" t="n">
        <v>1</v>
      </c>
      <c r="W424" s="1" t="n">
        <v>1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1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1</v>
      </c>
      <c r="AM424" s="1" t="n">
        <v>0</v>
      </c>
      <c r="AN424" s="1" t="n">
        <v>1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1</v>
      </c>
      <c r="BD424" s="1" t="n">
        <v>0</v>
      </c>
      <c r="BE424" s="1" t="n">
        <v>0</v>
      </c>
      <c r="BF424" s="1" t="n">
        <v>1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</row>
    <row r="425" customFormat="false" ht="12.75" hidden="false" customHeight="false" outlineLevel="0" collapsed="false">
      <c r="A425" s="2" t="s">
        <v>492</v>
      </c>
      <c r="B425" s="2" t="n">
        <v>1</v>
      </c>
      <c r="C425" s="2" t="n">
        <v>0</v>
      </c>
      <c r="D425" s="2" t="n">
        <v>0</v>
      </c>
      <c r="E425" s="2" t="n">
        <v>0</v>
      </c>
      <c r="F425" s="5" t="n">
        <v>2</v>
      </c>
      <c r="G425" s="5" t="n">
        <v>2</v>
      </c>
      <c r="H425" s="1" t="n">
        <f aca="false">F425+G425</f>
        <v>4</v>
      </c>
      <c r="I425" s="1" t="n">
        <v>4</v>
      </c>
      <c r="J425" s="1" t="n">
        <v>0</v>
      </c>
      <c r="K425" s="3" t="n">
        <f aca="false">(100*(G425+F425-(ABS(G425-F425))))/(G425+F425+1)</f>
        <v>80</v>
      </c>
      <c r="L425" s="3" t="n">
        <v>1029.02534536634</v>
      </c>
      <c r="M425" s="3" t="n">
        <v>181.806598121261</v>
      </c>
      <c r="N425" s="3" t="n">
        <v>2371.01304243522</v>
      </c>
      <c r="O425" s="3" t="n">
        <v>276.245257186907</v>
      </c>
      <c r="P425" s="3" t="n">
        <f aca="false">L425/M425</f>
        <v>5.66</v>
      </c>
      <c r="Q425" s="1" t="n">
        <v>8.583</v>
      </c>
      <c r="R425" s="2" t="n">
        <v>382</v>
      </c>
      <c r="S425" s="1" t="n">
        <v>0</v>
      </c>
      <c r="T425" s="1" t="n">
        <v>0</v>
      </c>
      <c r="U425" s="1" t="n">
        <v>0</v>
      </c>
      <c r="V425" s="1" t="n">
        <v>1</v>
      </c>
      <c r="W425" s="1" t="n">
        <v>1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1</v>
      </c>
      <c r="AF425" s="1" t="n">
        <v>0</v>
      </c>
      <c r="AG425" s="1" t="n">
        <v>0</v>
      </c>
      <c r="AH425" s="1" t="n">
        <v>1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1</v>
      </c>
      <c r="BD425" s="1" t="n">
        <v>0</v>
      </c>
      <c r="BE425" s="1" t="n">
        <v>0</v>
      </c>
      <c r="BF425" s="1" t="n">
        <v>0</v>
      </c>
      <c r="BG425" s="1" t="n">
        <v>1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</row>
    <row r="426" customFormat="false" ht="12.75" hidden="false" customHeight="false" outlineLevel="0" collapsed="false">
      <c r="A426" s="2" t="s">
        <v>493</v>
      </c>
      <c r="B426" s="2" t="n">
        <v>1</v>
      </c>
      <c r="C426" s="2" t="n">
        <v>0</v>
      </c>
      <c r="D426" s="2" t="n">
        <v>0</v>
      </c>
      <c r="E426" s="2" t="n">
        <v>0</v>
      </c>
      <c r="F426" s="5" t="n">
        <v>0</v>
      </c>
      <c r="G426" s="5" t="n">
        <v>0</v>
      </c>
      <c r="H426" s="1" t="n">
        <f aca="false">F426+G426</f>
        <v>0</v>
      </c>
      <c r="I426" s="1" t="n">
        <v>0.0001</v>
      </c>
      <c r="J426" s="1" t="n">
        <v>1</v>
      </c>
      <c r="K426" s="3" t="n">
        <f aca="false">(100*(G426+F426-(ABS(G426-F426))))/(G426+F426+1)</f>
        <v>0</v>
      </c>
      <c r="L426" s="3" t="n">
        <v>1029.02534536634</v>
      </c>
      <c r="M426" s="3" t="n">
        <v>181.806598121261</v>
      </c>
      <c r="N426" s="3" t="n">
        <v>1177.35158696867</v>
      </c>
      <c r="O426" s="3" t="n">
        <v>421.234903338461</v>
      </c>
      <c r="P426" s="3" t="n">
        <f aca="false">L426/M426</f>
        <v>5.66</v>
      </c>
      <c r="Q426" s="1" t="n">
        <v>2.79500007629395</v>
      </c>
      <c r="R426" s="2" t="n">
        <v>1305</v>
      </c>
      <c r="S426" s="1" t="n">
        <v>0</v>
      </c>
      <c r="T426" s="1" t="n">
        <v>0</v>
      </c>
      <c r="U426" s="1" t="n">
        <v>0</v>
      </c>
      <c r="V426" s="1" t="n">
        <v>1</v>
      </c>
      <c r="W426" s="1" t="n">
        <v>0</v>
      </c>
      <c r="X426" s="1" t="n">
        <v>1</v>
      </c>
      <c r="Y426" s="1" t="n">
        <v>0</v>
      </c>
      <c r="Z426" s="1" t="n">
        <v>0</v>
      </c>
      <c r="AA426" s="1" t="n">
        <v>0</v>
      </c>
      <c r="AB426" s="1" t="n">
        <v>1</v>
      </c>
      <c r="AC426" s="1" t="n">
        <v>0</v>
      </c>
      <c r="AD426" s="1" t="n">
        <v>0</v>
      </c>
      <c r="AE426" s="1" t="n">
        <v>0</v>
      </c>
      <c r="AF426" s="1" t="n">
        <v>1</v>
      </c>
      <c r="AG426" s="1" t="n">
        <v>0</v>
      </c>
      <c r="AH426" s="1" t="n">
        <v>1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1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1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</row>
    <row r="427" customFormat="false" ht="12.75" hidden="false" customHeight="false" outlineLevel="0" collapsed="false">
      <c r="A427" s="2" t="s">
        <v>494</v>
      </c>
      <c r="B427" s="2" t="n">
        <v>1</v>
      </c>
      <c r="C427" s="2" t="n">
        <v>0</v>
      </c>
      <c r="D427" s="2" t="n">
        <v>0</v>
      </c>
      <c r="E427" s="2" t="n">
        <v>0</v>
      </c>
      <c r="F427" s="5" t="n">
        <v>1</v>
      </c>
      <c r="G427" s="5" t="n">
        <v>3</v>
      </c>
      <c r="H427" s="1" t="n">
        <f aca="false">F427+G427</f>
        <v>4</v>
      </c>
      <c r="I427" s="1" t="n">
        <v>4</v>
      </c>
      <c r="J427" s="1" t="n">
        <v>0</v>
      </c>
      <c r="K427" s="3" t="n">
        <f aca="false">(100*(G427+F427-(ABS(G427-F427))))/(G427+F427+1)</f>
        <v>40</v>
      </c>
      <c r="L427" s="3" t="n">
        <v>1029.02534536634</v>
      </c>
      <c r="M427" s="3" t="n">
        <v>181.806598121261</v>
      </c>
      <c r="N427" s="3" t="n">
        <v>7809.03543378168</v>
      </c>
      <c r="O427" s="3" t="n">
        <v>251.255966954665</v>
      </c>
      <c r="P427" s="3" t="n">
        <f aca="false">L427/M427</f>
        <v>5.66</v>
      </c>
      <c r="Q427" s="1" t="n">
        <v>31.0799999237061</v>
      </c>
      <c r="R427" s="4" t="n">
        <v>690</v>
      </c>
      <c r="S427" s="1" t="n">
        <v>0</v>
      </c>
      <c r="T427" s="1" t="n">
        <v>0</v>
      </c>
      <c r="U427" s="1" t="n">
        <v>0</v>
      </c>
      <c r="V427" s="1" t="n">
        <v>1</v>
      </c>
      <c r="W427" s="1" t="n">
        <v>0</v>
      </c>
      <c r="X427" s="1" t="n">
        <v>1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1</v>
      </c>
      <c r="AE427" s="1" t="n">
        <v>0</v>
      </c>
      <c r="AF427" s="1" t="n">
        <v>1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1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1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</row>
    <row r="428" customFormat="false" ht="12.75" hidden="false" customHeight="false" outlineLevel="0" collapsed="false">
      <c r="A428" s="2" t="s">
        <v>495</v>
      </c>
      <c r="B428" s="2" t="n">
        <v>1</v>
      </c>
      <c r="C428" s="2" t="n">
        <v>0</v>
      </c>
      <c r="D428" s="2" t="n">
        <v>0</v>
      </c>
      <c r="E428" s="2" t="n">
        <v>0</v>
      </c>
      <c r="F428" s="5" t="n">
        <v>0</v>
      </c>
      <c r="G428" s="5" t="n">
        <v>0</v>
      </c>
      <c r="H428" s="1" t="n">
        <f aca="false">F428+G428</f>
        <v>0</v>
      </c>
      <c r="I428" s="1" t="n">
        <v>0.0001</v>
      </c>
      <c r="J428" s="1" t="n">
        <v>1</v>
      </c>
      <c r="K428" s="3" t="n">
        <f aca="false">(100*(G428+F428-(ABS(G428-F428))))/(G428+F428+1)</f>
        <v>0</v>
      </c>
      <c r="L428" s="3" t="n">
        <v>1029.02534536634</v>
      </c>
      <c r="M428" s="3" t="n">
        <v>181.806598121261</v>
      </c>
      <c r="N428" s="3" t="n">
        <v>1531.21620858267</v>
      </c>
      <c r="O428" s="3" t="n">
        <v>227.554793963838</v>
      </c>
      <c r="P428" s="3" t="n">
        <f aca="false">L428/M428</f>
        <v>5.66</v>
      </c>
      <c r="Q428" s="1" t="n">
        <v>6.729</v>
      </c>
      <c r="R428" s="2" t="n">
        <v>1714</v>
      </c>
      <c r="S428" s="1" t="n">
        <v>0</v>
      </c>
      <c r="T428" s="1" t="n">
        <v>0</v>
      </c>
      <c r="U428" s="1" t="n">
        <v>0</v>
      </c>
      <c r="V428" s="1" t="n">
        <v>1</v>
      </c>
      <c r="W428" s="1" t="n">
        <v>0</v>
      </c>
      <c r="X428" s="1" t="n">
        <v>1</v>
      </c>
      <c r="Y428" s="1" t="n">
        <v>0</v>
      </c>
      <c r="Z428" s="1" t="n">
        <v>0</v>
      </c>
      <c r="AA428" s="1" t="n">
        <v>0</v>
      </c>
      <c r="AB428" s="1" t="n">
        <v>1</v>
      </c>
      <c r="AC428" s="1" t="n">
        <v>0</v>
      </c>
      <c r="AD428" s="1" t="n">
        <v>0</v>
      </c>
      <c r="AE428" s="1" t="n">
        <v>0</v>
      </c>
      <c r="AF428" s="1" t="n">
        <v>1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1</v>
      </c>
      <c r="AM428" s="1" t="n">
        <v>0</v>
      </c>
      <c r="AN428" s="1" t="n">
        <v>1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1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1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</row>
    <row r="429" customFormat="false" ht="12.75" hidden="false" customHeight="false" outlineLevel="0" collapsed="false">
      <c r="A429" s="2" t="s">
        <v>496</v>
      </c>
      <c r="B429" s="2" t="n">
        <v>1</v>
      </c>
      <c r="C429" s="2" t="n">
        <v>0</v>
      </c>
      <c r="D429" s="2" t="n">
        <v>0</v>
      </c>
      <c r="E429" s="2" t="n">
        <v>0</v>
      </c>
      <c r="F429" s="5" t="n">
        <v>5</v>
      </c>
      <c r="G429" s="5" t="n">
        <v>2</v>
      </c>
      <c r="H429" s="1" t="n">
        <f aca="false">F429+G429</f>
        <v>7</v>
      </c>
      <c r="I429" s="1" t="n">
        <v>7</v>
      </c>
      <c r="J429" s="1" t="n">
        <v>0</v>
      </c>
      <c r="K429" s="3" t="n">
        <f aca="false">(100*(G429+F429-(ABS(G429-F429))))/(G429+F429+1)</f>
        <v>50</v>
      </c>
      <c r="L429" s="3" t="n">
        <v>1029.02534536634</v>
      </c>
      <c r="M429" s="3" t="n">
        <v>181.806598121261</v>
      </c>
      <c r="N429" s="3" t="n">
        <v>4504.37289101657</v>
      </c>
      <c r="O429" s="3" t="n">
        <v>256.805752053396</v>
      </c>
      <c r="P429" s="3" t="n">
        <f aca="false">L429/M429</f>
        <v>5.66</v>
      </c>
      <c r="Q429" s="1" t="n">
        <v>17.54</v>
      </c>
      <c r="R429" s="7" t="n">
        <v>183</v>
      </c>
      <c r="S429" s="1" t="n">
        <v>1</v>
      </c>
      <c r="T429" s="1" t="n">
        <v>0</v>
      </c>
      <c r="U429" s="1" t="n">
        <v>0</v>
      </c>
      <c r="V429" s="1" t="n">
        <v>1</v>
      </c>
      <c r="W429" s="1" t="n">
        <v>1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1</v>
      </c>
      <c r="AF429" s="1" t="n">
        <v>0</v>
      </c>
      <c r="AG429" s="1" t="n">
        <v>0</v>
      </c>
      <c r="AH429" s="1" t="n">
        <v>1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1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1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</row>
    <row r="430" customFormat="false" ht="12.75" hidden="false" customHeight="false" outlineLevel="0" collapsed="false">
      <c r="A430" s="2" t="s">
        <v>497</v>
      </c>
      <c r="B430" s="2" t="n">
        <v>1</v>
      </c>
      <c r="C430" s="2" t="n">
        <v>0</v>
      </c>
      <c r="D430" s="2" t="n">
        <v>0</v>
      </c>
      <c r="E430" s="2" t="n">
        <v>0</v>
      </c>
      <c r="F430" s="5" t="n">
        <v>0</v>
      </c>
      <c r="G430" s="5" t="n">
        <v>0</v>
      </c>
      <c r="H430" s="1" t="n">
        <f aca="false">F430+G430</f>
        <v>0</v>
      </c>
      <c r="I430" s="1" t="n">
        <v>0.0001</v>
      </c>
      <c r="J430" s="1" t="n">
        <v>1</v>
      </c>
      <c r="K430" s="3" t="n">
        <f aca="false">(100*(G430+F430-(ABS(G430-F430))))/(G430+F430+1)</f>
        <v>0</v>
      </c>
      <c r="L430" s="3" t="n">
        <v>1029.02534536634</v>
      </c>
      <c r="M430" s="3" t="n">
        <v>181.806598121261</v>
      </c>
      <c r="N430" s="3" t="n">
        <v>8019.5993681242</v>
      </c>
      <c r="O430" s="3" t="n">
        <v>345.523454033787</v>
      </c>
      <c r="P430" s="3" t="n">
        <f aca="false">L430/M430</f>
        <v>5.66</v>
      </c>
      <c r="Q430" s="1" t="n">
        <v>23.21</v>
      </c>
      <c r="R430" s="4" t="n">
        <v>1404</v>
      </c>
      <c r="S430" s="1" t="n">
        <v>0</v>
      </c>
      <c r="T430" s="1" t="n">
        <v>0</v>
      </c>
      <c r="U430" s="1" t="n">
        <v>0</v>
      </c>
      <c r="V430" s="1" t="n">
        <v>1</v>
      </c>
      <c r="W430" s="1" t="n">
        <v>0</v>
      </c>
      <c r="X430" s="1" t="n">
        <v>1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1</v>
      </c>
      <c r="AG430" s="1" t="n">
        <v>0</v>
      </c>
      <c r="AH430" s="1" t="n">
        <v>1</v>
      </c>
      <c r="AI430" s="1" t="n">
        <v>0</v>
      </c>
      <c r="AJ430" s="1" t="n">
        <v>0</v>
      </c>
      <c r="AK430" s="1" t="n">
        <v>0</v>
      </c>
      <c r="AL430" s="1" t="n">
        <v>1</v>
      </c>
      <c r="AM430" s="1" t="n">
        <v>0</v>
      </c>
      <c r="AN430" s="1" t="n">
        <v>1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1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1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</row>
    <row r="431" customFormat="false" ht="12.75" hidden="false" customHeight="false" outlineLevel="0" collapsed="false">
      <c r="A431" s="2" t="s">
        <v>498</v>
      </c>
      <c r="B431" s="2" t="n">
        <v>1</v>
      </c>
      <c r="C431" s="2" t="n">
        <v>0</v>
      </c>
      <c r="D431" s="2" t="n">
        <v>0</v>
      </c>
      <c r="E431" s="2" t="n">
        <v>0</v>
      </c>
      <c r="F431" s="5" t="n">
        <v>2</v>
      </c>
      <c r="G431" s="5" t="n">
        <v>4</v>
      </c>
      <c r="H431" s="1" t="n">
        <f aca="false">F431+G431</f>
        <v>6</v>
      </c>
      <c r="I431" s="1" t="n">
        <v>6</v>
      </c>
      <c r="J431" s="1" t="n">
        <v>0</v>
      </c>
      <c r="K431" s="3" t="n">
        <f aca="false">(100*(G431+F431-(ABS(G431-F431))))/(G431+F431+1)</f>
        <v>57.1428571428571</v>
      </c>
      <c r="L431" s="3" t="n">
        <v>1029.02534536634</v>
      </c>
      <c r="M431" s="3" t="n">
        <v>181.806598121261</v>
      </c>
      <c r="N431" s="3" t="n">
        <v>2862.56181268514</v>
      </c>
      <c r="O431" s="3" t="n">
        <v>202.358391961342</v>
      </c>
      <c r="P431" s="3" t="n">
        <f aca="false">L431/M431</f>
        <v>5.66</v>
      </c>
      <c r="Q431" s="1" t="n">
        <v>14.146</v>
      </c>
      <c r="R431" s="7" t="n">
        <v>314</v>
      </c>
      <c r="S431" s="1" t="n">
        <v>1</v>
      </c>
      <c r="T431" s="1" t="n">
        <v>0</v>
      </c>
      <c r="U431" s="1" t="n">
        <v>0</v>
      </c>
      <c r="V431" s="1" t="n">
        <v>1</v>
      </c>
      <c r="W431" s="1" t="n">
        <v>0</v>
      </c>
      <c r="X431" s="1" t="n">
        <v>1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1</v>
      </c>
      <c r="AG431" s="1" t="n">
        <v>0</v>
      </c>
      <c r="AH431" s="1" t="n">
        <v>1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1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1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</row>
    <row r="432" customFormat="false" ht="12.75" hidden="false" customHeight="false" outlineLevel="0" collapsed="false">
      <c r="A432" s="2" t="s">
        <v>499</v>
      </c>
      <c r="B432" s="2" t="n">
        <v>1</v>
      </c>
      <c r="C432" s="2" t="n">
        <v>0</v>
      </c>
      <c r="D432" s="2" t="n">
        <v>0</v>
      </c>
      <c r="E432" s="2" t="n">
        <v>0</v>
      </c>
      <c r="F432" s="5" t="n">
        <v>1</v>
      </c>
      <c r="G432" s="5" t="n">
        <v>0</v>
      </c>
      <c r="H432" s="1" t="n">
        <f aca="false">F432+G432</f>
        <v>1</v>
      </c>
      <c r="I432" s="1" t="n">
        <v>1</v>
      </c>
      <c r="J432" s="1" t="n">
        <v>0</v>
      </c>
      <c r="K432" s="3" t="n">
        <f aca="false">(100*(G432+F432-(ABS(G432-F432))))/(G432+F432+1)</f>
        <v>0</v>
      </c>
      <c r="L432" s="3" t="n">
        <v>1029.02534536634</v>
      </c>
      <c r="M432" s="3" t="n">
        <v>181.806598121261</v>
      </c>
      <c r="N432" s="3" t="n">
        <v>3069.71753650145</v>
      </c>
      <c r="O432" s="3" t="n">
        <v>226.046947993186</v>
      </c>
      <c r="P432" s="3" t="n">
        <f aca="false">L432/M432</f>
        <v>5.66</v>
      </c>
      <c r="Q432" s="1" t="n">
        <v>13.5799999237061</v>
      </c>
      <c r="R432" s="2" t="n">
        <v>201</v>
      </c>
      <c r="S432" s="1" t="n">
        <v>1</v>
      </c>
      <c r="T432" s="1" t="n">
        <v>0</v>
      </c>
      <c r="U432" s="1" t="n">
        <v>0</v>
      </c>
      <c r="V432" s="1" t="n">
        <v>1</v>
      </c>
      <c r="W432" s="1" t="n">
        <v>0</v>
      </c>
      <c r="X432" s="1" t="n">
        <v>1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1</v>
      </c>
      <c r="AG432" s="1" t="n">
        <v>0</v>
      </c>
      <c r="AH432" s="1" t="n">
        <v>1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1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1</v>
      </c>
      <c r="BO432" s="1" t="n">
        <v>0</v>
      </c>
      <c r="BP432" s="1" t="n">
        <v>0</v>
      </c>
      <c r="BQ432" s="1" t="n">
        <v>0</v>
      </c>
      <c r="BR432" s="1" t="n">
        <v>0</v>
      </c>
    </row>
    <row r="433" customFormat="false" ht="12.75" hidden="false" customHeight="false" outlineLevel="0" collapsed="false">
      <c r="A433" s="2" t="s">
        <v>500</v>
      </c>
      <c r="B433" s="2" t="n">
        <v>1</v>
      </c>
      <c r="C433" s="2" t="n">
        <v>0</v>
      </c>
      <c r="D433" s="2" t="n">
        <v>0</v>
      </c>
      <c r="E433" s="2" t="n">
        <v>0</v>
      </c>
      <c r="F433" s="5" t="n">
        <v>0</v>
      </c>
      <c r="G433" s="5" t="n">
        <v>0</v>
      </c>
      <c r="H433" s="1" t="n">
        <f aca="false">F433+G433</f>
        <v>0</v>
      </c>
      <c r="I433" s="1" t="n">
        <v>0.0001</v>
      </c>
      <c r="J433" s="1" t="n">
        <v>1</v>
      </c>
      <c r="K433" s="3" t="n">
        <f aca="false">(100*(G433+F433-(ABS(G433-F433))))/(G433+F433+1)</f>
        <v>0</v>
      </c>
      <c r="L433" s="3" t="n">
        <v>1029.02534536634</v>
      </c>
      <c r="M433" s="3" t="n">
        <v>181.806598121261</v>
      </c>
      <c r="N433" s="3" t="n">
        <v>857.500912702631</v>
      </c>
      <c r="O433" s="3" t="n">
        <v>291.964900477573</v>
      </c>
      <c r="P433" s="3" t="n">
        <f aca="false">L433/M433</f>
        <v>5.66</v>
      </c>
      <c r="Q433" s="1" t="n">
        <v>2.937</v>
      </c>
      <c r="R433" s="2" t="n">
        <v>1541</v>
      </c>
      <c r="S433" s="1" t="n">
        <v>0</v>
      </c>
      <c r="T433" s="1" t="n">
        <v>0</v>
      </c>
      <c r="U433" s="1" t="n">
        <v>0</v>
      </c>
      <c r="V433" s="1" t="n">
        <v>1</v>
      </c>
      <c r="W433" s="1" t="n">
        <v>0</v>
      </c>
      <c r="X433" s="1" t="n">
        <v>1</v>
      </c>
      <c r="Y433" s="1" t="n">
        <v>0</v>
      </c>
      <c r="Z433" s="1" t="n">
        <v>1</v>
      </c>
      <c r="AA433" s="1" t="n">
        <v>0</v>
      </c>
      <c r="AB433" s="1" t="n">
        <v>1</v>
      </c>
      <c r="AC433" s="1" t="n">
        <v>0</v>
      </c>
      <c r="AD433" s="1" t="n">
        <v>0</v>
      </c>
      <c r="AE433" s="1" t="n">
        <v>0</v>
      </c>
      <c r="AF433" s="1" t="n">
        <v>1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1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1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1</v>
      </c>
      <c r="BP433" s="1" t="n">
        <v>0</v>
      </c>
      <c r="BQ433" s="1" t="n">
        <v>0</v>
      </c>
      <c r="BR433" s="1" t="n">
        <v>0</v>
      </c>
    </row>
    <row r="434" customFormat="false" ht="12.75" hidden="false" customHeight="false" outlineLevel="0" collapsed="false">
      <c r="A434" s="2" t="s">
        <v>501</v>
      </c>
      <c r="B434" s="2" t="n">
        <v>1</v>
      </c>
      <c r="C434" s="2" t="n">
        <v>0</v>
      </c>
      <c r="D434" s="2" t="n">
        <v>0</v>
      </c>
      <c r="E434" s="2" t="n">
        <v>0</v>
      </c>
      <c r="F434" s="5" t="n">
        <v>9</v>
      </c>
      <c r="G434" s="5" t="n">
        <v>2</v>
      </c>
      <c r="H434" s="1" t="n">
        <f aca="false">F434+G434</f>
        <v>11</v>
      </c>
      <c r="I434" s="1" t="n">
        <v>11</v>
      </c>
      <c r="J434" s="1" t="n">
        <v>0</v>
      </c>
      <c r="K434" s="3" t="n">
        <f aca="false">(100*(G434+F434-(ABS(G434-F434))))/(G434+F434+1)</f>
        <v>33.3333333333333</v>
      </c>
      <c r="L434" s="3" t="n">
        <v>1029.02534536634</v>
      </c>
      <c r="M434" s="3" t="n">
        <v>181.806598121261</v>
      </c>
      <c r="N434" s="3" t="n">
        <v>23761.0541814645</v>
      </c>
      <c r="O434" s="3" t="n">
        <v>520.254285361587</v>
      </c>
      <c r="P434" s="3" t="n">
        <f aca="false">L434/M434</f>
        <v>5.66</v>
      </c>
      <c r="Q434" s="1" t="n">
        <v>45.6720008850098</v>
      </c>
      <c r="R434" s="2" t="n">
        <v>1254</v>
      </c>
      <c r="S434" s="1" t="n">
        <v>0</v>
      </c>
      <c r="T434" s="1" t="n">
        <v>0</v>
      </c>
      <c r="U434" s="1" t="n">
        <v>0</v>
      </c>
      <c r="V434" s="1" t="n">
        <v>1</v>
      </c>
      <c r="W434" s="1" t="n">
        <v>0</v>
      </c>
      <c r="X434" s="1" t="n">
        <v>1</v>
      </c>
      <c r="Y434" s="1" t="n">
        <v>0</v>
      </c>
      <c r="Z434" s="1" t="n">
        <v>1</v>
      </c>
      <c r="AA434" s="1" t="n">
        <v>0</v>
      </c>
      <c r="AB434" s="1" t="n">
        <v>1</v>
      </c>
      <c r="AC434" s="1" t="n">
        <v>0</v>
      </c>
      <c r="AD434" s="1" t="n">
        <v>0</v>
      </c>
      <c r="AE434" s="1" t="n">
        <v>0</v>
      </c>
      <c r="AF434" s="1" t="n">
        <v>1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1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1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1</v>
      </c>
      <c r="BQ434" s="1" t="n">
        <v>0</v>
      </c>
      <c r="BR434" s="1" t="n">
        <v>0</v>
      </c>
    </row>
    <row r="435" customFormat="false" ht="12.75" hidden="false" customHeight="false" outlineLevel="0" collapsed="false">
      <c r="A435" s="2" t="s">
        <v>502</v>
      </c>
      <c r="B435" s="2" t="n">
        <v>1</v>
      </c>
      <c r="C435" s="2" t="n">
        <v>0</v>
      </c>
      <c r="D435" s="2" t="n">
        <v>0</v>
      </c>
      <c r="E435" s="2" t="n">
        <v>0</v>
      </c>
      <c r="F435" s="5" t="n">
        <v>0</v>
      </c>
      <c r="G435" s="5" t="n">
        <v>0</v>
      </c>
      <c r="H435" s="1" t="n">
        <f aca="false">F435+G435</f>
        <v>0</v>
      </c>
      <c r="I435" s="1" t="n">
        <v>0.0001</v>
      </c>
      <c r="J435" s="1" t="n">
        <v>1</v>
      </c>
      <c r="K435" s="3" t="n">
        <f aca="false">(100*(G435+F435-(ABS(G435-F435))))/(G435+F435+1)</f>
        <v>0</v>
      </c>
      <c r="L435" s="3" t="n">
        <v>1029.02534536634</v>
      </c>
      <c r="M435" s="3" t="n">
        <v>181.806598121261</v>
      </c>
      <c r="N435" s="3" t="n">
        <v>3499.61834715648</v>
      </c>
      <c r="O435" s="3" t="n">
        <v>547.328482628399</v>
      </c>
      <c r="P435" s="3" t="n">
        <f aca="false">L435/M435</f>
        <v>5.66</v>
      </c>
      <c r="Q435" s="1" t="n">
        <v>6.39400005340576</v>
      </c>
      <c r="R435" s="2" t="n">
        <v>9533</v>
      </c>
      <c r="S435" s="1" t="n">
        <v>0</v>
      </c>
      <c r="T435" s="1" t="n">
        <v>0</v>
      </c>
      <c r="U435" s="1" t="n">
        <v>0</v>
      </c>
      <c r="V435" s="1" t="n">
        <v>1</v>
      </c>
      <c r="W435" s="1" t="n">
        <v>0</v>
      </c>
      <c r="X435" s="1" t="n">
        <v>1</v>
      </c>
      <c r="Y435" s="1" t="n">
        <v>0</v>
      </c>
      <c r="Z435" s="1" t="n">
        <v>1</v>
      </c>
      <c r="AA435" s="1" t="n">
        <v>0</v>
      </c>
      <c r="AB435" s="1" t="n">
        <v>1</v>
      </c>
      <c r="AC435" s="1" t="n">
        <v>0</v>
      </c>
      <c r="AD435" s="1" t="n">
        <v>0</v>
      </c>
      <c r="AE435" s="1" t="n">
        <v>0</v>
      </c>
      <c r="AF435" s="1" t="n">
        <v>1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1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1</v>
      </c>
      <c r="BR435" s="1" t="n">
        <v>0</v>
      </c>
    </row>
    <row r="436" customFormat="false" ht="12.75" hidden="false" customHeight="false" outlineLevel="0" collapsed="false">
      <c r="A436" s="2" t="s">
        <v>503</v>
      </c>
      <c r="B436" s="2" t="n">
        <v>1</v>
      </c>
      <c r="C436" s="2" t="n">
        <v>0</v>
      </c>
      <c r="D436" s="2" t="n">
        <v>0</v>
      </c>
      <c r="E436" s="2" t="n">
        <v>0</v>
      </c>
      <c r="F436" s="5" t="n">
        <v>0</v>
      </c>
      <c r="G436" s="5" t="n">
        <v>0</v>
      </c>
      <c r="H436" s="1" t="n">
        <f aca="false">F436+G436</f>
        <v>0</v>
      </c>
      <c r="I436" s="1" t="n">
        <v>0.0001</v>
      </c>
      <c r="J436" s="1" t="n">
        <v>1</v>
      </c>
      <c r="K436" s="3" t="n">
        <f aca="false">(100*(G436+F436-(ABS(G436-F436))))/(G436+F436+1)</f>
        <v>0</v>
      </c>
      <c r="L436" s="3" t="n">
        <v>1029.02534536634</v>
      </c>
      <c r="M436" s="3" t="n">
        <v>181.806598121261</v>
      </c>
      <c r="N436" s="3" t="n">
        <v>590.324122019166</v>
      </c>
      <c r="O436" s="3" t="n">
        <v>400.763137912353</v>
      </c>
      <c r="P436" s="3" t="n">
        <f aca="false">L436/M436</f>
        <v>5.66</v>
      </c>
      <c r="Q436" s="1" t="n">
        <v>1.47300004959106</v>
      </c>
      <c r="R436" s="2" t="n">
        <v>10973</v>
      </c>
      <c r="S436" s="1" t="n">
        <v>0</v>
      </c>
      <c r="T436" s="1" t="n">
        <v>0</v>
      </c>
      <c r="U436" s="1" t="n">
        <v>0</v>
      </c>
      <c r="V436" s="1" t="n">
        <v>1</v>
      </c>
      <c r="W436" s="1" t="n">
        <v>0</v>
      </c>
      <c r="X436" s="1" t="n">
        <v>1</v>
      </c>
      <c r="Y436" s="1" t="n">
        <v>0</v>
      </c>
      <c r="Z436" s="1" t="n">
        <v>1</v>
      </c>
      <c r="AA436" s="1" t="n">
        <v>0</v>
      </c>
      <c r="AB436" s="1" t="n">
        <v>1</v>
      </c>
      <c r="AC436" s="1" t="n">
        <v>0</v>
      </c>
      <c r="AD436" s="1" t="n">
        <v>0</v>
      </c>
      <c r="AE436" s="1" t="n">
        <v>0</v>
      </c>
      <c r="AF436" s="1" t="n">
        <v>1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1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1</v>
      </c>
    </row>
    <row r="437" customFormat="false" ht="12.75" hidden="false" customHeight="false" outlineLevel="0" collapsed="false">
      <c r="A437" s="4" t="s">
        <v>504</v>
      </c>
      <c r="B437" s="4" t="n">
        <v>1</v>
      </c>
      <c r="C437" s="4" t="n">
        <v>0</v>
      </c>
      <c r="D437" s="4" t="n">
        <v>0</v>
      </c>
      <c r="E437" s="4" t="n">
        <v>0</v>
      </c>
      <c r="F437" s="5" t="n">
        <v>12</v>
      </c>
      <c r="G437" s="5" t="n">
        <v>2</v>
      </c>
      <c r="H437" s="1" t="n">
        <f aca="false">F437+G437</f>
        <v>14</v>
      </c>
      <c r="I437" s="1" t="n">
        <v>14</v>
      </c>
      <c r="J437" s="1" t="n">
        <v>0</v>
      </c>
      <c r="K437" s="3" t="n">
        <f aca="false">(100*(G437+F437-(ABS(G437-F437))))/(G437+F437+1)</f>
        <v>26.6666666666667</v>
      </c>
      <c r="L437" s="3" t="n">
        <v>1513.22793875661</v>
      </c>
      <c r="M437" s="3" t="n">
        <v>430.138711529749</v>
      </c>
      <c r="N437" s="3" t="n">
        <v>23890.6951889044</v>
      </c>
      <c r="O437" s="3" t="n">
        <v>158.216524429831</v>
      </c>
      <c r="P437" s="3" t="n">
        <f aca="false">L437/M437</f>
        <v>3.51799988746643</v>
      </c>
      <c r="Q437" s="1" t="n">
        <v>151</v>
      </c>
      <c r="R437" s="2" t="n">
        <v>977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1</v>
      </c>
      <c r="Y437" s="1" t="n">
        <v>0</v>
      </c>
      <c r="Z437" s="1" t="n">
        <v>0</v>
      </c>
      <c r="AA437" s="1" t="n">
        <v>0</v>
      </c>
      <c r="AB437" s="1" t="n">
        <v>1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1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1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1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</row>
    <row r="438" customFormat="false" ht="12.75" hidden="false" customHeight="false" outlineLevel="0" collapsed="false">
      <c r="A438" s="2" t="s">
        <v>505</v>
      </c>
      <c r="B438" s="2" t="n">
        <v>1</v>
      </c>
      <c r="C438" s="2" t="n">
        <v>0</v>
      </c>
      <c r="D438" s="2" t="n">
        <v>0</v>
      </c>
      <c r="E438" s="2" t="n">
        <v>0</v>
      </c>
      <c r="F438" s="5" t="n">
        <v>8</v>
      </c>
      <c r="G438" s="5" t="n">
        <v>0</v>
      </c>
      <c r="H438" s="1" t="n">
        <f aca="false">F438+G438</f>
        <v>8</v>
      </c>
      <c r="I438" s="1" t="n">
        <v>8</v>
      </c>
      <c r="J438" s="1" t="n">
        <v>0</v>
      </c>
      <c r="K438" s="3" t="n">
        <f aca="false">(100*(G438+F438-(ABS(G438-F438))))/(G438+F438+1)</f>
        <v>0</v>
      </c>
      <c r="L438" s="3" t="n">
        <v>1513.22793875661</v>
      </c>
      <c r="M438" s="3" t="n">
        <v>430.138711529749</v>
      </c>
      <c r="N438" s="3" t="n">
        <v>6736.17025963877</v>
      </c>
      <c r="O438" s="3" t="n">
        <v>671.669166420869</v>
      </c>
      <c r="P438" s="3" t="n">
        <f aca="false">L438/M438</f>
        <v>3.51799988746643</v>
      </c>
      <c r="Q438" s="1" t="n">
        <v>10.0290002822876</v>
      </c>
      <c r="R438" s="2" t="n">
        <v>3675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1</v>
      </c>
      <c r="Y438" s="1" t="n">
        <v>0</v>
      </c>
      <c r="Z438" s="1" t="n">
        <v>1</v>
      </c>
      <c r="AA438" s="1" t="n">
        <v>0</v>
      </c>
      <c r="AB438" s="1" t="n">
        <v>1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1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1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1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</row>
    <row r="439" customFormat="false" ht="12.75" hidden="false" customHeight="false" outlineLevel="0" collapsed="false">
      <c r="A439" s="2" t="s">
        <v>506</v>
      </c>
      <c r="B439" s="2" t="n">
        <v>1</v>
      </c>
      <c r="C439" s="2" t="n">
        <v>0</v>
      </c>
      <c r="D439" s="2" t="n">
        <v>0</v>
      </c>
      <c r="E439" s="2" t="n">
        <v>0</v>
      </c>
      <c r="F439" s="5" t="n">
        <v>102</v>
      </c>
      <c r="G439" s="5" t="n">
        <v>6</v>
      </c>
      <c r="H439" s="1" t="n">
        <f aca="false">F439+G439</f>
        <v>108</v>
      </c>
      <c r="I439" s="1" t="n">
        <v>108</v>
      </c>
      <c r="J439" s="1" t="n">
        <v>0</v>
      </c>
      <c r="K439" s="3" t="n">
        <f aca="false">(100*(G439+F439-(ABS(G439-F439))))/(G439+F439+1)</f>
        <v>11.0091743119266</v>
      </c>
      <c r="L439" s="3" t="n">
        <v>1513.22793875661</v>
      </c>
      <c r="M439" s="3" t="n">
        <v>430.138711529749</v>
      </c>
      <c r="N439" s="3" t="n">
        <v>84718.7772656186</v>
      </c>
      <c r="O439" s="3" t="n">
        <v>695.727059682648</v>
      </c>
      <c r="P439" s="3" t="n">
        <f aca="false">L439/M439</f>
        <v>3.51799988746643</v>
      </c>
      <c r="Q439" s="1" t="n">
        <v>121.770133972168</v>
      </c>
      <c r="R439" s="7" t="n">
        <v>405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1</v>
      </c>
      <c r="Y439" s="1" t="n">
        <v>0</v>
      </c>
      <c r="Z439" s="1" t="n">
        <v>0</v>
      </c>
      <c r="AA439" s="1" t="n">
        <v>0</v>
      </c>
      <c r="AB439" s="1" t="n">
        <v>1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1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1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1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</row>
    <row r="440" customFormat="false" ht="12.75" hidden="false" customHeight="false" outlineLevel="0" collapsed="false">
      <c r="A440" s="2" t="s">
        <v>507</v>
      </c>
      <c r="B440" s="2" t="n">
        <v>1</v>
      </c>
      <c r="C440" s="2" t="n">
        <v>0</v>
      </c>
      <c r="D440" s="2" t="n">
        <v>0</v>
      </c>
      <c r="E440" s="2" t="n">
        <v>0</v>
      </c>
      <c r="F440" s="5" t="n">
        <v>24</v>
      </c>
      <c r="G440" s="5" t="n">
        <v>5</v>
      </c>
      <c r="H440" s="1" t="n">
        <f aca="false">F440+G440</f>
        <v>29</v>
      </c>
      <c r="I440" s="1" t="n">
        <v>29</v>
      </c>
      <c r="J440" s="1" t="n">
        <v>0</v>
      </c>
      <c r="K440" s="3" t="n">
        <f aca="false">(100*(G440+F440-(ABS(G440-F440))))/(G440+F440+1)</f>
        <v>33.3333333333333</v>
      </c>
      <c r="L440" s="3" t="n">
        <v>1513.22793875661</v>
      </c>
      <c r="M440" s="3" t="n">
        <v>430.138711529749</v>
      </c>
      <c r="N440" s="3" t="n">
        <v>4541.04354947828</v>
      </c>
      <c r="O440" s="3" t="n">
        <v>391.739436635462</v>
      </c>
      <c r="P440" s="3" t="n">
        <f aca="false">L440/M440</f>
        <v>3.51799988746643</v>
      </c>
      <c r="Q440" s="1" t="n">
        <v>11.592</v>
      </c>
      <c r="R440" s="2" t="n">
        <v>7469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1</v>
      </c>
      <c r="Y440" s="1" t="n">
        <v>0</v>
      </c>
      <c r="Z440" s="1" t="n">
        <v>0</v>
      </c>
      <c r="AA440" s="1" t="n">
        <v>0</v>
      </c>
      <c r="AB440" s="1" t="n">
        <v>1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1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1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1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</row>
    <row r="441" customFormat="false" ht="12.75" hidden="false" customHeight="false" outlineLevel="0" collapsed="false">
      <c r="A441" s="2" t="s">
        <v>508</v>
      </c>
      <c r="B441" s="2" t="n">
        <v>1</v>
      </c>
      <c r="C441" s="2" t="n">
        <v>0</v>
      </c>
      <c r="D441" s="2" t="n">
        <v>0</v>
      </c>
      <c r="E441" s="2" t="n">
        <v>0</v>
      </c>
      <c r="F441" s="5" t="n">
        <v>2</v>
      </c>
      <c r="G441" s="5" t="n">
        <v>3</v>
      </c>
      <c r="H441" s="1" t="n">
        <f aca="false">F441+G441</f>
        <v>5</v>
      </c>
      <c r="I441" s="1" t="n">
        <v>5</v>
      </c>
      <c r="J441" s="1" t="n">
        <v>0</v>
      </c>
      <c r="K441" s="3" t="n">
        <f aca="false">(100*(G441+F441-(ABS(G441-F441))))/(G441+F441+1)</f>
        <v>66.6666666666667</v>
      </c>
      <c r="L441" s="3" t="n">
        <v>1513.22793875661</v>
      </c>
      <c r="M441" s="3" t="n">
        <v>430.138711529749</v>
      </c>
      <c r="N441" s="3" t="n">
        <v>13831.6731196454</v>
      </c>
      <c r="O441" s="3" t="n">
        <v>217.955486356115</v>
      </c>
      <c r="P441" s="3" t="n">
        <f aca="false">L441/M441</f>
        <v>3.51799988746643</v>
      </c>
      <c r="Q441" s="1" t="n">
        <v>63.461</v>
      </c>
      <c r="R441" s="2" t="n">
        <v>5416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1</v>
      </c>
      <c r="Y441" s="1" t="n">
        <v>0</v>
      </c>
      <c r="Z441" s="1" t="n">
        <v>0</v>
      </c>
      <c r="AA441" s="1" t="n">
        <v>0</v>
      </c>
      <c r="AB441" s="1" t="n">
        <v>1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1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1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1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</row>
    <row r="442" customFormat="false" ht="12.75" hidden="false" customHeight="false" outlineLevel="0" collapsed="false">
      <c r="A442" s="2" t="s">
        <v>509</v>
      </c>
      <c r="B442" s="2" t="n">
        <v>1</v>
      </c>
      <c r="C442" s="2" t="n">
        <v>0</v>
      </c>
      <c r="D442" s="2" t="n">
        <v>0</v>
      </c>
      <c r="E442" s="2" t="n">
        <v>0</v>
      </c>
      <c r="F442" s="5" t="n">
        <v>2</v>
      </c>
      <c r="G442" s="5" t="n">
        <v>1</v>
      </c>
      <c r="H442" s="1" t="n">
        <f aca="false">F442+G442</f>
        <v>3</v>
      </c>
      <c r="I442" s="1" t="n">
        <v>3</v>
      </c>
      <c r="J442" s="1" t="n">
        <v>0</v>
      </c>
      <c r="K442" s="3" t="n">
        <f aca="false">(100*(G442+F442-(ABS(G442-F442))))/(G442+F442+1)</f>
        <v>50</v>
      </c>
      <c r="L442" s="3" t="n">
        <v>1513.22793875661</v>
      </c>
      <c r="M442" s="3" t="n">
        <v>430.138711529749</v>
      </c>
      <c r="N442" s="3" t="n">
        <v>2599.1869731694</v>
      </c>
      <c r="O442" s="3" t="n">
        <v>390.034197132748</v>
      </c>
      <c r="P442" s="3" t="n">
        <f aca="false">L442/M442</f>
        <v>3.51799988746643</v>
      </c>
      <c r="Q442" s="1" t="n">
        <v>6.66399765014648</v>
      </c>
      <c r="R442" s="4" t="n">
        <v>545</v>
      </c>
      <c r="S442" s="1" t="n">
        <v>0</v>
      </c>
      <c r="T442" s="1" t="n">
        <v>1</v>
      </c>
      <c r="U442" s="1" t="n">
        <v>0</v>
      </c>
      <c r="V442" s="1" t="n">
        <v>1</v>
      </c>
      <c r="W442" s="1" t="n">
        <v>1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1</v>
      </c>
      <c r="AC442" s="1" t="n">
        <v>0</v>
      </c>
      <c r="AD442" s="1" t="n">
        <v>0</v>
      </c>
      <c r="AE442" s="1" t="n">
        <v>0</v>
      </c>
      <c r="AF442" s="1" t="n">
        <v>1</v>
      </c>
      <c r="AG442" s="1" t="n">
        <v>1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1</v>
      </c>
      <c r="AM442" s="1" t="n">
        <v>0</v>
      </c>
      <c r="AN442" s="1" t="n">
        <v>1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1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1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</row>
    <row r="443" customFormat="false" ht="12.75" hidden="false" customHeight="false" outlineLevel="0" collapsed="false">
      <c r="A443" s="2" t="s">
        <v>510</v>
      </c>
      <c r="B443" s="2" t="n">
        <v>1</v>
      </c>
      <c r="C443" s="2" t="n">
        <v>0</v>
      </c>
      <c r="D443" s="2" t="n">
        <v>0</v>
      </c>
      <c r="E443" s="2" t="n">
        <v>0</v>
      </c>
      <c r="F443" s="5" t="n">
        <v>20</v>
      </c>
      <c r="G443" s="5" t="n">
        <v>2</v>
      </c>
      <c r="H443" s="1" t="n">
        <f aca="false">F443+G443</f>
        <v>22</v>
      </c>
      <c r="I443" s="1" t="n">
        <v>22</v>
      </c>
      <c r="J443" s="1" t="n">
        <v>0</v>
      </c>
      <c r="K443" s="3" t="n">
        <f aca="false">(100*(G443+F443-(ABS(G443-F443))))/(G443+F443+1)</f>
        <v>17.3913043478261</v>
      </c>
      <c r="L443" s="3" t="n">
        <v>1513.22793875661</v>
      </c>
      <c r="M443" s="3" t="n">
        <v>430.138711529749</v>
      </c>
      <c r="N443" s="3" t="n">
        <v>3730.6817488403</v>
      </c>
      <c r="O443" s="3" t="n">
        <v>464.477222893305</v>
      </c>
      <c r="P443" s="3" t="n">
        <f aca="false">L443/M443</f>
        <v>3.51799988746643</v>
      </c>
      <c r="Q443" s="1" t="n">
        <v>8.03200149536133</v>
      </c>
      <c r="R443" s="2" t="n">
        <v>475</v>
      </c>
      <c r="S443" s="1" t="n">
        <v>0</v>
      </c>
      <c r="T443" s="1" t="n">
        <v>1</v>
      </c>
      <c r="U443" s="1" t="n">
        <v>0</v>
      </c>
      <c r="V443" s="1" t="n">
        <v>0</v>
      </c>
      <c r="W443" s="1" t="n">
        <v>0</v>
      </c>
      <c r="X443" s="1" t="n">
        <v>1</v>
      </c>
      <c r="Y443" s="1" t="n">
        <v>0</v>
      </c>
      <c r="Z443" s="1" t="n">
        <v>0</v>
      </c>
      <c r="AA443" s="1" t="n">
        <v>0</v>
      </c>
      <c r="AB443" s="1" t="n">
        <v>1</v>
      </c>
      <c r="AC443" s="1" t="n">
        <v>0</v>
      </c>
      <c r="AD443" s="1" t="n">
        <v>1</v>
      </c>
      <c r="AE443" s="1" t="n">
        <v>0</v>
      </c>
      <c r="AF443" s="1" t="n">
        <v>0</v>
      </c>
      <c r="AG443" s="1" t="n">
        <v>0</v>
      </c>
      <c r="AH443" s="1" t="n">
        <v>1</v>
      </c>
      <c r="AI443" s="1" t="n">
        <v>0</v>
      </c>
      <c r="AJ443" s="1" t="n">
        <v>1</v>
      </c>
      <c r="AK443" s="1" t="n">
        <v>0</v>
      </c>
      <c r="AL443" s="1" t="n">
        <v>1</v>
      </c>
      <c r="AM443" s="1" t="n">
        <v>0</v>
      </c>
      <c r="AN443" s="1" t="n">
        <v>1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1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1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</row>
    <row r="444" customFormat="false" ht="12.75" hidden="false" customHeight="false" outlineLevel="0" collapsed="false">
      <c r="A444" s="2" t="s">
        <v>511</v>
      </c>
      <c r="B444" s="2" t="n">
        <v>1</v>
      </c>
      <c r="C444" s="2" t="n">
        <v>0</v>
      </c>
      <c r="D444" s="2" t="n">
        <v>0</v>
      </c>
      <c r="E444" s="2" t="n">
        <v>0</v>
      </c>
      <c r="F444" s="5" t="n">
        <v>8</v>
      </c>
      <c r="G444" s="5" t="n">
        <v>1</v>
      </c>
      <c r="H444" s="1" t="n">
        <f aca="false">F444+G444</f>
        <v>9</v>
      </c>
      <c r="I444" s="1" t="n">
        <v>9</v>
      </c>
      <c r="J444" s="1" t="n">
        <v>0</v>
      </c>
      <c r="K444" s="3" t="n">
        <f aca="false">(100*(G444+F444-(ABS(G444-F444))))/(G444+F444+1)</f>
        <v>20</v>
      </c>
      <c r="L444" s="3" t="n">
        <v>1513.22793875661</v>
      </c>
      <c r="M444" s="3" t="n">
        <v>430.138711529749</v>
      </c>
      <c r="N444" s="3" t="n">
        <v>5198.16328931202</v>
      </c>
      <c r="O444" s="3" t="n">
        <v>356.282610645101</v>
      </c>
      <c r="P444" s="3" t="n">
        <f aca="false">L444/M444</f>
        <v>3.51799988746643</v>
      </c>
      <c r="Q444" s="1" t="n">
        <v>14.59</v>
      </c>
      <c r="R444" s="2" t="n">
        <v>398</v>
      </c>
      <c r="S444" s="1" t="n">
        <v>0</v>
      </c>
      <c r="T444" s="1" t="n">
        <v>1</v>
      </c>
      <c r="U444" s="1" t="n">
        <v>0</v>
      </c>
      <c r="V444" s="1" t="n">
        <v>1</v>
      </c>
      <c r="W444" s="1" t="n">
        <v>0</v>
      </c>
      <c r="X444" s="1" t="n">
        <v>1</v>
      </c>
      <c r="Y444" s="1" t="n">
        <v>0</v>
      </c>
      <c r="Z444" s="1" t="n">
        <v>0</v>
      </c>
      <c r="AA444" s="1" t="n">
        <v>0</v>
      </c>
      <c r="AB444" s="1" t="n">
        <v>1</v>
      </c>
      <c r="AC444" s="1" t="n">
        <v>0</v>
      </c>
      <c r="AD444" s="1" t="n">
        <v>0</v>
      </c>
      <c r="AE444" s="1" t="n">
        <v>0</v>
      </c>
      <c r="AF444" s="1" t="n">
        <v>1</v>
      </c>
      <c r="AG444" s="1" t="n">
        <v>0</v>
      </c>
      <c r="AH444" s="1" t="n">
        <v>1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1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1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</row>
    <row r="445" customFormat="false" ht="12.75" hidden="false" customHeight="false" outlineLevel="0" collapsed="false">
      <c r="A445" s="2" t="s">
        <v>512</v>
      </c>
      <c r="B445" s="2" t="n">
        <v>1</v>
      </c>
      <c r="C445" s="2" t="n">
        <v>0</v>
      </c>
      <c r="D445" s="2" t="n">
        <v>0</v>
      </c>
      <c r="E445" s="2" t="n">
        <v>0</v>
      </c>
      <c r="F445" s="5" t="n">
        <v>29</v>
      </c>
      <c r="G445" s="5" t="n">
        <v>5</v>
      </c>
      <c r="H445" s="1" t="n">
        <f aca="false">F445+G445</f>
        <v>34</v>
      </c>
      <c r="I445" s="1" t="n">
        <v>34</v>
      </c>
      <c r="J445" s="1" t="n">
        <v>0</v>
      </c>
      <c r="K445" s="3" t="n">
        <f aca="false">(100*(G445+F445-(ABS(G445-F445))))/(G445+F445+1)</f>
        <v>28.5714285714286</v>
      </c>
      <c r="L445" s="3" t="n">
        <v>1513.22793875661</v>
      </c>
      <c r="M445" s="3" t="n">
        <v>430.138711529749</v>
      </c>
      <c r="N445" s="3" t="n">
        <v>17934.5807063954</v>
      </c>
      <c r="O445" s="3" t="n">
        <v>434.988622496178</v>
      </c>
      <c r="P445" s="3" t="n">
        <f aca="false">L445/M445</f>
        <v>3.51799988746643</v>
      </c>
      <c r="Q445" s="1" t="n">
        <v>41.2299995422363</v>
      </c>
      <c r="R445" s="2" t="n">
        <v>639</v>
      </c>
      <c r="S445" s="1" t="n">
        <v>0</v>
      </c>
      <c r="T445" s="1" t="n">
        <v>1</v>
      </c>
      <c r="U445" s="1" t="n">
        <v>0</v>
      </c>
      <c r="V445" s="1" t="n">
        <v>0</v>
      </c>
      <c r="W445" s="1" t="n">
        <v>0</v>
      </c>
      <c r="X445" s="1" t="n">
        <v>1</v>
      </c>
      <c r="Y445" s="1" t="n">
        <v>0</v>
      </c>
      <c r="Z445" s="1" t="n">
        <v>0</v>
      </c>
      <c r="AA445" s="1" t="n">
        <v>0</v>
      </c>
      <c r="AB445" s="1" t="n">
        <v>1</v>
      </c>
      <c r="AC445" s="1" t="n">
        <v>0</v>
      </c>
      <c r="AD445" s="1" t="n">
        <v>1</v>
      </c>
      <c r="AE445" s="1" t="n">
        <v>0</v>
      </c>
      <c r="AF445" s="1" t="n">
        <v>0</v>
      </c>
      <c r="AG445" s="1" t="n">
        <v>0</v>
      </c>
      <c r="AH445" s="1" t="n">
        <v>1</v>
      </c>
      <c r="AI445" s="1" t="n">
        <v>0</v>
      </c>
      <c r="AJ445" s="1" t="n">
        <v>1</v>
      </c>
      <c r="AK445" s="1" t="n">
        <v>0</v>
      </c>
      <c r="AL445" s="1" t="n">
        <v>1</v>
      </c>
      <c r="AM445" s="1" t="n">
        <v>0</v>
      </c>
      <c r="AN445" s="1" t="n">
        <v>1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1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1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</row>
    <row r="446" customFormat="false" ht="12.75" hidden="false" customHeight="false" outlineLevel="0" collapsed="false">
      <c r="A446" s="2" t="s">
        <v>513</v>
      </c>
      <c r="B446" s="2" t="n">
        <v>1</v>
      </c>
      <c r="C446" s="2" t="n">
        <v>0</v>
      </c>
      <c r="D446" s="2" t="n">
        <v>0</v>
      </c>
      <c r="E446" s="2" t="n">
        <v>0</v>
      </c>
      <c r="F446" s="5" t="n">
        <v>257</v>
      </c>
      <c r="G446" s="5" t="n">
        <v>155</v>
      </c>
      <c r="H446" s="1" t="n">
        <f aca="false">F446+G446</f>
        <v>412</v>
      </c>
      <c r="I446" s="1" t="n">
        <v>412</v>
      </c>
      <c r="J446" s="1" t="n">
        <v>0</v>
      </c>
      <c r="K446" s="3" t="n">
        <f aca="false">(100*(G446+F446-(ABS(G446-F446))))/(G446+F446+1)</f>
        <v>75.0605326876513</v>
      </c>
      <c r="L446" s="3" t="n">
        <v>1513.22793875661</v>
      </c>
      <c r="M446" s="3" t="n">
        <v>430.138711529749</v>
      </c>
      <c r="N446" s="3" t="n">
        <v>29409.5584880619</v>
      </c>
      <c r="O446" s="3" t="n">
        <v>459.826112262139</v>
      </c>
      <c r="P446" s="3" t="n">
        <f aca="false">L446/M446</f>
        <v>3.51799988746643</v>
      </c>
      <c r="Q446" s="1" t="n">
        <v>63.958</v>
      </c>
      <c r="R446" s="4" t="n">
        <v>224</v>
      </c>
      <c r="S446" s="1" t="n">
        <v>1</v>
      </c>
      <c r="T446" s="1" t="n">
        <v>1</v>
      </c>
      <c r="U446" s="1" t="n">
        <v>0</v>
      </c>
      <c r="V446" s="1" t="n">
        <v>0</v>
      </c>
      <c r="W446" s="1" t="n">
        <v>1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1</v>
      </c>
      <c r="AC446" s="1" t="n">
        <v>0</v>
      </c>
      <c r="AD446" s="1" t="n">
        <v>0</v>
      </c>
      <c r="AE446" s="1" t="n">
        <v>0</v>
      </c>
      <c r="AF446" s="1" t="n">
        <v>1</v>
      </c>
      <c r="AG446" s="1" t="n">
        <v>1</v>
      </c>
      <c r="AH446" s="1" t="n">
        <v>0</v>
      </c>
      <c r="AI446" s="1" t="n">
        <v>0</v>
      </c>
      <c r="AJ446" s="1" t="n">
        <v>1</v>
      </c>
      <c r="AK446" s="1" t="n">
        <v>0</v>
      </c>
      <c r="AL446" s="1" t="n">
        <v>1</v>
      </c>
      <c r="AM446" s="1" t="n">
        <v>0</v>
      </c>
      <c r="AN446" s="1" t="n">
        <v>1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1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1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</row>
    <row r="447" customFormat="false" ht="12.75" hidden="false" customHeight="false" outlineLevel="0" collapsed="false">
      <c r="A447" s="2" t="s">
        <v>514</v>
      </c>
      <c r="B447" s="2" t="n">
        <v>1</v>
      </c>
      <c r="C447" s="2" t="n">
        <v>0</v>
      </c>
      <c r="D447" s="2" t="n">
        <v>0</v>
      </c>
      <c r="E447" s="2" t="n">
        <v>0</v>
      </c>
      <c r="F447" s="5" t="n">
        <v>5</v>
      </c>
      <c r="G447" s="5" t="n">
        <v>4</v>
      </c>
      <c r="H447" s="1" t="n">
        <f aca="false">F447+G447</f>
        <v>9</v>
      </c>
      <c r="I447" s="1" t="n">
        <v>9</v>
      </c>
      <c r="J447" s="1" t="n">
        <v>0</v>
      </c>
      <c r="K447" s="3" t="n">
        <f aca="false">(100*(G447+F447-(ABS(G447-F447))))/(G447+F447+1)</f>
        <v>80</v>
      </c>
      <c r="L447" s="3" t="n">
        <v>1513.22793875661</v>
      </c>
      <c r="M447" s="3" t="n">
        <v>430.138711529749</v>
      </c>
      <c r="N447" s="3" t="n">
        <v>13188.6189024715</v>
      </c>
      <c r="O447" s="3" t="n">
        <v>325.243382259248</v>
      </c>
      <c r="P447" s="3" t="n">
        <f aca="false">L447/M447</f>
        <v>3.51799988746643</v>
      </c>
      <c r="Q447" s="1" t="n">
        <v>40.5499992370606</v>
      </c>
      <c r="R447" s="4" t="n">
        <v>957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1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1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1</v>
      </c>
      <c r="AH447" s="1" t="n">
        <v>0</v>
      </c>
      <c r="AI447" s="1" t="n">
        <v>0</v>
      </c>
      <c r="AJ447" s="1" t="n">
        <v>1</v>
      </c>
      <c r="AK447" s="1" t="n">
        <v>0</v>
      </c>
      <c r="AL447" s="1" t="n">
        <v>1</v>
      </c>
      <c r="AM447" s="1" t="n">
        <v>0</v>
      </c>
      <c r="AN447" s="1" t="n">
        <v>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1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1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</row>
    <row r="448" customFormat="false" ht="12.75" hidden="false" customHeight="false" outlineLevel="0" collapsed="false">
      <c r="A448" s="2" t="s">
        <v>515</v>
      </c>
      <c r="B448" s="2" t="n">
        <v>1</v>
      </c>
      <c r="C448" s="2" t="n">
        <v>0</v>
      </c>
      <c r="D448" s="2" t="n">
        <v>0</v>
      </c>
      <c r="E448" s="2" t="n">
        <v>0</v>
      </c>
      <c r="F448" s="5" t="n">
        <v>32</v>
      </c>
      <c r="G448" s="5" t="n">
        <v>6</v>
      </c>
      <c r="H448" s="1" t="n">
        <f aca="false">F448+G448</f>
        <v>38</v>
      </c>
      <c r="I448" s="1" t="n">
        <v>38</v>
      </c>
      <c r="J448" s="1" t="n">
        <v>0</v>
      </c>
      <c r="K448" s="3" t="n">
        <f aca="false">(100*(G448+F448-(ABS(G448-F448))))/(G448+F448+1)</f>
        <v>30.7692307692308</v>
      </c>
      <c r="L448" s="3" t="n">
        <v>1513.22793875661</v>
      </c>
      <c r="M448" s="3" t="n">
        <v>430.138711529749</v>
      </c>
      <c r="N448" s="3" t="n">
        <v>3910.76442175356</v>
      </c>
      <c r="O448" s="3" t="n">
        <v>502.539757024406</v>
      </c>
      <c r="P448" s="3" t="n">
        <f aca="false">L448/M448</f>
        <v>3.51799988746643</v>
      </c>
      <c r="Q448" s="1" t="n">
        <v>7.78200006484985</v>
      </c>
      <c r="R448" s="4" t="n">
        <v>386</v>
      </c>
      <c r="S448" s="1" t="n">
        <v>0</v>
      </c>
      <c r="T448" s="1" t="n">
        <v>1</v>
      </c>
      <c r="U448" s="1" t="n">
        <v>0</v>
      </c>
      <c r="V448" s="1" t="n">
        <v>0</v>
      </c>
      <c r="W448" s="1" t="n">
        <v>1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1</v>
      </c>
      <c r="AC448" s="1" t="n">
        <v>0</v>
      </c>
      <c r="AD448" s="1" t="n">
        <v>1</v>
      </c>
      <c r="AE448" s="1" t="n">
        <v>0</v>
      </c>
      <c r="AF448" s="1" t="n">
        <v>0</v>
      </c>
      <c r="AG448" s="1" t="n">
        <v>1</v>
      </c>
      <c r="AH448" s="1" t="n">
        <v>0</v>
      </c>
      <c r="AI448" s="1" t="n">
        <v>0</v>
      </c>
      <c r="AJ448" s="1" t="n">
        <v>1</v>
      </c>
      <c r="AK448" s="1" t="n">
        <v>0</v>
      </c>
      <c r="AL448" s="1" t="n">
        <v>1</v>
      </c>
      <c r="AM448" s="1" t="n">
        <v>0</v>
      </c>
      <c r="AN448" s="1" t="n">
        <v>1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1</v>
      </c>
      <c r="BA448" s="1" t="n">
        <v>0</v>
      </c>
      <c r="BB448" s="1" t="n">
        <v>0</v>
      </c>
      <c r="BC448" s="1" t="n">
        <v>0</v>
      </c>
      <c r="BD448" s="1" t="n">
        <v>1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</row>
    <row r="449" customFormat="false" ht="12.75" hidden="false" customHeight="false" outlineLevel="0" collapsed="false">
      <c r="A449" s="2" t="s">
        <v>516</v>
      </c>
      <c r="B449" s="2" t="n">
        <v>1</v>
      </c>
      <c r="C449" s="2" t="n">
        <v>0</v>
      </c>
      <c r="D449" s="2" t="n">
        <v>0</v>
      </c>
      <c r="E449" s="2" t="n">
        <v>0</v>
      </c>
      <c r="F449" s="5" t="n">
        <v>50</v>
      </c>
      <c r="G449" s="5" t="n">
        <v>49</v>
      </c>
      <c r="H449" s="1" t="n">
        <f aca="false">F449+G449</f>
        <v>99</v>
      </c>
      <c r="I449" s="1" t="n">
        <v>99</v>
      </c>
      <c r="J449" s="1" t="n">
        <v>0</v>
      </c>
      <c r="K449" s="3" t="n">
        <f aca="false">(100*(G449+F449-(ABS(G449-F449))))/(G449+F449+1)</f>
        <v>98</v>
      </c>
      <c r="L449" s="3" t="n">
        <v>1513.22793875661</v>
      </c>
      <c r="M449" s="3" t="n">
        <v>430.138711529749</v>
      </c>
      <c r="N449" s="3" t="n">
        <v>2622.76994236281</v>
      </c>
      <c r="O449" s="3" t="n">
        <v>429.04789363389</v>
      </c>
      <c r="P449" s="3" t="n">
        <f aca="false">L449/M449</f>
        <v>3.51799988746643</v>
      </c>
      <c r="Q449" s="1" t="n">
        <v>6.11300039291382</v>
      </c>
      <c r="R449" s="2" t="n">
        <v>327</v>
      </c>
      <c r="S449" s="1" t="n">
        <v>1</v>
      </c>
      <c r="T449" s="1" t="n">
        <v>0</v>
      </c>
      <c r="U449" s="1" t="n">
        <v>0</v>
      </c>
      <c r="V449" s="1" t="n">
        <v>0</v>
      </c>
      <c r="W449" s="1" t="n">
        <v>1</v>
      </c>
      <c r="X449" s="1" t="n">
        <v>0</v>
      </c>
      <c r="Y449" s="1" t="n">
        <v>0</v>
      </c>
      <c r="Z449" s="1" t="n">
        <v>0</v>
      </c>
      <c r="AA449" s="1" t="n">
        <v>1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1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1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1</v>
      </c>
      <c r="BB449" s="1" t="n">
        <v>0</v>
      </c>
      <c r="BC449" s="1" t="n">
        <v>0</v>
      </c>
      <c r="BD449" s="1" t="n">
        <v>1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</row>
    <row r="450" customFormat="false" ht="12.75" hidden="false" customHeight="false" outlineLevel="0" collapsed="false">
      <c r="A450" s="2" t="s">
        <v>517</v>
      </c>
      <c r="B450" s="2" t="n">
        <v>1</v>
      </c>
      <c r="C450" s="2" t="n">
        <v>0</v>
      </c>
      <c r="D450" s="2" t="n">
        <v>0</v>
      </c>
      <c r="E450" s="2" t="n">
        <v>0</v>
      </c>
      <c r="F450" s="5" t="n">
        <v>6</v>
      </c>
      <c r="G450" s="5" t="n">
        <v>8</v>
      </c>
      <c r="H450" s="1" t="n">
        <f aca="false">F450+G450</f>
        <v>14</v>
      </c>
      <c r="I450" s="1" t="n">
        <v>14</v>
      </c>
      <c r="J450" s="1" t="n">
        <v>0</v>
      </c>
      <c r="K450" s="3" t="n">
        <f aca="false">(100*(G450+F450-(ABS(G450-F450))))/(G450+F450+1)</f>
        <v>80</v>
      </c>
      <c r="L450" s="3" t="n">
        <v>1513.22793875661</v>
      </c>
      <c r="M450" s="3" t="n">
        <v>430.138711529749</v>
      </c>
      <c r="N450" s="3" t="n">
        <v>1999.43446592948</v>
      </c>
      <c r="O450" s="3" t="n">
        <v>497.124452380356</v>
      </c>
      <c r="P450" s="3" t="n">
        <f aca="false">L450/M450</f>
        <v>3.51799988746643</v>
      </c>
      <c r="Q450" s="1" t="n">
        <v>4.02199983596802</v>
      </c>
      <c r="R450" s="4" t="n">
        <v>646</v>
      </c>
      <c r="S450" s="1" t="n">
        <v>0</v>
      </c>
      <c r="T450" s="1" t="n">
        <v>1</v>
      </c>
      <c r="U450" s="1" t="n">
        <v>0</v>
      </c>
      <c r="V450" s="1" t="n">
        <v>0</v>
      </c>
      <c r="W450" s="1" t="n">
        <v>0</v>
      </c>
      <c r="X450" s="1" t="n">
        <v>1</v>
      </c>
      <c r="Y450" s="1" t="n">
        <v>0</v>
      </c>
      <c r="Z450" s="1" t="n">
        <v>0</v>
      </c>
      <c r="AA450" s="1" t="n">
        <v>0</v>
      </c>
      <c r="AB450" s="1" t="n">
        <v>1</v>
      </c>
      <c r="AC450" s="1" t="n">
        <v>0</v>
      </c>
      <c r="AD450" s="1" t="n">
        <v>1</v>
      </c>
      <c r="AE450" s="1" t="n">
        <v>0</v>
      </c>
      <c r="AF450" s="1" t="n">
        <v>0</v>
      </c>
      <c r="AG450" s="1" t="n">
        <v>0</v>
      </c>
      <c r="AH450" s="1" t="n">
        <v>1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1</v>
      </c>
      <c r="BC450" s="1" t="n">
        <v>0</v>
      </c>
      <c r="BD450" s="1" t="n">
        <v>1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</row>
    <row r="451" customFormat="false" ht="12.75" hidden="false" customHeight="false" outlineLevel="0" collapsed="false">
      <c r="A451" s="2" t="s">
        <v>518</v>
      </c>
      <c r="B451" s="2" t="n">
        <v>1</v>
      </c>
      <c r="C451" s="2" t="n">
        <v>0</v>
      </c>
      <c r="D451" s="2" t="n">
        <v>0</v>
      </c>
      <c r="E451" s="2" t="n">
        <v>0</v>
      </c>
      <c r="F451" s="5" t="n">
        <v>0</v>
      </c>
      <c r="G451" s="5" t="n">
        <v>0</v>
      </c>
      <c r="H451" s="1" t="n">
        <f aca="false">F451+G451</f>
        <v>0</v>
      </c>
      <c r="I451" s="1" t="n">
        <v>0.0001</v>
      </c>
      <c r="J451" s="1" t="n">
        <v>1</v>
      </c>
      <c r="K451" s="3" t="n">
        <f aca="false">(100*(G451+F451-(ABS(G451-F451))))/(G451+F451+1)</f>
        <v>0</v>
      </c>
      <c r="L451" s="3" t="n">
        <v>1513.22793875661</v>
      </c>
      <c r="M451" s="3" t="n">
        <v>430.138711529749</v>
      </c>
      <c r="N451" s="3" t="n">
        <v>1029.02534536634</v>
      </c>
      <c r="O451" s="3" t="n">
        <v>181.806598121261</v>
      </c>
      <c r="P451" s="3" t="n">
        <f aca="false">L451/M451</f>
        <v>3.51799988746643</v>
      </c>
      <c r="Q451" s="1" t="n">
        <v>5.66</v>
      </c>
      <c r="R451" s="4" t="n">
        <v>1022</v>
      </c>
      <c r="S451" s="1" t="n">
        <v>0</v>
      </c>
      <c r="T451" s="1" t="n">
        <v>0</v>
      </c>
      <c r="U451" s="1" t="n">
        <v>0</v>
      </c>
      <c r="V451" s="1" t="n">
        <v>1</v>
      </c>
      <c r="W451" s="1" t="n">
        <v>0</v>
      </c>
      <c r="X451" s="1" t="n">
        <v>1</v>
      </c>
      <c r="Y451" s="1" t="n">
        <v>0</v>
      </c>
      <c r="Z451" s="1" t="n">
        <v>0</v>
      </c>
      <c r="AA451" s="1" t="n">
        <v>0</v>
      </c>
      <c r="AB451" s="1" t="n">
        <v>1</v>
      </c>
      <c r="AC451" s="1" t="n">
        <v>0</v>
      </c>
      <c r="AD451" s="1" t="n">
        <v>0</v>
      </c>
      <c r="AE451" s="1" t="n">
        <v>0</v>
      </c>
      <c r="AF451" s="1" t="n">
        <v>1</v>
      </c>
      <c r="AG451" s="1" t="n">
        <v>0</v>
      </c>
      <c r="AH451" s="1" t="n">
        <v>1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1</v>
      </c>
      <c r="BD451" s="1" t="n">
        <v>1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</row>
    <row r="452" customFormat="false" ht="12.75" hidden="false" customHeight="false" outlineLevel="0" collapsed="false">
      <c r="A452" s="2" t="s">
        <v>519</v>
      </c>
      <c r="B452" s="2" t="n">
        <v>1</v>
      </c>
      <c r="C452" s="2" t="n">
        <v>0</v>
      </c>
      <c r="D452" s="2" t="n">
        <v>0</v>
      </c>
      <c r="E452" s="2" t="n">
        <v>0</v>
      </c>
      <c r="F452" s="5" t="n">
        <v>7</v>
      </c>
      <c r="G452" s="5" t="n">
        <v>13</v>
      </c>
      <c r="H452" s="1" t="n">
        <f aca="false">F452+G452</f>
        <v>20</v>
      </c>
      <c r="I452" s="1" t="n">
        <v>20</v>
      </c>
      <c r="J452" s="1" t="n">
        <v>0</v>
      </c>
      <c r="K452" s="3" t="n">
        <f aca="false">(100*(G452+F452-(ABS(G452-F452))))/(G452+F452+1)</f>
        <v>66.6666666666667</v>
      </c>
      <c r="L452" s="3" t="n">
        <v>1513.22793875661</v>
      </c>
      <c r="M452" s="3" t="n">
        <v>430.138711529749</v>
      </c>
      <c r="N452" s="3" t="n">
        <v>982.446273234606</v>
      </c>
      <c r="O452" s="3" t="n">
        <v>286.010564658009</v>
      </c>
      <c r="P452" s="3" t="n">
        <f aca="false">L452/M452</f>
        <v>3.51799988746643</v>
      </c>
      <c r="Q452" s="1" t="n">
        <v>3.43499994277954</v>
      </c>
      <c r="R452" s="4" t="n">
        <v>550</v>
      </c>
      <c r="S452" s="1" t="n">
        <v>0</v>
      </c>
      <c r="T452" s="1" t="n">
        <v>0</v>
      </c>
      <c r="U452" s="1" t="n">
        <v>0</v>
      </c>
      <c r="V452" s="1" t="n">
        <v>1</v>
      </c>
      <c r="W452" s="1" t="n">
        <v>1</v>
      </c>
      <c r="X452" s="1" t="n">
        <v>0</v>
      </c>
      <c r="Y452" s="1" t="n">
        <v>0</v>
      </c>
      <c r="Z452" s="1" t="n">
        <v>0</v>
      </c>
      <c r="AA452" s="1" t="n">
        <v>1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1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1</v>
      </c>
      <c r="AM452" s="1" t="n">
        <v>0</v>
      </c>
      <c r="AN452" s="1" t="n">
        <v>1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1</v>
      </c>
      <c r="BE452" s="1" t="n">
        <v>1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</row>
    <row r="453" customFormat="false" ht="12.75" hidden="false" customHeight="false" outlineLevel="0" collapsed="false">
      <c r="A453" s="2" t="s">
        <v>520</v>
      </c>
      <c r="B453" s="2" t="n">
        <v>1</v>
      </c>
      <c r="C453" s="2" t="n">
        <v>0</v>
      </c>
      <c r="D453" s="2" t="n">
        <v>0</v>
      </c>
      <c r="E453" s="2" t="n">
        <v>0</v>
      </c>
      <c r="F453" s="5" t="n">
        <v>0</v>
      </c>
      <c r="G453" s="5" t="n">
        <v>1</v>
      </c>
      <c r="H453" s="1" t="n">
        <f aca="false">F453+G453</f>
        <v>1</v>
      </c>
      <c r="I453" s="1" t="n">
        <v>1</v>
      </c>
      <c r="J453" s="1" t="n">
        <v>0</v>
      </c>
      <c r="K453" s="3" t="n">
        <f aca="false">(100*(G453+F453-(ABS(G453-F453))))/(G453+F453+1)</f>
        <v>0</v>
      </c>
      <c r="L453" s="3" t="n">
        <v>1513.22793875661</v>
      </c>
      <c r="M453" s="3" t="n">
        <v>430.138711529749</v>
      </c>
      <c r="N453" s="3" t="n">
        <v>1327.7910943907</v>
      </c>
      <c r="O453" s="3" t="n">
        <v>210.660176803221</v>
      </c>
      <c r="P453" s="3" t="n">
        <f aca="false">L453/M453</f>
        <v>3.51799988746643</v>
      </c>
      <c r="Q453" s="1" t="n">
        <v>6.303</v>
      </c>
      <c r="R453" s="2" t="n">
        <v>1330</v>
      </c>
      <c r="S453" s="1" t="n">
        <v>0</v>
      </c>
      <c r="T453" s="1" t="n">
        <v>0</v>
      </c>
      <c r="U453" s="1" t="n">
        <v>0</v>
      </c>
      <c r="V453" s="1" t="n">
        <v>1</v>
      </c>
      <c r="W453" s="1" t="n">
        <v>0</v>
      </c>
      <c r="X453" s="1" t="n">
        <v>1</v>
      </c>
      <c r="Y453" s="1" t="n">
        <v>0</v>
      </c>
      <c r="Z453" s="1" t="n">
        <v>0</v>
      </c>
      <c r="AA453" s="1" t="n">
        <v>0</v>
      </c>
      <c r="AB453" s="1" t="n">
        <v>1</v>
      </c>
      <c r="AC453" s="1" t="n">
        <v>0</v>
      </c>
      <c r="AD453" s="1" t="n">
        <v>0</v>
      </c>
      <c r="AE453" s="1" t="n">
        <v>0</v>
      </c>
      <c r="AF453" s="1" t="n">
        <v>1</v>
      </c>
      <c r="AG453" s="1" t="n">
        <v>0</v>
      </c>
      <c r="AH453" s="1" t="n">
        <v>1</v>
      </c>
      <c r="AI453" s="1" t="n">
        <v>0</v>
      </c>
      <c r="AJ453" s="1" t="n">
        <v>0</v>
      </c>
      <c r="AK453" s="1" t="n">
        <v>0</v>
      </c>
      <c r="AL453" s="1" t="n">
        <v>1</v>
      </c>
      <c r="AM453" s="1" t="n">
        <v>0</v>
      </c>
      <c r="AN453" s="1" t="n">
        <v>1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1</v>
      </c>
      <c r="BE453" s="1" t="n">
        <v>0</v>
      </c>
      <c r="BF453" s="1" t="n">
        <v>1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</row>
    <row r="454" customFormat="false" ht="12.75" hidden="false" customHeight="false" outlineLevel="0" collapsed="false">
      <c r="A454" s="2" t="s">
        <v>521</v>
      </c>
      <c r="B454" s="2" t="n">
        <v>1</v>
      </c>
      <c r="C454" s="2" t="n">
        <v>0</v>
      </c>
      <c r="D454" s="2" t="n">
        <v>0</v>
      </c>
      <c r="E454" s="2" t="n">
        <v>0</v>
      </c>
      <c r="F454" s="5" t="n">
        <v>0</v>
      </c>
      <c r="G454" s="5" t="n">
        <v>0</v>
      </c>
      <c r="H454" s="1" t="n">
        <f aca="false">F454+G454</f>
        <v>0</v>
      </c>
      <c r="I454" s="1" t="n">
        <v>0.0001</v>
      </c>
      <c r="J454" s="1" t="n">
        <v>1</v>
      </c>
      <c r="K454" s="3" t="n">
        <f aca="false">(100*(G454+F454-(ABS(G454-F454))))/(G454+F454+1)</f>
        <v>0</v>
      </c>
      <c r="L454" s="3" t="n">
        <v>1513.22793875661</v>
      </c>
      <c r="M454" s="3" t="n">
        <v>430.138711529749</v>
      </c>
      <c r="N454" s="3" t="n">
        <v>2371.01304243522</v>
      </c>
      <c r="O454" s="3" t="n">
        <v>276.245257186907</v>
      </c>
      <c r="P454" s="3" t="n">
        <f aca="false">L454/M454</f>
        <v>3.51799988746643</v>
      </c>
      <c r="Q454" s="1" t="n">
        <v>8.583</v>
      </c>
      <c r="R454" s="4" t="n">
        <v>643</v>
      </c>
      <c r="S454" s="1" t="n">
        <v>0</v>
      </c>
      <c r="T454" s="1" t="n">
        <v>0</v>
      </c>
      <c r="U454" s="1" t="n">
        <v>0</v>
      </c>
      <c r="V454" s="1" t="n">
        <v>1</v>
      </c>
      <c r="W454" s="1" t="n">
        <v>1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1</v>
      </c>
      <c r="AC454" s="1" t="n">
        <v>0</v>
      </c>
      <c r="AD454" s="1" t="n">
        <v>0</v>
      </c>
      <c r="AE454" s="1" t="n">
        <v>0</v>
      </c>
      <c r="AF454" s="1" t="n">
        <v>1</v>
      </c>
      <c r="AG454" s="1" t="n">
        <v>1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1</v>
      </c>
      <c r="BE454" s="1" t="n">
        <v>0</v>
      </c>
      <c r="BF454" s="1" t="n">
        <v>0</v>
      </c>
      <c r="BG454" s="1" t="n">
        <v>1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</row>
    <row r="455" customFormat="false" ht="12.75" hidden="false" customHeight="false" outlineLevel="0" collapsed="false">
      <c r="A455" s="2" t="s">
        <v>522</v>
      </c>
      <c r="B455" s="2" t="n">
        <v>1</v>
      </c>
      <c r="C455" s="2" t="n">
        <v>0</v>
      </c>
      <c r="D455" s="2" t="n">
        <v>0</v>
      </c>
      <c r="E455" s="2" t="n">
        <v>0</v>
      </c>
      <c r="F455" s="5" t="n">
        <v>13</v>
      </c>
      <c r="G455" s="5" t="n">
        <v>31</v>
      </c>
      <c r="H455" s="1" t="n">
        <f aca="false">F455+G455</f>
        <v>44</v>
      </c>
      <c r="I455" s="1" t="n">
        <v>44</v>
      </c>
      <c r="J455" s="1" t="n">
        <v>0</v>
      </c>
      <c r="K455" s="3" t="n">
        <f aca="false">(100*(G455+F455-(ABS(G455-F455))))/(G455+F455+1)</f>
        <v>57.7777777777778</v>
      </c>
      <c r="L455" s="3" t="n">
        <v>1513.22793875661</v>
      </c>
      <c r="M455" s="3" t="n">
        <v>430.138711529749</v>
      </c>
      <c r="N455" s="3" t="n">
        <v>1177.35158696867</v>
      </c>
      <c r="O455" s="3" t="n">
        <v>421.234903338461</v>
      </c>
      <c r="P455" s="3" t="n">
        <f aca="false">L455/M455</f>
        <v>3.51799988746643</v>
      </c>
      <c r="Q455" s="1" t="n">
        <v>2.79500007629395</v>
      </c>
      <c r="R455" s="2" t="n">
        <v>299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1</v>
      </c>
      <c r="X455" s="1" t="n">
        <v>0</v>
      </c>
      <c r="Y455" s="1" t="n">
        <v>0</v>
      </c>
      <c r="Z455" s="1" t="n">
        <v>0</v>
      </c>
      <c r="AA455" s="1" t="n">
        <v>1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1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1</v>
      </c>
      <c r="BE455" s="1" t="n">
        <v>0</v>
      </c>
      <c r="BF455" s="1" t="n">
        <v>0</v>
      </c>
      <c r="BG455" s="1" t="n">
        <v>0</v>
      </c>
      <c r="BH455" s="1" t="n">
        <v>1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</row>
    <row r="456" customFormat="false" ht="12.75" hidden="false" customHeight="false" outlineLevel="0" collapsed="false">
      <c r="A456" s="2" t="s">
        <v>523</v>
      </c>
      <c r="B456" s="2" t="n">
        <v>1</v>
      </c>
      <c r="C456" s="2" t="n">
        <v>0</v>
      </c>
      <c r="D456" s="2" t="n">
        <v>0</v>
      </c>
      <c r="E456" s="2" t="n">
        <v>0</v>
      </c>
      <c r="F456" s="5" t="n">
        <v>12</v>
      </c>
      <c r="G456" s="5" t="n">
        <v>9</v>
      </c>
      <c r="H456" s="1" t="n">
        <f aca="false">F456+G456</f>
        <v>21</v>
      </c>
      <c r="I456" s="1" t="n">
        <v>21</v>
      </c>
      <c r="J456" s="1" t="n">
        <v>0</v>
      </c>
      <c r="K456" s="3" t="n">
        <f aca="false">(100*(G456+F456-(ABS(G456-F456))))/(G456+F456+1)</f>
        <v>81.8181818181818</v>
      </c>
      <c r="L456" s="3" t="n">
        <v>1513.22793875661</v>
      </c>
      <c r="M456" s="3" t="n">
        <v>430.138711529749</v>
      </c>
      <c r="N456" s="3" t="n">
        <v>7809.03543378168</v>
      </c>
      <c r="O456" s="3" t="n">
        <v>251.255966954665</v>
      </c>
      <c r="P456" s="3" t="n">
        <f aca="false">L456/M456</f>
        <v>3.51799988746643</v>
      </c>
      <c r="Q456" s="1" t="n">
        <v>31.0799999237061</v>
      </c>
      <c r="R456" s="4" t="n">
        <v>412</v>
      </c>
      <c r="S456" s="1" t="n">
        <v>0</v>
      </c>
      <c r="T456" s="1" t="n">
        <v>1</v>
      </c>
      <c r="U456" s="1" t="n">
        <v>0</v>
      </c>
      <c r="V456" s="1" t="n">
        <v>1</v>
      </c>
      <c r="W456" s="1" t="n">
        <v>0</v>
      </c>
      <c r="X456" s="1" t="n">
        <v>1</v>
      </c>
      <c r="Y456" s="1" t="n">
        <v>0</v>
      </c>
      <c r="Z456" s="1" t="n">
        <v>0</v>
      </c>
      <c r="AA456" s="1" t="n">
        <v>0</v>
      </c>
      <c r="AB456" s="1" t="n">
        <v>1</v>
      </c>
      <c r="AC456" s="1" t="n">
        <v>0</v>
      </c>
      <c r="AD456" s="1" t="n">
        <v>1</v>
      </c>
      <c r="AE456" s="1" t="n">
        <v>0</v>
      </c>
      <c r="AF456" s="1" t="n">
        <v>0</v>
      </c>
      <c r="AG456" s="1" t="n">
        <v>0</v>
      </c>
      <c r="AH456" s="1" t="n">
        <v>1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1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1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</row>
    <row r="457" customFormat="false" ht="12.75" hidden="false" customHeight="false" outlineLevel="0" collapsed="false">
      <c r="A457" s="2" t="s">
        <v>524</v>
      </c>
      <c r="B457" s="2" t="n">
        <v>1</v>
      </c>
      <c r="C457" s="2" t="n">
        <v>0</v>
      </c>
      <c r="D457" s="2" t="n">
        <v>0</v>
      </c>
      <c r="E457" s="2" t="n">
        <v>0</v>
      </c>
      <c r="F457" s="5" t="n">
        <v>2</v>
      </c>
      <c r="G457" s="5" t="n">
        <v>1</v>
      </c>
      <c r="H457" s="1" t="n">
        <f aca="false">F457+G457</f>
        <v>3</v>
      </c>
      <c r="I457" s="1" t="n">
        <v>3</v>
      </c>
      <c r="J457" s="1" t="n">
        <v>0</v>
      </c>
      <c r="K457" s="3" t="n">
        <f aca="false">(100*(G457+F457-(ABS(G457-F457))))/(G457+F457+1)</f>
        <v>50</v>
      </c>
      <c r="L457" s="3" t="n">
        <v>1513.22793875661</v>
      </c>
      <c r="M457" s="3" t="n">
        <v>430.138711529749</v>
      </c>
      <c r="N457" s="3" t="n">
        <v>1531.21620858267</v>
      </c>
      <c r="O457" s="3" t="n">
        <v>227.554793963838</v>
      </c>
      <c r="P457" s="3" t="n">
        <f aca="false">L457/M457</f>
        <v>3.51799988746643</v>
      </c>
      <c r="Q457" s="1" t="n">
        <v>6.729</v>
      </c>
      <c r="R457" s="2" t="n">
        <v>1539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1</v>
      </c>
      <c r="X457" s="1" t="n">
        <v>0</v>
      </c>
      <c r="Y457" s="1" t="n">
        <v>0</v>
      </c>
      <c r="Z457" s="1" t="n">
        <v>0</v>
      </c>
      <c r="AA457" s="1" t="n">
        <v>1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1</v>
      </c>
      <c r="AI457" s="1" t="n">
        <v>0</v>
      </c>
      <c r="AJ457" s="1" t="n">
        <v>0</v>
      </c>
      <c r="AK457" s="1" t="n">
        <v>0</v>
      </c>
      <c r="AL457" s="1" t="n">
        <v>1</v>
      </c>
      <c r="AM457" s="1" t="n">
        <v>0</v>
      </c>
      <c r="AN457" s="1" t="n">
        <v>1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1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1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</row>
    <row r="458" customFormat="false" ht="12.75" hidden="false" customHeight="false" outlineLevel="0" collapsed="false">
      <c r="A458" s="2" t="s">
        <v>525</v>
      </c>
      <c r="B458" s="2" t="n">
        <v>1</v>
      </c>
      <c r="C458" s="2" t="n">
        <v>0</v>
      </c>
      <c r="D458" s="2" t="n">
        <v>0</v>
      </c>
      <c r="E458" s="2" t="n">
        <v>0</v>
      </c>
      <c r="F458" s="5" t="n">
        <v>6</v>
      </c>
      <c r="G458" s="5" t="n">
        <v>0</v>
      </c>
      <c r="H458" s="1" t="n">
        <f aca="false">F458+G458</f>
        <v>6</v>
      </c>
      <c r="I458" s="1" t="n">
        <v>6</v>
      </c>
      <c r="J458" s="1" t="n">
        <v>0</v>
      </c>
      <c r="K458" s="3" t="n">
        <f aca="false">(100*(G458+F458-(ABS(G458-F458))))/(G458+F458+1)</f>
        <v>0</v>
      </c>
      <c r="L458" s="3" t="n">
        <v>1513.22793875661</v>
      </c>
      <c r="M458" s="3" t="n">
        <v>430.138711529749</v>
      </c>
      <c r="N458" s="3" t="n">
        <v>4504.37289101657</v>
      </c>
      <c r="O458" s="3" t="n">
        <v>256.805752053396</v>
      </c>
      <c r="P458" s="3" t="n">
        <f aca="false">L458/M458</f>
        <v>3.51799988746643</v>
      </c>
      <c r="Q458" s="1" t="n">
        <v>17.54</v>
      </c>
      <c r="R458" s="7" t="n">
        <v>989</v>
      </c>
      <c r="S458" s="1" t="n">
        <v>0</v>
      </c>
      <c r="T458" s="1" t="n">
        <v>0</v>
      </c>
      <c r="U458" s="1" t="n">
        <v>0</v>
      </c>
      <c r="V458" s="1" t="n">
        <v>1</v>
      </c>
      <c r="W458" s="1" t="n">
        <v>1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1</v>
      </c>
      <c r="AC458" s="1" t="n">
        <v>0</v>
      </c>
      <c r="AD458" s="1" t="n">
        <v>0</v>
      </c>
      <c r="AE458" s="1" t="n">
        <v>0</v>
      </c>
      <c r="AF458" s="1" t="n">
        <v>1</v>
      </c>
      <c r="AG458" s="1" t="n">
        <v>1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1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1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</row>
    <row r="459" customFormat="false" ht="12.75" hidden="false" customHeight="false" outlineLevel="0" collapsed="false">
      <c r="A459" s="2" t="s">
        <v>526</v>
      </c>
      <c r="B459" s="2" t="n">
        <v>1</v>
      </c>
      <c r="C459" s="2" t="n">
        <v>0</v>
      </c>
      <c r="D459" s="2" t="n">
        <v>0</v>
      </c>
      <c r="E459" s="2" t="n">
        <v>0</v>
      </c>
      <c r="F459" s="5" t="n">
        <v>3</v>
      </c>
      <c r="G459" s="5" t="n">
        <v>2</v>
      </c>
      <c r="H459" s="1" t="n">
        <f aca="false">F459+G459</f>
        <v>5</v>
      </c>
      <c r="I459" s="1" t="n">
        <v>5</v>
      </c>
      <c r="J459" s="1" t="n">
        <v>0</v>
      </c>
      <c r="K459" s="3" t="n">
        <f aca="false">(100*(G459+F459-(ABS(G459-F459))))/(G459+F459+1)</f>
        <v>66.6666666666667</v>
      </c>
      <c r="L459" s="3" t="n">
        <v>1513.22793875661</v>
      </c>
      <c r="M459" s="3" t="n">
        <v>430.138711529749</v>
      </c>
      <c r="N459" s="3" t="n">
        <v>8019.5993681242</v>
      </c>
      <c r="O459" s="3" t="n">
        <v>345.523454033787</v>
      </c>
      <c r="P459" s="3" t="n">
        <f aca="false">L459/M459</f>
        <v>3.51799988746643</v>
      </c>
      <c r="Q459" s="1" t="n">
        <v>23.21</v>
      </c>
      <c r="R459" s="4" t="n">
        <v>1287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1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1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1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1</v>
      </c>
      <c r="AM459" s="1" t="n">
        <v>0</v>
      </c>
      <c r="AN459" s="1" t="n">
        <v>1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1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1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</row>
    <row r="460" customFormat="false" ht="12.75" hidden="false" customHeight="false" outlineLevel="0" collapsed="false">
      <c r="A460" s="2" t="s">
        <v>527</v>
      </c>
      <c r="B460" s="2" t="n">
        <v>1</v>
      </c>
      <c r="C460" s="2" t="n">
        <v>0</v>
      </c>
      <c r="D460" s="2" t="n">
        <v>0</v>
      </c>
      <c r="E460" s="2" t="n">
        <v>0</v>
      </c>
      <c r="F460" s="5" t="n">
        <v>0</v>
      </c>
      <c r="G460" s="5" t="n">
        <v>0</v>
      </c>
      <c r="H460" s="1" t="n">
        <f aca="false">F460+G460</f>
        <v>0</v>
      </c>
      <c r="I460" s="1" t="n">
        <v>0.0001</v>
      </c>
      <c r="J460" s="1" t="n">
        <v>1</v>
      </c>
      <c r="K460" s="3" t="n">
        <f aca="false">(100*(G460+F460-(ABS(G460-F460))))/(G460+F460+1)</f>
        <v>0</v>
      </c>
      <c r="L460" s="3" t="n">
        <v>1513.22793875661</v>
      </c>
      <c r="M460" s="3" t="n">
        <v>430.138711529749</v>
      </c>
      <c r="N460" s="3" t="n">
        <v>2862.56181268514</v>
      </c>
      <c r="O460" s="3" t="n">
        <v>202.358391961342</v>
      </c>
      <c r="P460" s="3" t="n">
        <f aca="false">L460/M460</f>
        <v>3.51799988746643</v>
      </c>
      <c r="Q460" s="1" t="n">
        <v>14.146</v>
      </c>
      <c r="R460" s="7" t="n">
        <v>1262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1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1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1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1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1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</row>
    <row r="461" customFormat="false" ht="12.75" hidden="false" customHeight="false" outlineLevel="0" collapsed="false">
      <c r="A461" s="2" t="s">
        <v>528</v>
      </c>
      <c r="B461" s="2" t="n">
        <v>1</v>
      </c>
      <c r="C461" s="2" t="n">
        <v>0</v>
      </c>
      <c r="D461" s="2" t="n">
        <v>0</v>
      </c>
      <c r="E461" s="2" t="n">
        <v>0</v>
      </c>
      <c r="F461" s="5" t="n">
        <v>0</v>
      </c>
      <c r="G461" s="5" t="n">
        <v>0</v>
      </c>
      <c r="H461" s="1" t="n">
        <f aca="false">F461+G461</f>
        <v>0</v>
      </c>
      <c r="I461" s="1" t="n">
        <v>0.0001</v>
      </c>
      <c r="J461" s="1" t="n">
        <v>1</v>
      </c>
      <c r="K461" s="3" t="n">
        <f aca="false">(100*(G461+F461-(ABS(G461-F461))))/(G461+F461+1)</f>
        <v>0</v>
      </c>
      <c r="L461" s="3" t="n">
        <v>1513.22793875661</v>
      </c>
      <c r="M461" s="3" t="n">
        <v>430.138711529749</v>
      </c>
      <c r="N461" s="3" t="n">
        <v>3069.71753650145</v>
      </c>
      <c r="O461" s="3" t="n">
        <v>226.046947993186</v>
      </c>
      <c r="P461" s="3" t="n">
        <f aca="false">L461/M461</f>
        <v>3.51799988746643</v>
      </c>
      <c r="Q461" s="1" t="n">
        <v>13.5799999237061</v>
      </c>
      <c r="R461" s="2" t="n">
        <v>834</v>
      </c>
      <c r="S461" s="1" t="n">
        <v>0</v>
      </c>
      <c r="T461" s="1" t="n">
        <v>0</v>
      </c>
      <c r="U461" s="1" t="n">
        <v>0</v>
      </c>
      <c r="V461" s="1" t="n">
        <v>1</v>
      </c>
      <c r="W461" s="1" t="n">
        <v>1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1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1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1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1</v>
      </c>
      <c r="BO461" s="1" t="n">
        <v>0</v>
      </c>
      <c r="BP461" s="1" t="n">
        <v>0</v>
      </c>
      <c r="BQ461" s="1" t="n">
        <v>0</v>
      </c>
      <c r="BR461" s="1" t="n">
        <v>0</v>
      </c>
    </row>
    <row r="462" customFormat="false" ht="12.75" hidden="false" customHeight="false" outlineLevel="0" collapsed="false">
      <c r="A462" s="2" t="s">
        <v>529</v>
      </c>
      <c r="B462" s="2" t="n">
        <v>1</v>
      </c>
      <c r="C462" s="2" t="n">
        <v>0</v>
      </c>
      <c r="D462" s="2" t="n">
        <v>0</v>
      </c>
      <c r="E462" s="2" t="n">
        <v>0</v>
      </c>
      <c r="F462" s="5" t="n">
        <v>0</v>
      </c>
      <c r="G462" s="5" t="n">
        <v>0</v>
      </c>
      <c r="H462" s="1" t="n">
        <f aca="false">F462+G462</f>
        <v>0</v>
      </c>
      <c r="I462" s="1" t="n">
        <v>0.0001</v>
      </c>
      <c r="J462" s="1" t="n">
        <v>1</v>
      </c>
      <c r="K462" s="3" t="n">
        <f aca="false">(100*(G462+F462-(ABS(G462-F462))))/(G462+F462+1)</f>
        <v>0</v>
      </c>
      <c r="L462" s="3" t="n">
        <v>1513.22793875661</v>
      </c>
      <c r="M462" s="3" t="n">
        <v>430.138711529749</v>
      </c>
      <c r="N462" s="3" t="n">
        <v>857.500912702631</v>
      </c>
      <c r="O462" s="3" t="n">
        <v>291.964900477573</v>
      </c>
      <c r="P462" s="3" t="n">
        <f aca="false">L462/M462</f>
        <v>3.51799988746643</v>
      </c>
      <c r="Q462" s="1" t="n">
        <v>2.937</v>
      </c>
      <c r="R462" s="2" t="n">
        <v>765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1</v>
      </c>
      <c r="X462" s="1" t="n">
        <v>0</v>
      </c>
      <c r="Y462" s="1" t="n">
        <v>0</v>
      </c>
      <c r="Z462" s="1" t="n">
        <v>1</v>
      </c>
      <c r="AA462" s="1" t="n">
        <v>1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1</v>
      </c>
      <c r="AI462" s="1" t="n">
        <v>0</v>
      </c>
      <c r="AJ462" s="1" t="n">
        <v>0</v>
      </c>
      <c r="AK462" s="1" t="n">
        <v>0</v>
      </c>
      <c r="AL462" s="1" t="n">
        <v>1</v>
      </c>
      <c r="AM462" s="1" t="n">
        <v>0</v>
      </c>
      <c r="AN462" s="1" t="n">
        <v>1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1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1</v>
      </c>
      <c r="BP462" s="1" t="n">
        <v>0</v>
      </c>
      <c r="BQ462" s="1" t="n">
        <v>0</v>
      </c>
      <c r="BR462" s="1" t="n">
        <v>0</v>
      </c>
    </row>
    <row r="463" customFormat="false" ht="12.75" hidden="false" customHeight="false" outlineLevel="0" collapsed="false">
      <c r="A463" s="2" t="s">
        <v>530</v>
      </c>
      <c r="B463" s="2" t="n">
        <v>1</v>
      </c>
      <c r="C463" s="2" t="n">
        <v>0</v>
      </c>
      <c r="D463" s="2" t="n">
        <v>0</v>
      </c>
      <c r="E463" s="2" t="n">
        <v>0</v>
      </c>
      <c r="F463" s="5" t="n">
        <v>109</v>
      </c>
      <c r="G463" s="5" t="n">
        <v>416</v>
      </c>
      <c r="H463" s="1" t="n">
        <f aca="false">F463+G463</f>
        <v>525</v>
      </c>
      <c r="I463" s="1" t="n">
        <v>525</v>
      </c>
      <c r="J463" s="1" t="n">
        <v>0</v>
      </c>
      <c r="K463" s="3" t="n">
        <f aca="false">(100*(G463+F463-(ABS(G463-F463))))/(G463+F463+1)</f>
        <v>41.4448669201521</v>
      </c>
      <c r="L463" s="3" t="n">
        <v>1513.22793875661</v>
      </c>
      <c r="M463" s="3" t="n">
        <v>430.138711529749</v>
      </c>
      <c r="N463" s="3" t="n">
        <v>23761.0541814645</v>
      </c>
      <c r="O463" s="3" t="n">
        <v>520.254285361587</v>
      </c>
      <c r="P463" s="3" t="n">
        <f aca="false">L463/M463</f>
        <v>3.51799988746643</v>
      </c>
      <c r="Q463" s="1" t="n">
        <v>45.6720008850098</v>
      </c>
      <c r="R463" s="2" t="n">
        <v>592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1</v>
      </c>
      <c r="X463" s="1" t="n">
        <v>0</v>
      </c>
      <c r="Y463" s="1" t="n">
        <v>0</v>
      </c>
      <c r="Z463" s="1" t="n">
        <v>1</v>
      </c>
      <c r="AA463" s="1" t="n">
        <v>1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1</v>
      </c>
      <c r="AI463" s="1" t="n">
        <v>0</v>
      </c>
      <c r="AJ463" s="1" t="n">
        <v>0</v>
      </c>
      <c r="AK463" s="1" t="n">
        <v>0</v>
      </c>
      <c r="AL463" s="1" t="n">
        <v>1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1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1</v>
      </c>
      <c r="BQ463" s="1" t="n">
        <v>0</v>
      </c>
      <c r="BR463" s="1" t="n">
        <v>0</v>
      </c>
    </row>
    <row r="464" customFormat="false" ht="12.75" hidden="false" customHeight="false" outlineLevel="0" collapsed="false">
      <c r="A464" s="2" t="s">
        <v>531</v>
      </c>
      <c r="B464" s="2" t="n">
        <v>1</v>
      </c>
      <c r="C464" s="2" t="n">
        <v>0</v>
      </c>
      <c r="D464" s="2" t="n">
        <v>0</v>
      </c>
      <c r="E464" s="2" t="n">
        <v>0</v>
      </c>
      <c r="F464" s="5" t="n">
        <v>1</v>
      </c>
      <c r="G464" s="5" t="n">
        <v>2</v>
      </c>
      <c r="H464" s="1" t="n">
        <f aca="false">F464+G464</f>
        <v>3</v>
      </c>
      <c r="I464" s="1" t="n">
        <v>3</v>
      </c>
      <c r="J464" s="1" t="n">
        <v>0</v>
      </c>
      <c r="K464" s="3" t="n">
        <f aca="false">(100*(G464+F464-(ABS(G464-F464))))/(G464+F464+1)</f>
        <v>50</v>
      </c>
      <c r="L464" s="3" t="n">
        <v>1513.22793875661</v>
      </c>
      <c r="M464" s="3" t="n">
        <v>430.138711529749</v>
      </c>
      <c r="N464" s="3" t="n">
        <v>3499.61834715648</v>
      </c>
      <c r="O464" s="3" t="n">
        <v>547.328482628399</v>
      </c>
      <c r="P464" s="3" t="n">
        <f aca="false">L464/M464</f>
        <v>3.51799988746643</v>
      </c>
      <c r="Q464" s="1" t="n">
        <v>6.39400005340576</v>
      </c>
      <c r="R464" s="2" t="n">
        <v>9968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1</v>
      </c>
      <c r="X464" s="1" t="n">
        <v>0</v>
      </c>
      <c r="Y464" s="1" t="n">
        <v>0</v>
      </c>
      <c r="Z464" s="1" t="n">
        <v>1</v>
      </c>
      <c r="AA464" s="1" t="n">
        <v>1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1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1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1</v>
      </c>
      <c r="BR464" s="1" t="n">
        <v>0</v>
      </c>
    </row>
    <row r="465" customFormat="false" ht="12.75" hidden="false" customHeight="false" outlineLevel="0" collapsed="false">
      <c r="A465" s="2" t="s">
        <v>532</v>
      </c>
      <c r="B465" s="2" t="n">
        <v>1</v>
      </c>
      <c r="C465" s="2" t="n">
        <v>0</v>
      </c>
      <c r="D465" s="2" t="n">
        <v>0</v>
      </c>
      <c r="E465" s="2" t="n">
        <v>0</v>
      </c>
      <c r="F465" s="5" t="n">
        <v>0</v>
      </c>
      <c r="G465" s="5" t="n">
        <v>0</v>
      </c>
      <c r="H465" s="1" t="n">
        <f aca="false">F465+G465</f>
        <v>0</v>
      </c>
      <c r="I465" s="1" t="n">
        <v>0.0001</v>
      </c>
      <c r="J465" s="1" t="n">
        <v>1</v>
      </c>
      <c r="K465" s="3" t="n">
        <f aca="false">(100*(G465+F465-(ABS(G465-F465))))/(G465+F465+1)</f>
        <v>0</v>
      </c>
      <c r="L465" s="3" t="n">
        <v>1513.22793875661</v>
      </c>
      <c r="M465" s="3" t="n">
        <v>430.138711529749</v>
      </c>
      <c r="N465" s="3" t="n">
        <v>590.324122019166</v>
      </c>
      <c r="O465" s="3" t="n">
        <v>400.763137912353</v>
      </c>
      <c r="P465" s="3" t="n">
        <f aca="false">L465/M465</f>
        <v>3.51799988746643</v>
      </c>
      <c r="Q465" s="1" t="n">
        <v>1.47300004959106</v>
      </c>
      <c r="R465" s="1" t="n">
        <v>11152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1</v>
      </c>
      <c r="X465" s="1" t="n">
        <v>0</v>
      </c>
      <c r="Y465" s="1" t="n">
        <v>0</v>
      </c>
      <c r="Z465" s="1" t="n">
        <v>1</v>
      </c>
      <c r="AA465" s="1" t="n">
        <v>1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1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1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1</v>
      </c>
    </row>
    <row r="466" customFormat="false" ht="12.75" hidden="false" customHeight="false" outlineLevel="0" collapsed="false">
      <c r="A466" s="4" t="s">
        <v>533</v>
      </c>
      <c r="B466" s="4" t="n">
        <v>1</v>
      </c>
      <c r="C466" s="4" t="n">
        <v>0</v>
      </c>
      <c r="D466" s="4" t="n">
        <v>0</v>
      </c>
      <c r="E466" s="4" t="n">
        <v>0</v>
      </c>
      <c r="F466" s="5" t="n">
        <v>5</v>
      </c>
      <c r="G466" s="5" t="n">
        <v>11</v>
      </c>
      <c r="H466" s="1" t="n">
        <f aca="false">F466+G466</f>
        <v>16</v>
      </c>
      <c r="I466" s="1" t="n">
        <v>16</v>
      </c>
      <c r="J466" s="1" t="n">
        <v>0</v>
      </c>
      <c r="K466" s="3" t="n">
        <f aca="false">(100*(G466+F466-(ABS(G466-F466))))/(G466+F466+1)</f>
        <v>58.8235294117647</v>
      </c>
      <c r="L466" s="3" t="n">
        <v>982.446273234606</v>
      </c>
      <c r="M466" s="3" t="n">
        <v>286.010564658009</v>
      </c>
      <c r="N466" s="3" t="n">
        <v>23890.6951889044</v>
      </c>
      <c r="O466" s="3" t="n">
        <v>158.216524429831</v>
      </c>
      <c r="P466" s="3" t="n">
        <f aca="false">L466/M466</f>
        <v>3.43499994277954</v>
      </c>
      <c r="Q466" s="1" t="n">
        <v>151</v>
      </c>
      <c r="R466" s="1" t="n">
        <v>558</v>
      </c>
      <c r="S466" s="1" t="n">
        <v>1</v>
      </c>
      <c r="T466" s="1" t="n">
        <v>0</v>
      </c>
      <c r="U466" s="1" t="n">
        <v>0</v>
      </c>
      <c r="V466" s="1" t="n">
        <v>1</v>
      </c>
      <c r="W466" s="1" t="n">
        <v>0</v>
      </c>
      <c r="X466" s="1" t="n">
        <v>1</v>
      </c>
      <c r="Y466" s="1" t="n">
        <v>0</v>
      </c>
      <c r="Z466" s="1" t="n">
        <v>0</v>
      </c>
      <c r="AA466" s="1" t="n">
        <v>0</v>
      </c>
      <c r="AB466" s="1" t="n">
        <v>1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1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1</v>
      </c>
      <c r="AO466" s="1" t="n">
        <v>1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1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</row>
    <row r="467" customFormat="false" ht="12.75" hidden="false" customHeight="false" outlineLevel="0" collapsed="false">
      <c r="A467" s="2" t="s">
        <v>534</v>
      </c>
      <c r="B467" s="2" t="n">
        <v>1</v>
      </c>
      <c r="C467" s="2" t="n">
        <v>0</v>
      </c>
      <c r="D467" s="2" t="n">
        <v>0</v>
      </c>
      <c r="E467" s="2" t="n">
        <v>0</v>
      </c>
      <c r="F467" s="5" t="n">
        <v>2</v>
      </c>
      <c r="G467" s="5" t="n">
        <v>0</v>
      </c>
      <c r="H467" s="1" t="n">
        <f aca="false">F467+G467</f>
        <v>2</v>
      </c>
      <c r="I467" s="1" t="n">
        <v>2</v>
      </c>
      <c r="J467" s="1" t="n">
        <v>0</v>
      </c>
      <c r="K467" s="3" t="n">
        <f aca="false">(100*(G467+F467-(ABS(G467-F467))))/(G467+F467+1)</f>
        <v>0</v>
      </c>
      <c r="L467" s="3" t="n">
        <v>982.446273234606</v>
      </c>
      <c r="M467" s="3" t="n">
        <v>286.010564658009</v>
      </c>
      <c r="N467" s="3" t="n">
        <v>6736.17025963877</v>
      </c>
      <c r="O467" s="3" t="n">
        <v>671.669166420869</v>
      </c>
      <c r="P467" s="3" t="n">
        <f aca="false">L467/M467</f>
        <v>3.43499994277954</v>
      </c>
      <c r="Q467" s="1" t="n">
        <v>10.0290002822876</v>
      </c>
      <c r="R467" s="1" t="n">
        <v>3906</v>
      </c>
      <c r="S467" s="1" t="n">
        <v>0</v>
      </c>
      <c r="T467" s="1" t="n">
        <v>0</v>
      </c>
      <c r="U467" s="1" t="n">
        <v>0</v>
      </c>
      <c r="V467" s="1" t="n">
        <v>1</v>
      </c>
      <c r="W467" s="1" t="n">
        <v>0</v>
      </c>
      <c r="X467" s="1" t="n">
        <v>1</v>
      </c>
      <c r="Y467" s="1" t="n">
        <v>0</v>
      </c>
      <c r="Z467" s="1" t="n">
        <v>1</v>
      </c>
      <c r="AA467" s="1" t="n">
        <v>0</v>
      </c>
      <c r="AB467" s="1" t="n">
        <v>1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1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1</v>
      </c>
      <c r="AO467" s="1" t="n">
        <v>0</v>
      </c>
      <c r="AP467" s="1" t="n">
        <v>1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1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</row>
    <row r="468" customFormat="false" ht="12.75" hidden="false" customHeight="false" outlineLevel="0" collapsed="false">
      <c r="A468" s="2" t="s">
        <v>535</v>
      </c>
      <c r="B468" s="2" t="n">
        <v>1</v>
      </c>
      <c r="C468" s="2" t="n">
        <v>0</v>
      </c>
      <c r="D468" s="2" t="n">
        <v>0</v>
      </c>
      <c r="E468" s="2" t="n">
        <v>0</v>
      </c>
      <c r="F468" s="5" t="n">
        <v>51</v>
      </c>
      <c r="G468" s="5" t="n">
        <v>18</v>
      </c>
      <c r="H468" s="1" t="n">
        <f aca="false">F468+G468</f>
        <v>69</v>
      </c>
      <c r="I468" s="1" t="n">
        <v>69</v>
      </c>
      <c r="J468" s="1" t="n">
        <v>0</v>
      </c>
      <c r="K468" s="3" t="n">
        <f aca="false">(100*(G468+F468-(ABS(G468-F468))))/(G468+F468+1)</f>
        <v>51.4285714285714</v>
      </c>
      <c r="L468" s="3" t="n">
        <v>982.446273234606</v>
      </c>
      <c r="M468" s="3" t="n">
        <v>286.010564658009</v>
      </c>
      <c r="N468" s="3" t="n">
        <v>84718.7772656186</v>
      </c>
      <c r="O468" s="3" t="n">
        <v>695.727059682648</v>
      </c>
      <c r="P468" s="3" t="n">
        <f aca="false">L468/M468</f>
        <v>3.43499994277954</v>
      </c>
      <c r="Q468" s="1" t="n">
        <v>121.770133972168</v>
      </c>
      <c r="R468" s="7" t="n">
        <v>4315</v>
      </c>
      <c r="S468" s="1" t="n">
        <v>0</v>
      </c>
      <c r="T468" s="1" t="n">
        <v>0</v>
      </c>
      <c r="U468" s="1" t="n">
        <v>0</v>
      </c>
      <c r="V468" s="1" t="n">
        <v>1</v>
      </c>
      <c r="W468" s="1" t="n">
        <v>0</v>
      </c>
      <c r="X468" s="1" t="n">
        <v>1</v>
      </c>
      <c r="Y468" s="1" t="n">
        <v>0</v>
      </c>
      <c r="Z468" s="1" t="n">
        <v>0</v>
      </c>
      <c r="AA468" s="1" t="n">
        <v>0</v>
      </c>
      <c r="AB468" s="1" t="n">
        <v>1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1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1</v>
      </c>
      <c r="AO468" s="1" t="n">
        <v>0</v>
      </c>
      <c r="AP468" s="1" t="n">
        <v>0</v>
      </c>
      <c r="AQ468" s="1" t="n">
        <v>1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1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</row>
    <row r="469" customFormat="false" ht="12.75" hidden="false" customHeight="false" outlineLevel="0" collapsed="false">
      <c r="A469" s="2" t="s">
        <v>536</v>
      </c>
      <c r="B469" s="2" t="n">
        <v>1</v>
      </c>
      <c r="C469" s="2" t="n">
        <v>0</v>
      </c>
      <c r="D469" s="2" t="n">
        <v>0</v>
      </c>
      <c r="E469" s="2" t="n">
        <v>0</v>
      </c>
      <c r="F469" s="5" t="n">
        <v>3</v>
      </c>
      <c r="G469" s="5" t="n">
        <v>2</v>
      </c>
      <c r="H469" s="1" t="n">
        <f aca="false">F469+G469</f>
        <v>5</v>
      </c>
      <c r="I469" s="1" t="n">
        <v>5</v>
      </c>
      <c r="J469" s="1" t="n">
        <v>0</v>
      </c>
      <c r="K469" s="3" t="n">
        <f aca="false">(100*(G469+F469-(ABS(G469-F469))))/(G469+F469+1)</f>
        <v>66.6666666666667</v>
      </c>
      <c r="L469" s="3" t="n">
        <v>982.446273234606</v>
      </c>
      <c r="M469" s="3" t="n">
        <v>286.010564658009</v>
      </c>
      <c r="N469" s="3" t="n">
        <v>4541.04354947828</v>
      </c>
      <c r="O469" s="3" t="n">
        <v>391.739436635462</v>
      </c>
      <c r="P469" s="3" t="n">
        <f aca="false">L469/M469</f>
        <v>3.43499994277954</v>
      </c>
      <c r="Q469" s="1" t="n">
        <v>11.592</v>
      </c>
      <c r="R469" s="1" t="n">
        <v>8017</v>
      </c>
      <c r="S469" s="1" t="n">
        <v>0</v>
      </c>
      <c r="T469" s="1" t="n">
        <v>0</v>
      </c>
      <c r="U469" s="1" t="n">
        <v>0</v>
      </c>
      <c r="V469" s="1" t="n">
        <v>1</v>
      </c>
      <c r="W469" s="1" t="n">
        <v>0</v>
      </c>
      <c r="X469" s="1" t="n">
        <v>1</v>
      </c>
      <c r="Y469" s="1" t="n">
        <v>0</v>
      </c>
      <c r="Z469" s="1" t="n">
        <v>0</v>
      </c>
      <c r="AA469" s="1" t="n">
        <v>0</v>
      </c>
      <c r="AB469" s="1" t="n">
        <v>1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1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1</v>
      </c>
      <c r="AO469" s="1" t="n">
        <v>0</v>
      </c>
      <c r="AP469" s="1" t="n">
        <v>0</v>
      </c>
      <c r="AQ469" s="1" t="n">
        <v>0</v>
      </c>
      <c r="AR469" s="1" t="n">
        <v>1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1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</row>
    <row r="470" customFormat="false" ht="12.75" hidden="false" customHeight="false" outlineLevel="0" collapsed="false">
      <c r="A470" s="2" t="s">
        <v>537</v>
      </c>
      <c r="B470" s="2" t="n">
        <v>1</v>
      </c>
      <c r="C470" s="2" t="n">
        <v>0</v>
      </c>
      <c r="D470" s="2" t="n">
        <v>0</v>
      </c>
      <c r="E470" s="2" t="n">
        <v>0</v>
      </c>
      <c r="F470" s="5" t="n">
        <v>0</v>
      </c>
      <c r="G470" s="5" t="n">
        <v>1</v>
      </c>
      <c r="H470" s="1" t="n">
        <f aca="false">F470+G470</f>
        <v>1</v>
      </c>
      <c r="I470" s="1" t="n">
        <v>1</v>
      </c>
      <c r="J470" s="1" t="n">
        <v>0</v>
      </c>
      <c r="K470" s="3" t="n">
        <f aca="false">(100*(G470+F470-(ABS(G470-F470))))/(G470+F470+1)</f>
        <v>0</v>
      </c>
      <c r="L470" s="3" t="n">
        <v>982.446273234606</v>
      </c>
      <c r="M470" s="3" t="n">
        <v>286.010564658009</v>
      </c>
      <c r="N470" s="3" t="n">
        <v>13831.6731196454</v>
      </c>
      <c r="O470" s="3" t="n">
        <v>217.955486356115</v>
      </c>
      <c r="P470" s="3" t="n">
        <f aca="false">L470/M470</f>
        <v>3.43499994277954</v>
      </c>
      <c r="Q470" s="1" t="n">
        <v>63.461</v>
      </c>
      <c r="R470" s="1" t="n">
        <v>4873</v>
      </c>
      <c r="S470" s="1" t="n">
        <v>0</v>
      </c>
      <c r="T470" s="1" t="n">
        <v>0</v>
      </c>
      <c r="U470" s="1" t="n">
        <v>0</v>
      </c>
      <c r="V470" s="1" t="n">
        <v>1</v>
      </c>
      <c r="W470" s="1" t="n">
        <v>0</v>
      </c>
      <c r="X470" s="1" t="n">
        <v>1</v>
      </c>
      <c r="Y470" s="1" t="n">
        <v>0</v>
      </c>
      <c r="Z470" s="1" t="n">
        <v>0</v>
      </c>
      <c r="AA470" s="1" t="n">
        <v>0</v>
      </c>
      <c r="AB470" s="1" t="n">
        <v>1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1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1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1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1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</row>
    <row r="471" customFormat="false" ht="12.75" hidden="false" customHeight="false" outlineLevel="0" collapsed="false">
      <c r="A471" s="2" t="s">
        <v>538</v>
      </c>
      <c r="B471" s="2" t="n">
        <v>1</v>
      </c>
      <c r="C471" s="2" t="n">
        <v>0</v>
      </c>
      <c r="D471" s="2" t="n">
        <v>0</v>
      </c>
      <c r="E471" s="2" t="n">
        <v>0</v>
      </c>
      <c r="F471" s="5" t="n">
        <v>1</v>
      </c>
      <c r="G471" s="5" t="n">
        <v>0</v>
      </c>
      <c r="H471" s="1" t="n">
        <f aca="false">F471+G471</f>
        <v>1</v>
      </c>
      <c r="I471" s="1" t="n">
        <v>1</v>
      </c>
      <c r="J471" s="1" t="n">
        <v>0</v>
      </c>
      <c r="K471" s="3" t="n">
        <f aca="false">(100*(G471+F471-(ABS(G471-F471))))/(G471+F471+1)</f>
        <v>0</v>
      </c>
      <c r="L471" s="3" t="n">
        <v>982.446273234606</v>
      </c>
      <c r="M471" s="3" t="n">
        <v>286.010564658009</v>
      </c>
      <c r="N471" s="3" t="n">
        <v>2599.1869731694</v>
      </c>
      <c r="O471" s="3" t="n">
        <v>390.034197132748</v>
      </c>
      <c r="P471" s="3" t="n">
        <f aca="false">L471/M471</f>
        <v>3.43499994277954</v>
      </c>
      <c r="Q471" s="1" t="n">
        <v>6.66399765014648</v>
      </c>
      <c r="R471" s="1" t="n">
        <v>894</v>
      </c>
      <c r="S471" s="1" t="n">
        <v>0</v>
      </c>
      <c r="T471" s="1" t="n">
        <v>0</v>
      </c>
      <c r="U471" s="1" t="n">
        <v>0</v>
      </c>
      <c r="V471" s="1" t="n">
        <v>1</v>
      </c>
      <c r="W471" s="1" t="n">
        <v>1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1</v>
      </c>
      <c r="AC471" s="1" t="n">
        <v>0</v>
      </c>
      <c r="AD471" s="1" t="n">
        <v>0</v>
      </c>
      <c r="AE471" s="1" t="n">
        <v>0</v>
      </c>
      <c r="AF471" s="1" t="n">
        <v>1</v>
      </c>
      <c r="AG471" s="1" t="n">
        <v>1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1</v>
      </c>
      <c r="AM471" s="1" t="n">
        <v>1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1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1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</row>
    <row r="472" customFormat="false" ht="12.75" hidden="false" customHeight="false" outlineLevel="0" collapsed="false">
      <c r="A472" s="2" t="s">
        <v>539</v>
      </c>
      <c r="B472" s="2" t="n">
        <v>1</v>
      </c>
      <c r="C472" s="2" t="n">
        <v>0</v>
      </c>
      <c r="D472" s="2" t="n">
        <v>0</v>
      </c>
      <c r="E472" s="2" t="n">
        <v>0</v>
      </c>
      <c r="F472" s="5" t="n">
        <v>13</v>
      </c>
      <c r="G472" s="5" t="n">
        <v>20</v>
      </c>
      <c r="H472" s="1" t="n">
        <f aca="false">F472+G472</f>
        <v>33</v>
      </c>
      <c r="I472" s="1" t="n">
        <v>33</v>
      </c>
      <c r="J472" s="1" t="n">
        <v>0</v>
      </c>
      <c r="K472" s="3" t="n">
        <f aca="false">(100*(G472+F472-(ABS(G472-F472))))/(G472+F472+1)</f>
        <v>76.4705882352941</v>
      </c>
      <c r="L472" s="3" t="n">
        <v>982.446273234606</v>
      </c>
      <c r="M472" s="3" t="n">
        <v>286.010564658009</v>
      </c>
      <c r="N472" s="3" t="n">
        <v>3730.6817488403</v>
      </c>
      <c r="O472" s="3" t="n">
        <v>464.477222893305</v>
      </c>
      <c r="P472" s="3" t="n">
        <f aca="false">L472/M472</f>
        <v>3.43499994277954</v>
      </c>
      <c r="Q472" s="1" t="n">
        <v>8.03200149536133</v>
      </c>
      <c r="R472" s="1" t="n">
        <v>1025</v>
      </c>
      <c r="S472" s="1" t="n">
        <v>0</v>
      </c>
      <c r="T472" s="1" t="n">
        <v>0</v>
      </c>
      <c r="U472" s="1" t="n">
        <v>0</v>
      </c>
      <c r="V472" s="1" t="n">
        <v>1</v>
      </c>
      <c r="W472" s="1" t="n">
        <v>0</v>
      </c>
      <c r="X472" s="1" t="n">
        <v>1</v>
      </c>
      <c r="Y472" s="1" t="n">
        <v>0</v>
      </c>
      <c r="Z472" s="1" t="n">
        <v>0</v>
      </c>
      <c r="AA472" s="1" t="n">
        <v>0</v>
      </c>
      <c r="AB472" s="1" t="n">
        <v>1</v>
      </c>
      <c r="AC472" s="1" t="n">
        <v>0</v>
      </c>
      <c r="AD472" s="1" t="n">
        <v>1</v>
      </c>
      <c r="AE472" s="1" t="n">
        <v>0</v>
      </c>
      <c r="AF472" s="1" t="n">
        <v>0</v>
      </c>
      <c r="AG472" s="1" t="n">
        <v>0</v>
      </c>
      <c r="AH472" s="1" t="n">
        <v>1</v>
      </c>
      <c r="AI472" s="1" t="n">
        <v>0</v>
      </c>
      <c r="AJ472" s="1" t="n">
        <v>1</v>
      </c>
      <c r="AK472" s="1" t="n">
        <v>0</v>
      </c>
      <c r="AL472" s="1" t="n">
        <v>1</v>
      </c>
      <c r="AM472" s="1" t="n">
        <v>1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1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1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</row>
    <row r="473" customFormat="false" ht="12.75" hidden="false" customHeight="false" outlineLevel="0" collapsed="false">
      <c r="A473" s="2" t="s">
        <v>540</v>
      </c>
      <c r="B473" s="2" t="n">
        <v>1</v>
      </c>
      <c r="C473" s="2" t="n">
        <v>0</v>
      </c>
      <c r="D473" s="2" t="n">
        <v>0</v>
      </c>
      <c r="E473" s="2" t="n">
        <v>0</v>
      </c>
      <c r="F473" s="5" t="n">
        <v>5</v>
      </c>
      <c r="G473" s="5" t="n">
        <v>0</v>
      </c>
      <c r="H473" s="1" t="n">
        <f aca="false">F473+G473</f>
        <v>5</v>
      </c>
      <c r="I473" s="1" t="n">
        <v>5</v>
      </c>
      <c r="J473" s="1" t="n">
        <v>0</v>
      </c>
      <c r="K473" s="3" t="n">
        <f aca="false">(100*(G473+F473-(ABS(G473-F473))))/(G473+F473+1)</f>
        <v>0</v>
      </c>
      <c r="L473" s="3" t="n">
        <v>982.446273234606</v>
      </c>
      <c r="M473" s="3" t="n">
        <v>286.010564658009</v>
      </c>
      <c r="N473" s="3" t="n">
        <v>5198.16328931202</v>
      </c>
      <c r="O473" s="3" t="n">
        <v>356.282610645101</v>
      </c>
      <c r="P473" s="3" t="n">
        <f aca="false">L473/M473</f>
        <v>3.43499994277954</v>
      </c>
      <c r="Q473" s="1" t="n">
        <v>14.59</v>
      </c>
      <c r="R473" s="2" t="n">
        <v>809</v>
      </c>
      <c r="S473" s="1" t="n">
        <v>0</v>
      </c>
      <c r="T473" s="1" t="n">
        <v>0</v>
      </c>
      <c r="U473" s="1" t="n">
        <v>0</v>
      </c>
      <c r="V473" s="1" t="n">
        <v>1</v>
      </c>
      <c r="W473" s="1" t="n">
        <v>0</v>
      </c>
      <c r="X473" s="1" t="n">
        <v>1</v>
      </c>
      <c r="Y473" s="1" t="n">
        <v>0</v>
      </c>
      <c r="Z473" s="1" t="n">
        <v>0</v>
      </c>
      <c r="AA473" s="1" t="n">
        <v>0</v>
      </c>
      <c r="AB473" s="1" t="n">
        <v>1</v>
      </c>
      <c r="AC473" s="1" t="n">
        <v>0</v>
      </c>
      <c r="AD473" s="1" t="n">
        <v>0</v>
      </c>
      <c r="AE473" s="1" t="n">
        <v>0</v>
      </c>
      <c r="AF473" s="1" t="n">
        <v>1</v>
      </c>
      <c r="AG473" s="1" t="n">
        <v>0</v>
      </c>
      <c r="AH473" s="1" t="n">
        <v>1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1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1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1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</row>
    <row r="474" customFormat="false" ht="12.75" hidden="false" customHeight="false" outlineLevel="0" collapsed="false">
      <c r="A474" s="2" t="s">
        <v>541</v>
      </c>
      <c r="B474" s="2" t="n">
        <v>1</v>
      </c>
      <c r="C474" s="2" t="n">
        <v>0</v>
      </c>
      <c r="D474" s="2" t="n">
        <v>0</v>
      </c>
      <c r="E474" s="2" t="n">
        <v>0</v>
      </c>
      <c r="F474" s="5" t="n">
        <v>9</v>
      </c>
      <c r="G474" s="5" t="n">
        <v>19</v>
      </c>
      <c r="H474" s="1" t="n">
        <f aca="false">F474+G474</f>
        <v>28</v>
      </c>
      <c r="I474" s="1" t="n">
        <v>28</v>
      </c>
      <c r="J474" s="1" t="n">
        <v>0</v>
      </c>
      <c r="K474" s="3" t="n">
        <f aca="false">(100*(G474+F474-(ABS(G474-F474))))/(G474+F474+1)</f>
        <v>62.0689655172414</v>
      </c>
      <c r="L474" s="3" t="n">
        <v>982.446273234606</v>
      </c>
      <c r="M474" s="3" t="n">
        <v>286.010564658009</v>
      </c>
      <c r="N474" s="3" t="n">
        <v>17934.5807063954</v>
      </c>
      <c r="O474" s="3" t="n">
        <v>434.988622496178</v>
      </c>
      <c r="P474" s="3" t="n">
        <f aca="false">L474/M474</f>
        <v>3.43499994277954</v>
      </c>
      <c r="Q474" s="1" t="n">
        <v>41.2299995422363</v>
      </c>
      <c r="R474" s="2" t="n">
        <v>1188</v>
      </c>
      <c r="S474" s="1" t="n">
        <v>0</v>
      </c>
      <c r="T474" s="1" t="n">
        <v>0</v>
      </c>
      <c r="U474" s="1" t="n">
        <v>0</v>
      </c>
      <c r="V474" s="1" t="n">
        <v>1</v>
      </c>
      <c r="W474" s="1" t="n">
        <v>0</v>
      </c>
      <c r="X474" s="1" t="n">
        <v>1</v>
      </c>
      <c r="Y474" s="1" t="n">
        <v>0</v>
      </c>
      <c r="Z474" s="1" t="n">
        <v>0</v>
      </c>
      <c r="AA474" s="1" t="n">
        <v>0</v>
      </c>
      <c r="AB474" s="1" t="n">
        <v>1</v>
      </c>
      <c r="AC474" s="1" t="n">
        <v>0</v>
      </c>
      <c r="AD474" s="1" t="n">
        <v>1</v>
      </c>
      <c r="AE474" s="1" t="n">
        <v>0</v>
      </c>
      <c r="AF474" s="1" t="n">
        <v>0</v>
      </c>
      <c r="AG474" s="1" t="n">
        <v>0</v>
      </c>
      <c r="AH474" s="1" t="n">
        <v>1</v>
      </c>
      <c r="AI474" s="1" t="n">
        <v>0</v>
      </c>
      <c r="AJ474" s="1" t="n">
        <v>1</v>
      </c>
      <c r="AK474" s="1" t="n">
        <v>0</v>
      </c>
      <c r="AL474" s="1" t="n">
        <v>1</v>
      </c>
      <c r="AM474" s="1" t="n">
        <v>1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1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1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</row>
    <row r="475" customFormat="false" ht="12.75" hidden="false" customHeight="false" outlineLevel="0" collapsed="false">
      <c r="A475" s="2" t="s">
        <v>542</v>
      </c>
      <c r="B475" s="2" t="n">
        <v>1</v>
      </c>
      <c r="C475" s="2" t="n">
        <v>0</v>
      </c>
      <c r="D475" s="2" t="n">
        <v>0</v>
      </c>
      <c r="E475" s="2" t="n">
        <v>0</v>
      </c>
      <c r="F475" s="5" t="n">
        <v>127</v>
      </c>
      <c r="G475" s="5" t="n">
        <v>42</v>
      </c>
      <c r="H475" s="1" t="n">
        <f aca="false">F475+G475</f>
        <v>169</v>
      </c>
      <c r="I475" s="1" t="n">
        <v>169</v>
      </c>
      <c r="J475" s="1" t="n">
        <v>0</v>
      </c>
      <c r="K475" s="3" t="n">
        <f aca="false">(100*(G475+F475-(ABS(G475-F475))))/(G475+F475+1)</f>
        <v>49.4117647058824</v>
      </c>
      <c r="L475" s="3" t="n">
        <v>982.446273234606</v>
      </c>
      <c r="M475" s="3" t="n">
        <v>286.010564658009</v>
      </c>
      <c r="N475" s="3" t="n">
        <v>29409.5584880619</v>
      </c>
      <c r="O475" s="3" t="n">
        <v>459.826112262139</v>
      </c>
      <c r="P475" s="3" t="n">
        <f aca="false">L475/M475</f>
        <v>3.43499994277954</v>
      </c>
      <c r="Q475" s="1" t="n">
        <v>63.958</v>
      </c>
      <c r="R475" s="4" t="n">
        <v>689</v>
      </c>
      <c r="S475" s="1" t="n">
        <v>0</v>
      </c>
      <c r="T475" s="1" t="n">
        <v>0</v>
      </c>
      <c r="U475" s="1" t="n">
        <v>0</v>
      </c>
      <c r="V475" s="1" t="n">
        <v>1</v>
      </c>
      <c r="W475" s="1" t="n">
        <v>1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1</v>
      </c>
      <c r="AC475" s="1" t="n">
        <v>0</v>
      </c>
      <c r="AD475" s="1" t="n">
        <v>0</v>
      </c>
      <c r="AE475" s="1" t="n">
        <v>0</v>
      </c>
      <c r="AF475" s="1" t="n">
        <v>1</v>
      </c>
      <c r="AG475" s="1" t="n">
        <v>1</v>
      </c>
      <c r="AH475" s="1" t="n">
        <v>0</v>
      </c>
      <c r="AI475" s="1" t="n">
        <v>0</v>
      </c>
      <c r="AJ475" s="1" t="n">
        <v>1</v>
      </c>
      <c r="AK475" s="1" t="n">
        <v>0</v>
      </c>
      <c r="AL475" s="1" t="n">
        <v>1</v>
      </c>
      <c r="AM475" s="1" t="n">
        <v>1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1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1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</row>
    <row r="476" customFormat="false" ht="12.75" hidden="false" customHeight="false" outlineLevel="0" collapsed="false">
      <c r="A476" s="2" t="s">
        <v>543</v>
      </c>
      <c r="B476" s="2" t="n">
        <v>1</v>
      </c>
      <c r="C476" s="2" t="n">
        <v>0</v>
      </c>
      <c r="D476" s="2" t="n">
        <v>0</v>
      </c>
      <c r="E476" s="2" t="n">
        <v>0</v>
      </c>
      <c r="F476" s="5" t="n">
        <v>2</v>
      </c>
      <c r="G476" s="5" t="n">
        <v>2</v>
      </c>
      <c r="H476" s="1" t="n">
        <f aca="false">F476+G476</f>
        <v>4</v>
      </c>
      <c r="I476" s="1" t="n">
        <v>4</v>
      </c>
      <c r="J476" s="1" t="n">
        <v>0</v>
      </c>
      <c r="K476" s="3" t="n">
        <f aca="false">(100*(G476+F476-(ABS(G476-F476))))/(G476+F476+1)</f>
        <v>80</v>
      </c>
      <c r="L476" s="3" t="n">
        <v>982.446273234606</v>
      </c>
      <c r="M476" s="3" t="n">
        <v>286.010564658009</v>
      </c>
      <c r="N476" s="3" t="n">
        <v>13188.6189024715</v>
      </c>
      <c r="O476" s="3" t="n">
        <v>325.243382259248</v>
      </c>
      <c r="P476" s="3" t="n">
        <f aca="false">L476/M476</f>
        <v>3.43499994277954</v>
      </c>
      <c r="Q476" s="1" t="n">
        <v>40.5499992370606</v>
      </c>
      <c r="R476" s="4" t="n">
        <v>1368</v>
      </c>
      <c r="S476" s="1" t="n">
        <v>0</v>
      </c>
      <c r="T476" s="1" t="n">
        <v>0</v>
      </c>
      <c r="U476" s="1" t="n">
        <v>0</v>
      </c>
      <c r="V476" s="1" t="n">
        <v>1</v>
      </c>
      <c r="W476" s="1" t="n">
        <v>1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1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1</v>
      </c>
      <c r="AH476" s="1" t="n">
        <v>0</v>
      </c>
      <c r="AI476" s="1" t="n">
        <v>0</v>
      </c>
      <c r="AJ476" s="1" t="n">
        <v>1</v>
      </c>
      <c r="AK476" s="1" t="n">
        <v>0</v>
      </c>
      <c r="AL476" s="1" t="n">
        <v>1</v>
      </c>
      <c r="AM476" s="1" t="n">
        <v>1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1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1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</row>
    <row r="477" customFormat="false" ht="12.75" hidden="false" customHeight="false" outlineLevel="0" collapsed="false">
      <c r="A477" s="2" t="s">
        <v>544</v>
      </c>
      <c r="B477" s="2" t="n">
        <v>1</v>
      </c>
      <c r="C477" s="2" t="n">
        <v>0</v>
      </c>
      <c r="D477" s="2" t="n">
        <v>0</v>
      </c>
      <c r="E477" s="2" t="n">
        <v>0</v>
      </c>
      <c r="F477" s="5" t="n">
        <v>16</v>
      </c>
      <c r="G477" s="5" t="n">
        <v>22</v>
      </c>
      <c r="H477" s="1" t="n">
        <f aca="false">F477+G477</f>
        <v>38</v>
      </c>
      <c r="I477" s="1" t="n">
        <v>38</v>
      </c>
      <c r="J477" s="1" t="n">
        <v>0</v>
      </c>
      <c r="K477" s="3" t="n">
        <f aca="false">(100*(G477+F477-(ABS(G477-F477))))/(G477+F477+1)</f>
        <v>82.0512820512821</v>
      </c>
      <c r="L477" s="3" t="n">
        <v>982.446273234606</v>
      </c>
      <c r="M477" s="3" t="n">
        <v>286.010564658009</v>
      </c>
      <c r="N477" s="3" t="n">
        <v>3910.76442175356</v>
      </c>
      <c r="O477" s="3" t="n">
        <v>502.539757024406</v>
      </c>
      <c r="P477" s="3" t="n">
        <f aca="false">L477/M477</f>
        <v>3.43499994277954</v>
      </c>
      <c r="Q477" s="1" t="n">
        <v>7.78200006484985</v>
      </c>
      <c r="R477" s="4" t="n">
        <v>936</v>
      </c>
      <c r="S477" s="1" t="n">
        <v>0</v>
      </c>
      <c r="T477" s="1" t="n">
        <v>0</v>
      </c>
      <c r="U477" s="1" t="n">
        <v>0</v>
      </c>
      <c r="V477" s="1" t="n">
        <v>1</v>
      </c>
      <c r="W477" s="1" t="n">
        <v>1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1</v>
      </c>
      <c r="AC477" s="1" t="n">
        <v>0</v>
      </c>
      <c r="AD477" s="1" t="n">
        <v>1</v>
      </c>
      <c r="AE477" s="1" t="n">
        <v>0</v>
      </c>
      <c r="AF477" s="1" t="n">
        <v>0</v>
      </c>
      <c r="AG477" s="1" t="n">
        <v>1</v>
      </c>
      <c r="AH477" s="1" t="n">
        <v>0</v>
      </c>
      <c r="AI477" s="1" t="n">
        <v>0</v>
      </c>
      <c r="AJ477" s="1" t="n">
        <v>1</v>
      </c>
      <c r="AK477" s="1" t="n">
        <v>0</v>
      </c>
      <c r="AL477" s="1" t="n">
        <v>1</v>
      </c>
      <c r="AM477" s="1" t="n">
        <v>1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1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1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</row>
    <row r="478" customFormat="false" ht="12.75" hidden="false" customHeight="false" outlineLevel="0" collapsed="false">
      <c r="A478" s="2" t="s">
        <v>545</v>
      </c>
      <c r="B478" s="2" t="n">
        <v>1</v>
      </c>
      <c r="C478" s="2" t="n">
        <v>0</v>
      </c>
      <c r="D478" s="2" t="n">
        <v>0</v>
      </c>
      <c r="E478" s="2" t="n">
        <v>0</v>
      </c>
      <c r="F478" s="5" t="n">
        <v>28</v>
      </c>
      <c r="G478" s="5" t="n">
        <v>6</v>
      </c>
      <c r="H478" s="1" t="n">
        <f aca="false">F478+G478</f>
        <v>34</v>
      </c>
      <c r="I478" s="1" t="n">
        <v>34</v>
      </c>
      <c r="J478" s="1" t="n">
        <v>0</v>
      </c>
      <c r="K478" s="3" t="n">
        <f aca="false">(100*(G478+F478-(ABS(G478-F478))))/(G478+F478+1)</f>
        <v>34.2857142857143</v>
      </c>
      <c r="L478" s="3" t="n">
        <v>982.446273234606</v>
      </c>
      <c r="M478" s="3" t="n">
        <v>286.010564658009</v>
      </c>
      <c r="N478" s="3" t="n">
        <v>2622.76994236281</v>
      </c>
      <c r="O478" s="3" t="n">
        <v>429.04789363389</v>
      </c>
      <c r="P478" s="3" t="n">
        <f aca="false">L478/M478</f>
        <v>3.43499994277954</v>
      </c>
      <c r="Q478" s="1" t="n">
        <v>6.11300039291382</v>
      </c>
      <c r="R478" s="2" t="n">
        <v>246</v>
      </c>
      <c r="S478" s="1" t="n">
        <v>1</v>
      </c>
      <c r="T478" s="1" t="n">
        <v>0</v>
      </c>
      <c r="U478" s="1" t="n">
        <v>0</v>
      </c>
      <c r="V478" s="1" t="n">
        <v>1</v>
      </c>
      <c r="W478" s="1" t="n">
        <v>1</v>
      </c>
      <c r="X478" s="1" t="n">
        <v>0</v>
      </c>
      <c r="Y478" s="1" t="n">
        <v>0</v>
      </c>
      <c r="Z478" s="1" t="n">
        <v>0</v>
      </c>
      <c r="AA478" s="1" t="n">
        <v>1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1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1</v>
      </c>
      <c r="AM478" s="1" t="n">
        <v>0</v>
      </c>
      <c r="AN478" s="1" t="n">
        <v>1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1</v>
      </c>
      <c r="BB478" s="1" t="n">
        <v>0</v>
      </c>
      <c r="BC478" s="1" t="n">
        <v>0</v>
      </c>
      <c r="BD478" s="1" t="n">
        <v>0</v>
      </c>
      <c r="BE478" s="1" t="n">
        <v>1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</row>
    <row r="479" customFormat="false" ht="12.75" hidden="false" customHeight="false" outlineLevel="0" collapsed="false">
      <c r="A479" s="2" t="s">
        <v>546</v>
      </c>
      <c r="B479" s="2" t="n">
        <v>1</v>
      </c>
      <c r="C479" s="2" t="n">
        <v>0</v>
      </c>
      <c r="D479" s="2" t="n">
        <v>0</v>
      </c>
      <c r="E479" s="2" t="n">
        <v>0</v>
      </c>
      <c r="F479" s="5" t="n">
        <v>2</v>
      </c>
      <c r="G479" s="5" t="n">
        <v>0</v>
      </c>
      <c r="H479" s="1" t="n">
        <f aca="false">F479+G479</f>
        <v>2</v>
      </c>
      <c r="I479" s="1" t="n">
        <v>2</v>
      </c>
      <c r="J479" s="1" t="n">
        <v>0</v>
      </c>
      <c r="K479" s="3" t="n">
        <f aca="false">(100*(G479+F479-(ABS(G479-F479))))/(G479+F479+1)</f>
        <v>0</v>
      </c>
      <c r="L479" s="3" t="n">
        <v>982.446273234606</v>
      </c>
      <c r="M479" s="3" t="n">
        <v>286.010564658009</v>
      </c>
      <c r="N479" s="3" t="n">
        <v>1999.43446592948</v>
      </c>
      <c r="O479" s="3" t="n">
        <v>497.124452380356</v>
      </c>
      <c r="P479" s="3" t="n">
        <f aca="false">L479/M479</f>
        <v>3.43499994277954</v>
      </c>
      <c r="Q479" s="1" t="n">
        <v>4.02199983596802</v>
      </c>
      <c r="R479" s="4" t="n">
        <v>1157</v>
      </c>
      <c r="S479" s="1" t="n">
        <v>0</v>
      </c>
      <c r="T479" s="1" t="n">
        <v>0</v>
      </c>
      <c r="U479" s="1" t="n">
        <v>0</v>
      </c>
      <c r="V479" s="1" t="n">
        <v>1</v>
      </c>
      <c r="W479" s="1" t="n">
        <v>0</v>
      </c>
      <c r="X479" s="1" t="n">
        <v>1</v>
      </c>
      <c r="Y479" s="1" t="n">
        <v>0</v>
      </c>
      <c r="Z479" s="1" t="n">
        <v>0</v>
      </c>
      <c r="AA479" s="1" t="n">
        <v>0</v>
      </c>
      <c r="AB479" s="1" t="n">
        <v>1</v>
      </c>
      <c r="AC479" s="1" t="n">
        <v>0</v>
      </c>
      <c r="AD479" s="1" t="n">
        <v>1</v>
      </c>
      <c r="AE479" s="1" t="n">
        <v>0</v>
      </c>
      <c r="AF479" s="1" t="n">
        <v>0</v>
      </c>
      <c r="AG479" s="1" t="n">
        <v>0</v>
      </c>
      <c r="AH479" s="1" t="n">
        <v>1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1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1</v>
      </c>
      <c r="BC479" s="1" t="n">
        <v>0</v>
      </c>
      <c r="BD479" s="1" t="n">
        <v>0</v>
      </c>
      <c r="BE479" s="1" t="n">
        <v>1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</row>
    <row r="480" customFormat="false" ht="12.75" hidden="false" customHeight="false" outlineLevel="0" collapsed="false">
      <c r="A480" s="2" t="s">
        <v>547</v>
      </c>
      <c r="B480" s="2" t="n">
        <v>1</v>
      </c>
      <c r="C480" s="2" t="n">
        <v>0</v>
      </c>
      <c r="D480" s="2" t="n">
        <v>0</v>
      </c>
      <c r="E480" s="2" t="n">
        <v>0</v>
      </c>
      <c r="F480" s="5" t="n">
        <v>0</v>
      </c>
      <c r="G480" s="5" t="n">
        <v>0</v>
      </c>
      <c r="H480" s="1" t="n">
        <f aca="false">F480+G480</f>
        <v>0</v>
      </c>
      <c r="I480" s="1" t="n">
        <v>0.0001</v>
      </c>
      <c r="J480" s="1" t="n">
        <v>1</v>
      </c>
      <c r="K480" s="3" t="n">
        <f aca="false">(100*(G480+F480-(ABS(G480-F480))))/(G480+F480+1)</f>
        <v>0</v>
      </c>
      <c r="L480" s="3" t="n">
        <v>982.446273234606</v>
      </c>
      <c r="M480" s="3" t="n">
        <v>286.010564658009</v>
      </c>
      <c r="N480" s="3" t="n">
        <v>1029.02534536634</v>
      </c>
      <c r="O480" s="3" t="n">
        <v>181.806598121261</v>
      </c>
      <c r="P480" s="3" t="n">
        <f aca="false">L480/M480</f>
        <v>3.43499994277954</v>
      </c>
      <c r="Q480" s="1" t="n">
        <v>5.66</v>
      </c>
      <c r="R480" s="4" t="n">
        <v>1208</v>
      </c>
      <c r="S480" s="1" t="n">
        <v>0</v>
      </c>
      <c r="T480" s="1" t="n">
        <v>0</v>
      </c>
      <c r="U480" s="1" t="n">
        <v>0</v>
      </c>
      <c r="V480" s="1" t="n">
        <v>1</v>
      </c>
      <c r="W480" s="1" t="n">
        <v>0</v>
      </c>
      <c r="X480" s="1" t="n">
        <v>1</v>
      </c>
      <c r="Y480" s="1" t="n">
        <v>0</v>
      </c>
      <c r="Z480" s="1" t="n">
        <v>0</v>
      </c>
      <c r="AA480" s="1" t="n">
        <v>0</v>
      </c>
      <c r="AB480" s="1" t="n">
        <v>1</v>
      </c>
      <c r="AC480" s="1" t="n">
        <v>0</v>
      </c>
      <c r="AD480" s="1" t="n">
        <v>0</v>
      </c>
      <c r="AE480" s="1" t="n">
        <v>0</v>
      </c>
      <c r="AF480" s="1" t="n">
        <v>1</v>
      </c>
      <c r="AG480" s="1" t="n">
        <v>0</v>
      </c>
      <c r="AH480" s="1" t="n">
        <v>1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1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1</v>
      </c>
      <c r="BD480" s="1" t="n">
        <v>0</v>
      </c>
      <c r="BE480" s="1" t="n">
        <v>1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</row>
    <row r="481" customFormat="false" ht="12.75" hidden="false" customHeight="false" outlineLevel="0" collapsed="false">
      <c r="A481" s="2" t="s">
        <v>548</v>
      </c>
      <c r="B481" s="2" t="n">
        <v>1</v>
      </c>
      <c r="C481" s="2" t="n">
        <v>0</v>
      </c>
      <c r="D481" s="2" t="n">
        <v>0</v>
      </c>
      <c r="E481" s="2" t="n">
        <v>0</v>
      </c>
      <c r="F481" s="5" t="n">
        <v>14</v>
      </c>
      <c r="G481" s="5" t="n">
        <v>6</v>
      </c>
      <c r="H481" s="1" t="n">
        <f aca="false">F481+G481</f>
        <v>20</v>
      </c>
      <c r="I481" s="1" t="n">
        <v>20</v>
      </c>
      <c r="J481" s="1" t="n">
        <v>0</v>
      </c>
      <c r="K481" s="3" t="n">
        <f aca="false">(100*(G481+F481-(ABS(G481-F481))))/(G481+F481+1)</f>
        <v>57.1428571428571</v>
      </c>
      <c r="L481" s="3" t="n">
        <v>982.446273234606</v>
      </c>
      <c r="M481" s="3" t="n">
        <v>286.010564658009</v>
      </c>
      <c r="N481" s="3" t="n">
        <v>1513.22793875661</v>
      </c>
      <c r="O481" s="3" t="n">
        <v>430.138711529749</v>
      </c>
      <c r="P481" s="3" t="n">
        <f aca="false">L481/M481</f>
        <v>3.43499994277954</v>
      </c>
      <c r="Q481" s="1" t="n">
        <v>3.51799988746643</v>
      </c>
      <c r="R481" s="4" t="n">
        <v>550</v>
      </c>
      <c r="S481" s="1" t="n">
        <v>0</v>
      </c>
      <c r="T481" s="1" t="n">
        <v>0</v>
      </c>
      <c r="U481" s="1" t="n">
        <v>0</v>
      </c>
      <c r="V481" s="1" t="n">
        <v>1</v>
      </c>
      <c r="W481" s="1" t="n">
        <v>1</v>
      </c>
      <c r="X481" s="1" t="n">
        <v>0</v>
      </c>
      <c r="Y481" s="1" t="n">
        <v>0</v>
      </c>
      <c r="Z481" s="1" t="n">
        <v>0</v>
      </c>
      <c r="AA481" s="1" t="n">
        <v>1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1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1</v>
      </c>
      <c r="AM481" s="1" t="n">
        <v>0</v>
      </c>
      <c r="AN481" s="1" t="n">
        <v>1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1</v>
      </c>
      <c r="BE481" s="1" t="n">
        <v>1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</row>
    <row r="482" customFormat="false" ht="12.75" hidden="false" customHeight="false" outlineLevel="0" collapsed="false">
      <c r="A482" s="2" t="s">
        <v>549</v>
      </c>
      <c r="B482" s="2" t="n">
        <v>1</v>
      </c>
      <c r="C482" s="2" t="n">
        <v>0</v>
      </c>
      <c r="D482" s="2" t="n">
        <v>0</v>
      </c>
      <c r="E482" s="2" t="n">
        <v>0</v>
      </c>
      <c r="F482" s="5" t="n">
        <v>0</v>
      </c>
      <c r="G482" s="5" t="n">
        <v>0</v>
      </c>
      <c r="H482" s="1" t="n">
        <f aca="false">F482+G482</f>
        <v>0</v>
      </c>
      <c r="I482" s="1" t="n">
        <v>0.0001</v>
      </c>
      <c r="J482" s="1" t="n">
        <v>1</v>
      </c>
      <c r="K482" s="3" t="n">
        <f aca="false">(100*(G482+F482-(ABS(G482-F482))))/(G482+F482+1)</f>
        <v>0</v>
      </c>
      <c r="L482" s="3" t="n">
        <v>982.446273234606</v>
      </c>
      <c r="M482" s="3" t="n">
        <v>286.010564658009</v>
      </c>
      <c r="N482" s="3" t="n">
        <v>1327.7910943907</v>
      </c>
      <c r="O482" s="3" t="n">
        <v>210.660176803221</v>
      </c>
      <c r="P482" s="3" t="n">
        <f aca="false">L482/M482</f>
        <v>3.43499994277954</v>
      </c>
      <c r="Q482" s="1" t="n">
        <v>6.303</v>
      </c>
      <c r="R482" s="2" t="n">
        <v>1531</v>
      </c>
      <c r="S482" s="1" t="n">
        <v>0</v>
      </c>
      <c r="T482" s="1" t="n">
        <v>0</v>
      </c>
      <c r="U482" s="1" t="n">
        <v>0</v>
      </c>
      <c r="V482" s="1" t="n">
        <v>1</v>
      </c>
      <c r="W482" s="1" t="n">
        <v>0</v>
      </c>
      <c r="X482" s="1" t="n">
        <v>1</v>
      </c>
      <c r="Y482" s="1" t="n">
        <v>0</v>
      </c>
      <c r="Z482" s="1" t="n">
        <v>0</v>
      </c>
      <c r="AA482" s="1" t="n">
        <v>0</v>
      </c>
      <c r="AB482" s="1" t="n">
        <v>1</v>
      </c>
      <c r="AC482" s="1" t="n">
        <v>0</v>
      </c>
      <c r="AD482" s="1" t="n">
        <v>0</v>
      </c>
      <c r="AE482" s="1" t="n">
        <v>0</v>
      </c>
      <c r="AF482" s="1" t="n">
        <v>1</v>
      </c>
      <c r="AG482" s="1" t="n">
        <v>0</v>
      </c>
      <c r="AH482" s="1" t="n">
        <v>1</v>
      </c>
      <c r="AI482" s="1" t="n">
        <v>0</v>
      </c>
      <c r="AJ482" s="1" t="n">
        <v>0</v>
      </c>
      <c r="AK482" s="1" t="n">
        <v>0</v>
      </c>
      <c r="AL482" s="1" t="n">
        <v>1</v>
      </c>
      <c r="AM482" s="1" t="n">
        <v>1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1</v>
      </c>
      <c r="BF482" s="1" t="n">
        <v>1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</row>
    <row r="483" customFormat="false" ht="12.75" hidden="false" customHeight="false" outlineLevel="0" collapsed="false">
      <c r="A483" s="2" t="s">
        <v>550</v>
      </c>
      <c r="B483" s="2" t="n">
        <v>1</v>
      </c>
      <c r="C483" s="2" t="n">
        <v>0</v>
      </c>
      <c r="D483" s="2" t="n">
        <v>0</v>
      </c>
      <c r="E483" s="2" t="n">
        <v>0</v>
      </c>
      <c r="F483" s="5" t="n">
        <v>0</v>
      </c>
      <c r="G483" s="5" t="n">
        <v>0</v>
      </c>
      <c r="H483" s="1" t="n">
        <f aca="false">F483+G483</f>
        <v>0</v>
      </c>
      <c r="I483" s="1" t="n">
        <v>0.0001</v>
      </c>
      <c r="J483" s="1" t="n">
        <v>1</v>
      </c>
      <c r="K483" s="3" t="n">
        <f aca="false">(100*(G483+F483-(ABS(G483-F483))))/(G483+F483+1)</f>
        <v>0</v>
      </c>
      <c r="L483" s="3" t="n">
        <v>982.446273234606</v>
      </c>
      <c r="M483" s="3" t="n">
        <v>286.010564658009</v>
      </c>
      <c r="N483" s="3" t="n">
        <v>2371.01304243522</v>
      </c>
      <c r="O483" s="3" t="n">
        <v>276.245257186907</v>
      </c>
      <c r="P483" s="3" t="n">
        <f aca="false">L483/M483</f>
        <v>3.43499994277954</v>
      </c>
      <c r="Q483" s="1" t="n">
        <v>8.583</v>
      </c>
      <c r="R483" s="4" t="n">
        <v>910</v>
      </c>
      <c r="S483" s="1" t="n">
        <v>0</v>
      </c>
      <c r="T483" s="1" t="n">
        <v>0</v>
      </c>
      <c r="U483" s="1" t="n">
        <v>0</v>
      </c>
      <c r="V483" s="1" t="n">
        <v>1</v>
      </c>
      <c r="W483" s="1" t="n">
        <v>1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1</v>
      </c>
      <c r="AC483" s="1" t="n">
        <v>0</v>
      </c>
      <c r="AD483" s="1" t="n">
        <v>0</v>
      </c>
      <c r="AE483" s="1" t="n">
        <v>0</v>
      </c>
      <c r="AF483" s="1" t="n">
        <v>1</v>
      </c>
      <c r="AG483" s="1" t="n">
        <v>1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1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1</v>
      </c>
      <c r="BF483" s="1" t="n">
        <v>0</v>
      </c>
      <c r="BG483" s="1" t="n">
        <v>1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</row>
    <row r="484" customFormat="false" ht="12.75" hidden="false" customHeight="false" outlineLevel="0" collapsed="false">
      <c r="A484" s="2" t="s">
        <v>551</v>
      </c>
      <c r="B484" s="2" t="n">
        <v>1</v>
      </c>
      <c r="C484" s="2" t="n">
        <v>0</v>
      </c>
      <c r="D484" s="2" t="n">
        <v>0</v>
      </c>
      <c r="E484" s="2" t="n">
        <v>0</v>
      </c>
      <c r="F484" s="5" t="n">
        <v>2</v>
      </c>
      <c r="G484" s="5" t="n">
        <v>1</v>
      </c>
      <c r="H484" s="1" t="n">
        <f aca="false">F484+G484</f>
        <v>3</v>
      </c>
      <c r="I484" s="1" t="n">
        <v>3</v>
      </c>
      <c r="J484" s="1" t="n">
        <v>0</v>
      </c>
      <c r="K484" s="3" t="n">
        <f aca="false">(100*(G484+F484-(ABS(G484-F484))))/(G484+F484+1)</f>
        <v>50</v>
      </c>
      <c r="L484" s="3" t="n">
        <v>982.446273234606</v>
      </c>
      <c r="M484" s="3" t="n">
        <v>286.010564658009</v>
      </c>
      <c r="N484" s="3" t="n">
        <v>1177.35158696867</v>
      </c>
      <c r="O484" s="3" t="n">
        <v>421.234903338461</v>
      </c>
      <c r="P484" s="3" t="n">
        <f aca="false">L484/M484</f>
        <v>3.43499994277954</v>
      </c>
      <c r="Q484" s="1" t="n">
        <v>2.79500007629395</v>
      </c>
      <c r="R484" s="2" t="n">
        <v>491</v>
      </c>
      <c r="S484" s="1" t="n">
        <v>0</v>
      </c>
      <c r="T484" s="1" t="n">
        <v>0</v>
      </c>
      <c r="U484" s="1" t="n">
        <v>0</v>
      </c>
      <c r="V484" s="1" t="n">
        <v>1</v>
      </c>
      <c r="W484" s="1" t="n">
        <v>1</v>
      </c>
      <c r="X484" s="1" t="n">
        <v>0</v>
      </c>
      <c r="Y484" s="1" t="n">
        <v>0</v>
      </c>
      <c r="Z484" s="1" t="n">
        <v>0</v>
      </c>
      <c r="AA484" s="1" t="n">
        <v>1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1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1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1</v>
      </c>
      <c r="BF484" s="1" t="n">
        <v>0</v>
      </c>
      <c r="BG484" s="1" t="n">
        <v>0</v>
      </c>
      <c r="BH484" s="1" t="n">
        <v>1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</row>
    <row r="485" customFormat="false" ht="12.75" hidden="false" customHeight="false" outlineLevel="0" collapsed="false">
      <c r="A485" s="2" t="s">
        <v>552</v>
      </c>
      <c r="B485" s="2" t="n">
        <v>1</v>
      </c>
      <c r="C485" s="2" t="n">
        <v>0</v>
      </c>
      <c r="D485" s="2" t="n">
        <v>0</v>
      </c>
      <c r="E485" s="2" t="n">
        <v>0</v>
      </c>
      <c r="F485" s="5" t="n">
        <v>5</v>
      </c>
      <c r="G485" s="5" t="n">
        <v>1</v>
      </c>
      <c r="H485" s="1" t="n">
        <f aca="false">F485+G485</f>
        <v>6</v>
      </c>
      <c r="I485" s="1" t="n">
        <v>6</v>
      </c>
      <c r="J485" s="1" t="n">
        <v>0</v>
      </c>
      <c r="K485" s="3" t="n">
        <f aca="false">(100*(G485+F485-(ABS(G485-F485))))/(G485+F485+1)</f>
        <v>28.5714285714286</v>
      </c>
      <c r="L485" s="3" t="n">
        <v>982.446273234606</v>
      </c>
      <c r="M485" s="3" t="n">
        <v>286.010564658009</v>
      </c>
      <c r="N485" s="3" t="n">
        <v>7809.03543378168</v>
      </c>
      <c r="O485" s="3" t="n">
        <v>251.255966954665</v>
      </c>
      <c r="P485" s="3" t="n">
        <f aca="false">L485/M485</f>
        <v>3.43499994277954</v>
      </c>
      <c r="Q485" s="1" t="n">
        <v>31.0799999237061</v>
      </c>
      <c r="R485" s="4" t="n">
        <v>544</v>
      </c>
      <c r="S485" s="1" t="n">
        <v>0</v>
      </c>
      <c r="T485" s="1" t="n">
        <v>0</v>
      </c>
      <c r="U485" s="1" t="n">
        <v>0</v>
      </c>
      <c r="V485" s="1" t="n">
        <v>1</v>
      </c>
      <c r="W485" s="1" t="n">
        <v>0</v>
      </c>
      <c r="X485" s="1" t="n">
        <v>1</v>
      </c>
      <c r="Y485" s="1" t="n">
        <v>0</v>
      </c>
      <c r="Z485" s="1" t="n">
        <v>0</v>
      </c>
      <c r="AA485" s="1" t="n">
        <v>0</v>
      </c>
      <c r="AB485" s="1" t="n">
        <v>1</v>
      </c>
      <c r="AC485" s="1" t="n">
        <v>0</v>
      </c>
      <c r="AD485" s="1" t="n">
        <v>1</v>
      </c>
      <c r="AE485" s="1" t="n">
        <v>0</v>
      </c>
      <c r="AF485" s="1" t="n">
        <v>0</v>
      </c>
      <c r="AG485" s="1" t="n">
        <v>0</v>
      </c>
      <c r="AH485" s="1" t="n">
        <v>1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1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1</v>
      </c>
      <c r="BF485" s="1" t="n">
        <v>0</v>
      </c>
      <c r="BG485" s="1" t="n">
        <v>0</v>
      </c>
      <c r="BH485" s="1" t="n">
        <v>0</v>
      </c>
      <c r="BI485" s="1" t="n">
        <v>1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</row>
    <row r="486" customFormat="false" ht="12.75" hidden="false" customHeight="false" outlineLevel="0" collapsed="false">
      <c r="A486" s="2" t="s">
        <v>553</v>
      </c>
      <c r="B486" s="2" t="n">
        <v>1</v>
      </c>
      <c r="C486" s="2" t="n">
        <v>0</v>
      </c>
      <c r="D486" s="2" t="n">
        <v>0</v>
      </c>
      <c r="E486" s="2" t="n">
        <v>0</v>
      </c>
      <c r="F486" s="5" t="n">
        <v>0</v>
      </c>
      <c r="G486" s="5" t="n">
        <v>0</v>
      </c>
      <c r="H486" s="1" t="n">
        <f aca="false">F486+G486</f>
        <v>0</v>
      </c>
      <c r="I486" s="1" t="n">
        <v>0.0001</v>
      </c>
      <c r="J486" s="1" t="n">
        <v>1</v>
      </c>
      <c r="K486" s="3" t="n">
        <f aca="false">(100*(G486+F486-(ABS(G486-F486))))/(G486+F486+1)</f>
        <v>0</v>
      </c>
      <c r="L486" s="3" t="n">
        <v>982.446273234606</v>
      </c>
      <c r="M486" s="3" t="n">
        <v>286.010564658009</v>
      </c>
      <c r="N486" s="3" t="n">
        <v>1531.21620858267</v>
      </c>
      <c r="O486" s="3" t="n">
        <v>227.554793963838</v>
      </c>
      <c r="P486" s="3" t="n">
        <f aca="false">L486/M486</f>
        <v>3.43499994277954</v>
      </c>
      <c r="Q486" s="1" t="n">
        <v>6.729</v>
      </c>
      <c r="R486" s="2" t="n">
        <v>2089</v>
      </c>
      <c r="S486" s="1" t="n">
        <v>0</v>
      </c>
      <c r="T486" s="1" t="n">
        <v>0</v>
      </c>
      <c r="U486" s="1" t="n">
        <v>0</v>
      </c>
      <c r="V486" s="1" t="n">
        <v>1</v>
      </c>
      <c r="W486" s="1" t="n">
        <v>1</v>
      </c>
      <c r="X486" s="1" t="n">
        <v>0</v>
      </c>
      <c r="Y486" s="1" t="n">
        <v>0</v>
      </c>
      <c r="Z486" s="1" t="n">
        <v>0</v>
      </c>
      <c r="AA486" s="1" t="n">
        <v>1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1</v>
      </c>
      <c r="AI486" s="1" t="n">
        <v>0</v>
      </c>
      <c r="AJ486" s="1" t="n">
        <v>0</v>
      </c>
      <c r="AK486" s="1" t="n">
        <v>0</v>
      </c>
      <c r="AL486" s="1" t="n">
        <v>1</v>
      </c>
      <c r="AM486" s="1" t="n">
        <v>1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1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1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</row>
    <row r="487" customFormat="false" ht="12.75" hidden="false" customHeight="false" outlineLevel="0" collapsed="false">
      <c r="A487" s="2" t="s">
        <v>554</v>
      </c>
      <c r="B487" s="2" t="n">
        <v>1</v>
      </c>
      <c r="C487" s="2" t="n">
        <v>0</v>
      </c>
      <c r="D487" s="2" t="n">
        <v>0</v>
      </c>
      <c r="E487" s="2" t="n">
        <v>0</v>
      </c>
      <c r="F487" s="5" t="n">
        <v>0</v>
      </c>
      <c r="G487" s="5" t="n">
        <v>0</v>
      </c>
      <c r="H487" s="1" t="n">
        <f aca="false">F487+G487</f>
        <v>0</v>
      </c>
      <c r="I487" s="1" t="n">
        <v>0.0001</v>
      </c>
      <c r="J487" s="1" t="n">
        <v>1</v>
      </c>
      <c r="K487" s="3" t="n">
        <f aca="false">(100*(G487+F487-(ABS(G487-F487))))/(G487+F487+1)</f>
        <v>0</v>
      </c>
      <c r="L487" s="3" t="n">
        <v>982.446273234606</v>
      </c>
      <c r="M487" s="3" t="n">
        <v>286.010564658009</v>
      </c>
      <c r="N487" s="3" t="n">
        <v>4504.37289101657</v>
      </c>
      <c r="O487" s="3" t="n">
        <v>256.805752053396</v>
      </c>
      <c r="P487" s="3" t="n">
        <f aca="false">L487/M487</f>
        <v>3.43499994277954</v>
      </c>
      <c r="Q487" s="1" t="n">
        <v>17.54</v>
      </c>
      <c r="R487" s="7" t="n">
        <v>1093</v>
      </c>
      <c r="S487" s="1" t="n">
        <v>0</v>
      </c>
      <c r="T487" s="1" t="n">
        <v>0</v>
      </c>
      <c r="U487" s="1" t="n">
        <v>0</v>
      </c>
      <c r="V487" s="1" t="n">
        <v>1</v>
      </c>
      <c r="W487" s="1" t="n">
        <v>1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1</v>
      </c>
      <c r="AC487" s="1" t="n">
        <v>0</v>
      </c>
      <c r="AD487" s="1" t="n">
        <v>0</v>
      </c>
      <c r="AE487" s="1" t="n">
        <v>0</v>
      </c>
      <c r="AF487" s="1" t="n">
        <v>1</v>
      </c>
      <c r="AG487" s="1" t="n">
        <v>1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1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1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1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</row>
    <row r="488" customFormat="false" ht="12.75" hidden="false" customHeight="false" outlineLevel="0" collapsed="false">
      <c r="A488" s="2" t="s">
        <v>555</v>
      </c>
      <c r="B488" s="2" t="n">
        <v>1</v>
      </c>
      <c r="C488" s="2" t="n">
        <v>0</v>
      </c>
      <c r="D488" s="2" t="n">
        <v>0</v>
      </c>
      <c r="E488" s="2" t="n">
        <v>0</v>
      </c>
      <c r="F488" s="5" t="n">
        <v>1</v>
      </c>
      <c r="G488" s="5" t="n">
        <v>6</v>
      </c>
      <c r="H488" s="1" t="n">
        <f aca="false">F488+G488</f>
        <v>7</v>
      </c>
      <c r="I488" s="1" t="n">
        <v>7</v>
      </c>
      <c r="J488" s="1" t="n">
        <v>0</v>
      </c>
      <c r="K488" s="3" t="n">
        <f aca="false">(100*(G488+F488-(ABS(G488-F488))))/(G488+F488+1)</f>
        <v>25</v>
      </c>
      <c r="L488" s="3" t="n">
        <v>982.446273234606</v>
      </c>
      <c r="M488" s="3" t="n">
        <v>286.010564658009</v>
      </c>
      <c r="N488" s="3" t="n">
        <v>8019.5993681242</v>
      </c>
      <c r="O488" s="3" t="n">
        <v>345.523454033787</v>
      </c>
      <c r="P488" s="3" t="n">
        <f aca="false">L488/M488</f>
        <v>3.43499994277954</v>
      </c>
      <c r="Q488" s="1" t="n">
        <v>23.21</v>
      </c>
      <c r="R488" s="4" t="n">
        <v>1832</v>
      </c>
      <c r="S488" s="1" t="n">
        <v>0</v>
      </c>
      <c r="T488" s="1" t="n">
        <v>0</v>
      </c>
      <c r="U488" s="1" t="n">
        <v>0</v>
      </c>
      <c r="V488" s="1" t="n">
        <v>1</v>
      </c>
      <c r="W488" s="1" t="n">
        <v>1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1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1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1</v>
      </c>
      <c r="AM488" s="1" t="n">
        <v>1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1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1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</row>
    <row r="489" customFormat="false" ht="12.75" hidden="false" customHeight="false" outlineLevel="0" collapsed="false">
      <c r="A489" s="2" t="s">
        <v>556</v>
      </c>
      <c r="B489" s="2" t="n">
        <v>1</v>
      </c>
      <c r="C489" s="2" t="n">
        <v>0</v>
      </c>
      <c r="D489" s="2" t="n">
        <v>0</v>
      </c>
      <c r="E489" s="2" t="n">
        <v>0</v>
      </c>
      <c r="F489" s="5" t="n">
        <v>0</v>
      </c>
      <c r="G489" s="5" t="n">
        <v>0</v>
      </c>
      <c r="H489" s="1" t="n">
        <f aca="false">F489+G489</f>
        <v>0</v>
      </c>
      <c r="I489" s="1" t="n">
        <v>0.0001</v>
      </c>
      <c r="J489" s="1" t="n">
        <v>1</v>
      </c>
      <c r="K489" s="3" t="n">
        <f aca="false">(100*(G489+F489-(ABS(G489-F489))))/(G489+F489+1)</f>
        <v>0</v>
      </c>
      <c r="L489" s="3" t="n">
        <v>982.446273234606</v>
      </c>
      <c r="M489" s="3" t="n">
        <v>286.010564658009</v>
      </c>
      <c r="N489" s="3" t="n">
        <v>2862.56181268514</v>
      </c>
      <c r="O489" s="3" t="n">
        <v>202.358391961342</v>
      </c>
      <c r="P489" s="3" t="n">
        <f aca="false">L489/M489</f>
        <v>3.43499994277954</v>
      </c>
      <c r="Q489" s="1" t="n">
        <v>14.146</v>
      </c>
      <c r="R489" s="7" t="n">
        <v>1334</v>
      </c>
      <c r="S489" s="1" t="n">
        <v>0</v>
      </c>
      <c r="T489" s="1" t="n">
        <v>0</v>
      </c>
      <c r="U489" s="1" t="n">
        <v>0</v>
      </c>
      <c r="V489" s="1" t="n">
        <v>1</v>
      </c>
      <c r="W489" s="1" t="n">
        <v>1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1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1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1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1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1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</row>
    <row r="490" customFormat="false" ht="12.75" hidden="false" customHeight="false" outlineLevel="0" collapsed="false">
      <c r="A490" s="2" t="s">
        <v>557</v>
      </c>
      <c r="B490" s="2" t="n">
        <v>1</v>
      </c>
      <c r="C490" s="2" t="n">
        <v>0</v>
      </c>
      <c r="D490" s="2" t="n">
        <v>0</v>
      </c>
      <c r="E490" s="2" t="n">
        <v>0</v>
      </c>
      <c r="F490" s="5" t="n">
        <v>0</v>
      </c>
      <c r="G490" s="5" t="n">
        <v>0</v>
      </c>
      <c r="H490" s="1" t="n">
        <f aca="false">F490+G490</f>
        <v>0</v>
      </c>
      <c r="I490" s="1" t="n">
        <v>0.0001</v>
      </c>
      <c r="J490" s="1" t="n">
        <v>1</v>
      </c>
      <c r="K490" s="3" t="n">
        <f aca="false">(100*(G490+F490-(ABS(G490-F490))))/(G490+F490+1)</f>
        <v>0</v>
      </c>
      <c r="L490" s="3" t="n">
        <v>982.446273234606</v>
      </c>
      <c r="M490" s="3" t="n">
        <v>286.010564658009</v>
      </c>
      <c r="N490" s="3" t="n">
        <v>3069.71753650145</v>
      </c>
      <c r="O490" s="3" t="n">
        <v>226.046947993186</v>
      </c>
      <c r="P490" s="3" t="n">
        <f aca="false">L490/M490</f>
        <v>3.43499994277954</v>
      </c>
      <c r="Q490" s="1" t="n">
        <v>13.5799999237061</v>
      </c>
      <c r="R490" s="2" t="n">
        <v>1078</v>
      </c>
      <c r="S490" s="1" t="n">
        <v>0</v>
      </c>
      <c r="T490" s="1" t="n">
        <v>0</v>
      </c>
      <c r="U490" s="1" t="n">
        <v>0</v>
      </c>
      <c r="V490" s="1" t="n">
        <v>1</v>
      </c>
      <c r="W490" s="1" t="n">
        <v>1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1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1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1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1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1</v>
      </c>
      <c r="BO490" s="1" t="n">
        <v>0</v>
      </c>
      <c r="BP490" s="1" t="n">
        <v>0</v>
      </c>
      <c r="BQ490" s="1" t="n">
        <v>0</v>
      </c>
      <c r="BR490" s="1" t="n">
        <v>0</v>
      </c>
    </row>
    <row r="491" customFormat="false" ht="12.75" hidden="false" customHeight="false" outlineLevel="0" collapsed="false">
      <c r="A491" s="2" t="s">
        <v>558</v>
      </c>
      <c r="B491" s="2" t="n">
        <v>1</v>
      </c>
      <c r="C491" s="2" t="n">
        <v>0</v>
      </c>
      <c r="D491" s="2" t="n">
        <v>0</v>
      </c>
      <c r="E491" s="2" t="n">
        <v>0</v>
      </c>
      <c r="F491" s="5" t="n">
        <v>0</v>
      </c>
      <c r="G491" s="5" t="n">
        <v>1</v>
      </c>
      <c r="H491" s="1" t="n">
        <f aca="false">F491+G491</f>
        <v>1</v>
      </c>
      <c r="I491" s="1" t="n">
        <v>1</v>
      </c>
      <c r="J491" s="1" t="n">
        <v>0</v>
      </c>
      <c r="K491" s="3" t="n">
        <f aca="false">(100*(G491+F491-(ABS(G491-F491))))/(G491+F491+1)</f>
        <v>0</v>
      </c>
      <c r="L491" s="3" t="n">
        <v>982.446273234606</v>
      </c>
      <c r="M491" s="3" t="n">
        <v>286.010564658009</v>
      </c>
      <c r="N491" s="3" t="n">
        <v>857.500912702631</v>
      </c>
      <c r="O491" s="3" t="n">
        <v>291.964900477573</v>
      </c>
      <c r="P491" s="3" t="n">
        <f aca="false">L491/M491</f>
        <v>3.43499994277954</v>
      </c>
      <c r="Q491" s="1" t="n">
        <v>2.937</v>
      </c>
      <c r="R491" s="2" t="n">
        <v>1256</v>
      </c>
      <c r="S491" s="1" t="n">
        <v>0</v>
      </c>
      <c r="T491" s="1" t="n">
        <v>0</v>
      </c>
      <c r="U491" s="1" t="n">
        <v>0</v>
      </c>
      <c r="V491" s="1" t="n">
        <v>1</v>
      </c>
      <c r="W491" s="1" t="n">
        <v>1</v>
      </c>
      <c r="X491" s="1" t="n">
        <v>0</v>
      </c>
      <c r="Y491" s="1" t="n">
        <v>0</v>
      </c>
      <c r="Z491" s="1" t="n">
        <v>1</v>
      </c>
      <c r="AA491" s="1" t="n">
        <v>1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1</v>
      </c>
      <c r="AI491" s="1" t="n">
        <v>0</v>
      </c>
      <c r="AJ491" s="1" t="n">
        <v>0</v>
      </c>
      <c r="AK491" s="1" t="n">
        <v>0</v>
      </c>
      <c r="AL491" s="1" t="n">
        <v>1</v>
      </c>
      <c r="AM491" s="1" t="n">
        <v>1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1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1</v>
      </c>
      <c r="BP491" s="1" t="n">
        <v>0</v>
      </c>
      <c r="BQ491" s="1" t="n">
        <v>0</v>
      </c>
      <c r="BR491" s="1" t="n">
        <v>0</v>
      </c>
    </row>
    <row r="492" customFormat="false" ht="12.75" hidden="false" customHeight="false" outlineLevel="0" collapsed="false">
      <c r="A492" s="2" t="s">
        <v>559</v>
      </c>
      <c r="B492" s="2" t="n">
        <v>1</v>
      </c>
      <c r="C492" s="2" t="n">
        <v>0</v>
      </c>
      <c r="D492" s="2" t="n">
        <v>0</v>
      </c>
      <c r="E492" s="2" t="n">
        <v>0</v>
      </c>
      <c r="F492" s="5" t="n">
        <v>43</v>
      </c>
      <c r="G492" s="5" t="n">
        <v>94</v>
      </c>
      <c r="H492" s="1" t="n">
        <f aca="false">F492+G492</f>
        <v>137</v>
      </c>
      <c r="I492" s="1" t="n">
        <v>137</v>
      </c>
      <c r="J492" s="1" t="n">
        <v>0</v>
      </c>
      <c r="K492" s="3" t="n">
        <f aca="false">(100*(G492+F492-(ABS(G492-F492))))/(G492+F492+1)</f>
        <v>62.3188405797102</v>
      </c>
      <c r="L492" s="3" t="n">
        <v>982.446273234606</v>
      </c>
      <c r="M492" s="3" t="n">
        <v>286.010564658009</v>
      </c>
      <c r="N492" s="3" t="n">
        <v>23761.0541814645</v>
      </c>
      <c r="O492" s="3" t="n">
        <v>520.254285361587</v>
      </c>
      <c r="P492" s="3" t="n">
        <f aca="false">L492/M492</f>
        <v>3.43499994277954</v>
      </c>
      <c r="Q492" s="1" t="n">
        <v>45.6720008850098</v>
      </c>
      <c r="R492" s="2" t="n">
        <v>1133</v>
      </c>
      <c r="S492" s="1" t="n">
        <v>0</v>
      </c>
      <c r="T492" s="1" t="n">
        <v>0</v>
      </c>
      <c r="U492" s="1" t="n">
        <v>0</v>
      </c>
      <c r="V492" s="1" t="n">
        <v>1</v>
      </c>
      <c r="W492" s="1" t="n">
        <v>1</v>
      </c>
      <c r="X492" s="1" t="n">
        <v>0</v>
      </c>
      <c r="Y492" s="1" t="n">
        <v>0</v>
      </c>
      <c r="Z492" s="1" t="n">
        <v>1</v>
      </c>
      <c r="AA492" s="1" t="n">
        <v>1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1</v>
      </c>
      <c r="AI492" s="1" t="n">
        <v>0</v>
      </c>
      <c r="AJ492" s="1" t="n">
        <v>0</v>
      </c>
      <c r="AK492" s="1" t="n">
        <v>0</v>
      </c>
      <c r="AL492" s="1" t="n">
        <v>1</v>
      </c>
      <c r="AM492" s="1" t="n">
        <v>0</v>
      </c>
      <c r="AN492" s="1" t="n">
        <v>1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1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1</v>
      </c>
      <c r="BQ492" s="1" t="n">
        <v>0</v>
      </c>
      <c r="BR492" s="1" t="n">
        <v>0</v>
      </c>
    </row>
    <row r="493" customFormat="false" ht="12.75" hidden="false" customHeight="false" outlineLevel="0" collapsed="false">
      <c r="A493" s="2" t="s">
        <v>560</v>
      </c>
      <c r="B493" s="2" t="n">
        <v>1</v>
      </c>
      <c r="C493" s="2" t="n">
        <v>0</v>
      </c>
      <c r="D493" s="2" t="n">
        <v>0</v>
      </c>
      <c r="E493" s="2" t="n">
        <v>0</v>
      </c>
      <c r="F493" s="5" t="n">
        <v>0</v>
      </c>
      <c r="G493" s="5" t="n">
        <v>0</v>
      </c>
      <c r="H493" s="1" t="n">
        <f aca="false">F493+G493</f>
        <v>0</v>
      </c>
      <c r="I493" s="1" t="n">
        <v>0.0001</v>
      </c>
      <c r="J493" s="1" t="n">
        <v>1</v>
      </c>
      <c r="K493" s="3" t="n">
        <f aca="false">(100*(G493+F493-(ABS(G493-F493))))/(G493+F493+1)</f>
        <v>0</v>
      </c>
      <c r="L493" s="3" t="n">
        <v>982.446273234606</v>
      </c>
      <c r="M493" s="3" t="n">
        <v>286.010564658009</v>
      </c>
      <c r="N493" s="3" t="n">
        <v>3499.61834715648</v>
      </c>
      <c r="O493" s="3" t="n">
        <v>547.328482628399</v>
      </c>
      <c r="P493" s="3" t="n">
        <f aca="false">L493/M493</f>
        <v>3.43499994277954</v>
      </c>
      <c r="Q493" s="1" t="n">
        <v>6.39400005340576</v>
      </c>
      <c r="R493" s="2" t="n">
        <v>9453</v>
      </c>
      <c r="S493" s="1" t="n">
        <v>0</v>
      </c>
      <c r="T493" s="1" t="n">
        <v>0</v>
      </c>
      <c r="U493" s="1" t="n">
        <v>0</v>
      </c>
      <c r="V493" s="1" t="n">
        <v>1</v>
      </c>
      <c r="W493" s="1" t="n">
        <v>1</v>
      </c>
      <c r="X493" s="1" t="n">
        <v>0</v>
      </c>
      <c r="Y493" s="1" t="n">
        <v>0</v>
      </c>
      <c r="Z493" s="1" t="n">
        <v>1</v>
      </c>
      <c r="AA493" s="1" t="n">
        <v>1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1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1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1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1</v>
      </c>
      <c r="BR493" s="1" t="n">
        <v>0</v>
      </c>
    </row>
    <row r="494" customFormat="false" ht="12.75" hidden="false" customHeight="false" outlineLevel="0" collapsed="false">
      <c r="A494" s="2" t="s">
        <v>561</v>
      </c>
      <c r="B494" s="2" t="n">
        <v>1</v>
      </c>
      <c r="C494" s="2" t="n">
        <v>0</v>
      </c>
      <c r="D494" s="2" t="n">
        <v>0</v>
      </c>
      <c r="E494" s="2" t="n">
        <v>0</v>
      </c>
      <c r="F494" s="5" t="n">
        <v>0</v>
      </c>
      <c r="G494" s="5" t="n">
        <v>0</v>
      </c>
      <c r="H494" s="1" t="n">
        <f aca="false">F494+G494</f>
        <v>0</v>
      </c>
      <c r="I494" s="1" t="n">
        <v>0.0001</v>
      </c>
      <c r="J494" s="1" t="n">
        <v>1</v>
      </c>
      <c r="K494" s="3" t="n">
        <f aca="false">(100*(G494+F494-(ABS(G494-F494))))/(G494+F494+1)</f>
        <v>0</v>
      </c>
      <c r="L494" s="3" t="n">
        <v>982.446273234606</v>
      </c>
      <c r="M494" s="3" t="n">
        <v>286.010564658009</v>
      </c>
      <c r="N494" s="3" t="n">
        <v>590.324122019166</v>
      </c>
      <c r="O494" s="3" t="n">
        <v>400.763137912353</v>
      </c>
      <c r="P494" s="3" t="n">
        <f aca="false">L494/M494</f>
        <v>3.43499994277954</v>
      </c>
      <c r="Q494" s="1" t="n">
        <v>1.47300004959106</v>
      </c>
      <c r="R494" s="2" t="n">
        <v>10604</v>
      </c>
      <c r="S494" s="1" t="n">
        <v>0</v>
      </c>
      <c r="T494" s="1" t="n">
        <v>0</v>
      </c>
      <c r="U494" s="1" t="n">
        <v>0</v>
      </c>
      <c r="V494" s="1" t="n">
        <v>1</v>
      </c>
      <c r="W494" s="1" t="n">
        <v>1</v>
      </c>
      <c r="X494" s="1" t="n">
        <v>0</v>
      </c>
      <c r="Y494" s="1" t="n">
        <v>0</v>
      </c>
      <c r="Z494" s="1" t="n">
        <v>1</v>
      </c>
      <c r="AA494" s="1" t="n">
        <v>1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1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1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1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1</v>
      </c>
    </row>
    <row r="495" customFormat="false" ht="12.75" hidden="false" customHeight="false" outlineLevel="0" collapsed="false">
      <c r="A495" s="4" t="s">
        <v>562</v>
      </c>
      <c r="B495" s="4" t="n">
        <v>1</v>
      </c>
      <c r="C495" s="4" t="n">
        <v>0</v>
      </c>
      <c r="D495" s="4" t="n">
        <v>0</v>
      </c>
      <c r="E495" s="4" t="n">
        <v>0</v>
      </c>
      <c r="F495" s="5" t="n">
        <v>7</v>
      </c>
      <c r="G495" s="5" t="n">
        <v>0</v>
      </c>
      <c r="H495" s="1" t="n">
        <f aca="false">F495+G495</f>
        <v>7</v>
      </c>
      <c r="I495" s="1" t="n">
        <v>7</v>
      </c>
      <c r="J495" s="1" t="n">
        <v>0</v>
      </c>
      <c r="K495" s="3" t="n">
        <f aca="false">(100*(G495+F495-(ABS(G495-F495))))/(G495+F495+1)</f>
        <v>0</v>
      </c>
      <c r="L495" s="3" t="n">
        <v>1327.7910943907</v>
      </c>
      <c r="M495" s="3" t="n">
        <v>210.660176803221</v>
      </c>
      <c r="N495" s="3" t="n">
        <v>23890.6951889044</v>
      </c>
      <c r="O495" s="3" t="n">
        <v>158.216524429831</v>
      </c>
      <c r="P495" s="3" t="n">
        <f aca="false">L495/M495</f>
        <v>6.303</v>
      </c>
      <c r="Q495" s="1" t="n">
        <v>151</v>
      </c>
      <c r="R495" s="2" t="n">
        <v>1384</v>
      </c>
      <c r="S495" s="1" t="n">
        <v>0</v>
      </c>
      <c r="T495" s="1" t="n">
        <v>0</v>
      </c>
      <c r="U495" s="1" t="n">
        <v>0</v>
      </c>
      <c r="V495" s="1" t="n">
        <v>1</v>
      </c>
      <c r="W495" s="1" t="n">
        <v>0</v>
      </c>
      <c r="X495" s="1" t="n">
        <v>1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1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1</v>
      </c>
      <c r="AM495" s="1" t="n">
        <v>0</v>
      </c>
      <c r="AN495" s="1" t="n">
        <v>1</v>
      </c>
      <c r="AO495" s="1" t="n">
        <v>1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1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</row>
    <row r="496" customFormat="false" ht="12.75" hidden="false" customHeight="false" outlineLevel="0" collapsed="false">
      <c r="A496" s="2" t="s">
        <v>563</v>
      </c>
      <c r="B496" s="2" t="n">
        <v>1</v>
      </c>
      <c r="C496" s="2" t="n">
        <v>0</v>
      </c>
      <c r="D496" s="2" t="n">
        <v>0</v>
      </c>
      <c r="E496" s="2" t="n">
        <v>0</v>
      </c>
      <c r="F496" s="5" t="n">
        <v>20</v>
      </c>
      <c r="G496" s="5" t="n">
        <v>0</v>
      </c>
      <c r="H496" s="1" t="n">
        <f aca="false">F496+G496</f>
        <v>20</v>
      </c>
      <c r="I496" s="1" t="n">
        <v>20</v>
      </c>
      <c r="J496" s="1" t="n">
        <v>0</v>
      </c>
      <c r="K496" s="3" t="n">
        <f aca="false">(100*(G496+F496-(ABS(G496-F496))))/(G496+F496+1)</f>
        <v>0</v>
      </c>
      <c r="L496" s="3" t="n">
        <v>1327.7910943907</v>
      </c>
      <c r="M496" s="3" t="n">
        <v>210.660176803221</v>
      </c>
      <c r="N496" s="3" t="n">
        <v>6736.17025963877</v>
      </c>
      <c r="O496" s="3" t="n">
        <v>671.669166420869</v>
      </c>
      <c r="P496" s="3" t="n">
        <f aca="false">L496/M496</f>
        <v>6.303</v>
      </c>
      <c r="Q496" s="1" t="n">
        <v>10.0290002822876</v>
      </c>
      <c r="R496" s="2" t="n">
        <v>4822</v>
      </c>
      <c r="S496" s="1" t="n">
        <v>0</v>
      </c>
      <c r="T496" s="1" t="n">
        <v>0</v>
      </c>
      <c r="U496" s="1" t="n">
        <v>0</v>
      </c>
      <c r="V496" s="1" t="n">
        <v>1</v>
      </c>
      <c r="W496" s="1" t="n">
        <v>0</v>
      </c>
      <c r="X496" s="1" t="n">
        <v>1</v>
      </c>
      <c r="Y496" s="1" t="n">
        <v>0</v>
      </c>
      <c r="Z496" s="1" t="n">
        <v>1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1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1</v>
      </c>
      <c r="AM496" s="1" t="n">
        <v>0</v>
      </c>
      <c r="AN496" s="1" t="n">
        <v>1</v>
      </c>
      <c r="AO496" s="1" t="n">
        <v>0</v>
      </c>
      <c r="AP496" s="1" t="n">
        <v>1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1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</row>
    <row r="497" customFormat="false" ht="12.75" hidden="false" customHeight="false" outlineLevel="0" collapsed="false">
      <c r="A497" s="2" t="s">
        <v>564</v>
      </c>
      <c r="B497" s="2" t="n">
        <v>1</v>
      </c>
      <c r="C497" s="2" t="n">
        <v>0</v>
      </c>
      <c r="D497" s="2" t="n">
        <v>0</v>
      </c>
      <c r="E497" s="2" t="n">
        <v>0</v>
      </c>
      <c r="F497" s="5" t="n">
        <v>43</v>
      </c>
      <c r="G497" s="5" t="n">
        <v>22</v>
      </c>
      <c r="H497" s="1" t="n">
        <f aca="false">F497+G497</f>
        <v>65</v>
      </c>
      <c r="I497" s="1" t="n">
        <v>65</v>
      </c>
      <c r="J497" s="1" t="n">
        <v>0</v>
      </c>
      <c r="K497" s="3" t="n">
        <f aca="false">(100*(G497+F497-(ABS(G497-F497))))/(G497+F497+1)</f>
        <v>66.6666666666667</v>
      </c>
      <c r="L497" s="3" t="n">
        <v>1327.7910943907</v>
      </c>
      <c r="M497" s="3" t="n">
        <v>210.660176803221</v>
      </c>
      <c r="N497" s="3" t="n">
        <v>84718.7772656186</v>
      </c>
      <c r="O497" s="3" t="n">
        <v>695.727059682648</v>
      </c>
      <c r="P497" s="3" t="n">
        <f aca="false">L497/M497</f>
        <v>6.303</v>
      </c>
      <c r="Q497" s="1" t="n">
        <v>121.770133972168</v>
      </c>
      <c r="R497" s="7" t="n">
        <v>5138</v>
      </c>
      <c r="S497" s="1" t="n">
        <v>0</v>
      </c>
      <c r="T497" s="1" t="n">
        <v>0</v>
      </c>
      <c r="U497" s="1" t="n">
        <v>0</v>
      </c>
      <c r="V497" s="1" t="n">
        <v>1</v>
      </c>
      <c r="W497" s="1" t="n">
        <v>0</v>
      </c>
      <c r="X497" s="1" t="n">
        <v>1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1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1</v>
      </c>
      <c r="AM497" s="1" t="n">
        <v>0</v>
      </c>
      <c r="AN497" s="1" t="n">
        <v>1</v>
      </c>
      <c r="AO497" s="1" t="n">
        <v>0</v>
      </c>
      <c r="AP497" s="1" t="n">
        <v>0</v>
      </c>
      <c r="AQ497" s="1" t="n">
        <v>1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1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</row>
    <row r="498" customFormat="false" ht="12.75" hidden="false" customHeight="false" outlineLevel="0" collapsed="false">
      <c r="A498" s="2" t="s">
        <v>565</v>
      </c>
      <c r="B498" s="2" t="n">
        <v>1</v>
      </c>
      <c r="C498" s="2" t="n">
        <v>0</v>
      </c>
      <c r="D498" s="2" t="n">
        <v>0</v>
      </c>
      <c r="E498" s="2" t="n">
        <v>0</v>
      </c>
      <c r="F498" s="5" t="n">
        <v>6</v>
      </c>
      <c r="G498" s="5" t="n">
        <v>0</v>
      </c>
      <c r="H498" s="1" t="n">
        <f aca="false">F498+G498</f>
        <v>6</v>
      </c>
      <c r="I498" s="1" t="n">
        <v>6</v>
      </c>
      <c r="J498" s="1" t="n">
        <v>0</v>
      </c>
      <c r="K498" s="3" t="n">
        <f aca="false">(100*(G498+F498-(ABS(G498-F498))))/(G498+F498+1)</f>
        <v>0</v>
      </c>
      <c r="L498" s="3" t="n">
        <v>1327.7910943907</v>
      </c>
      <c r="M498" s="3" t="n">
        <v>210.660176803221</v>
      </c>
      <c r="N498" s="3" t="n">
        <v>4541.04354947828</v>
      </c>
      <c r="O498" s="3" t="n">
        <v>391.739436635462</v>
      </c>
      <c r="P498" s="3" t="n">
        <f aca="false">L498/M498</f>
        <v>6.303</v>
      </c>
      <c r="Q498" s="1" t="n">
        <v>11.592</v>
      </c>
      <c r="R498" s="2" t="n">
        <v>7248</v>
      </c>
      <c r="S498" s="1" t="n">
        <v>0</v>
      </c>
      <c r="T498" s="1" t="n">
        <v>0</v>
      </c>
      <c r="U498" s="1" t="n">
        <v>0</v>
      </c>
      <c r="V498" s="1" t="n">
        <v>1</v>
      </c>
      <c r="W498" s="1" t="n">
        <v>0</v>
      </c>
      <c r="X498" s="1" t="n">
        <v>1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1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1</v>
      </c>
      <c r="AM498" s="1" t="n">
        <v>0</v>
      </c>
      <c r="AN498" s="1" t="n">
        <v>1</v>
      </c>
      <c r="AO498" s="1" t="n">
        <v>0</v>
      </c>
      <c r="AP498" s="1" t="n">
        <v>0</v>
      </c>
      <c r="AQ498" s="1" t="n">
        <v>0</v>
      </c>
      <c r="AR498" s="1" t="n">
        <v>1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1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</row>
    <row r="499" customFormat="false" ht="12.75" hidden="false" customHeight="false" outlineLevel="0" collapsed="false">
      <c r="A499" s="2" t="s">
        <v>566</v>
      </c>
      <c r="B499" s="2" t="n">
        <v>1</v>
      </c>
      <c r="C499" s="2" t="n">
        <v>0</v>
      </c>
      <c r="D499" s="2" t="n">
        <v>0</v>
      </c>
      <c r="E499" s="2" t="n">
        <v>0</v>
      </c>
      <c r="F499" s="5" t="n">
        <v>1</v>
      </c>
      <c r="G499" s="5" t="n">
        <v>0</v>
      </c>
      <c r="H499" s="1" t="n">
        <f aca="false">F499+G499</f>
        <v>1</v>
      </c>
      <c r="I499" s="1" t="n">
        <v>1</v>
      </c>
      <c r="J499" s="1" t="n">
        <v>0</v>
      </c>
      <c r="K499" s="3" t="n">
        <f aca="false">(100*(G499+F499-(ABS(G499-F499))))/(G499+F499+1)</f>
        <v>0</v>
      </c>
      <c r="L499" s="3" t="n">
        <v>1327.7910943907</v>
      </c>
      <c r="M499" s="3" t="n">
        <v>210.660176803221</v>
      </c>
      <c r="N499" s="3" t="n">
        <v>13831.6731196454</v>
      </c>
      <c r="O499" s="3" t="n">
        <v>217.955486356115</v>
      </c>
      <c r="P499" s="3" t="n">
        <f aca="false">L499/M499</f>
        <v>6.303</v>
      </c>
      <c r="Q499" s="1" t="n">
        <v>63.461</v>
      </c>
      <c r="R499" s="2" t="n">
        <v>5919</v>
      </c>
      <c r="S499" s="1" t="n">
        <v>0</v>
      </c>
      <c r="T499" s="1" t="n">
        <v>0</v>
      </c>
      <c r="U499" s="1" t="n">
        <v>0</v>
      </c>
      <c r="V499" s="1" t="n">
        <v>1</v>
      </c>
      <c r="W499" s="1" t="n">
        <v>0</v>
      </c>
      <c r="X499" s="1" t="n">
        <v>1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1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1</v>
      </c>
      <c r="AM499" s="1" t="n">
        <v>0</v>
      </c>
      <c r="AN499" s="1" t="n">
        <v>1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1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1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</row>
    <row r="500" customFormat="false" ht="12.75" hidden="false" customHeight="false" outlineLevel="0" collapsed="false">
      <c r="A500" s="2" t="s">
        <v>567</v>
      </c>
      <c r="B500" s="2" t="n">
        <v>1</v>
      </c>
      <c r="C500" s="2" t="n">
        <v>0</v>
      </c>
      <c r="D500" s="2" t="n">
        <v>0</v>
      </c>
      <c r="E500" s="2" t="n">
        <v>0</v>
      </c>
      <c r="F500" s="5" t="n">
        <v>3</v>
      </c>
      <c r="G500" s="5" t="n">
        <v>2</v>
      </c>
      <c r="H500" s="1" t="n">
        <f aca="false">F500+G500</f>
        <v>5</v>
      </c>
      <c r="I500" s="1" t="n">
        <v>5</v>
      </c>
      <c r="J500" s="1" t="n">
        <v>0</v>
      </c>
      <c r="K500" s="3" t="n">
        <f aca="false">(100*(G500+F500-(ABS(G500-F500))))/(G500+F500+1)</f>
        <v>66.6666666666667</v>
      </c>
      <c r="L500" s="3" t="n">
        <v>1327.7910943907</v>
      </c>
      <c r="M500" s="3" t="n">
        <v>210.660176803221</v>
      </c>
      <c r="N500" s="3" t="n">
        <v>2599.1869731694</v>
      </c>
      <c r="O500" s="3" t="n">
        <v>390.034197132748</v>
      </c>
      <c r="P500" s="3" t="n">
        <f aca="false">L500/M500</f>
        <v>6.303</v>
      </c>
      <c r="Q500" s="1" t="n">
        <v>6.66399765014648</v>
      </c>
      <c r="R500" s="2" t="n">
        <v>795</v>
      </c>
      <c r="S500" s="1" t="n">
        <v>0</v>
      </c>
      <c r="T500" s="1" t="n">
        <v>0</v>
      </c>
      <c r="U500" s="1" t="n">
        <v>0</v>
      </c>
      <c r="V500" s="1" t="n">
        <v>1</v>
      </c>
      <c r="W500" s="1" t="n">
        <v>1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1</v>
      </c>
      <c r="AF500" s="1" t="n">
        <v>0</v>
      </c>
      <c r="AG500" s="1" t="n">
        <v>0</v>
      </c>
      <c r="AH500" s="1" t="n">
        <v>1</v>
      </c>
      <c r="AI500" s="1" t="n">
        <v>0</v>
      </c>
      <c r="AJ500" s="1" t="n">
        <v>0</v>
      </c>
      <c r="AK500" s="1" t="n">
        <v>1</v>
      </c>
      <c r="AL500" s="1" t="n">
        <v>0</v>
      </c>
      <c r="AM500" s="1" t="n">
        <v>1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1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1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</row>
    <row r="501" customFormat="false" ht="12.75" hidden="false" customHeight="false" outlineLevel="0" collapsed="false">
      <c r="A501" s="2" t="s">
        <v>568</v>
      </c>
      <c r="B501" s="2" t="n">
        <v>1</v>
      </c>
      <c r="C501" s="2" t="n">
        <v>0</v>
      </c>
      <c r="D501" s="2" t="n">
        <v>0</v>
      </c>
      <c r="E501" s="2" t="n">
        <v>0</v>
      </c>
      <c r="F501" s="5" t="n">
        <v>11</v>
      </c>
      <c r="G501" s="5" t="n">
        <v>4</v>
      </c>
      <c r="H501" s="1" t="n">
        <f aca="false">F501+G501</f>
        <v>15</v>
      </c>
      <c r="I501" s="1" t="n">
        <v>15</v>
      </c>
      <c r="J501" s="1" t="n">
        <v>0</v>
      </c>
      <c r="K501" s="3" t="n">
        <f aca="false">(100*(G501+F501-(ABS(G501-F501))))/(G501+F501+1)</f>
        <v>50</v>
      </c>
      <c r="L501" s="3" t="n">
        <v>1327.7910943907</v>
      </c>
      <c r="M501" s="3" t="n">
        <v>210.660176803221</v>
      </c>
      <c r="N501" s="3" t="n">
        <v>3730.6817488403</v>
      </c>
      <c r="O501" s="3" t="n">
        <v>464.477222893305</v>
      </c>
      <c r="P501" s="3" t="n">
        <f aca="false">L501/M501</f>
        <v>6.303</v>
      </c>
      <c r="Q501" s="1" t="n">
        <v>8.03200149536133</v>
      </c>
      <c r="R501" s="2" t="n">
        <v>1298</v>
      </c>
      <c r="S501" s="1" t="n">
        <v>0</v>
      </c>
      <c r="T501" s="1" t="n">
        <v>0</v>
      </c>
      <c r="U501" s="1" t="n">
        <v>0</v>
      </c>
      <c r="V501" s="1" t="n">
        <v>1</v>
      </c>
      <c r="W501" s="1" t="n">
        <v>0</v>
      </c>
      <c r="X501" s="1" t="n">
        <v>1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1</v>
      </c>
      <c r="AE501" s="1" t="n">
        <v>0</v>
      </c>
      <c r="AF501" s="1" t="n">
        <v>1</v>
      </c>
      <c r="AG501" s="1" t="n">
        <v>0</v>
      </c>
      <c r="AH501" s="1" t="n">
        <v>0</v>
      </c>
      <c r="AI501" s="1" t="n">
        <v>0</v>
      </c>
      <c r="AJ501" s="1" t="n">
        <v>1</v>
      </c>
      <c r="AK501" s="1" t="n">
        <v>1</v>
      </c>
      <c r="AL501" s="1" t="n">
        <v>0</v>
      </c>
      <c r="AM501" s="1" t="n">
        <v>1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1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1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</row>
    <row r="502" customFormat="false" ht="12.75" hidden="false" customHeight="false" outlineLevel="0" collapsed="false">
      <c r="A502" s="2" t="s">
        <v>569</v>
      </c>
      <c r="B502" s="2" t="n">
        <v>1</v>
      </c>
      <c r="C502" s="2" t="n">
        <v>0</v>
      </c>
      <c r="D502" s="2" t="n">
        <v>0</v>
      </c>
      <c r="E502" s="2" t="n">
        <v>0</v>
      </c>
      <c r="F502" s="5" t="n">
        <v>10</v>
      </c>
      <c r="G502" s="5" t="n">
        <v>2</v>
      </c>
      <c r="H502" s="1" t="n">
        <f aca="false">F502+G502</f>
        <v>12</v>
      </c>
      <c r="I502" s="1" t="n">
        <v>12</v>
      </c>
      <c r="J502" s="1" t="n">
        <v>0</v>
      </c>
      <c r="K502" s="3" t="n">
        <f aca="false">(100*(G502+F502-(ABS(G502-F502))))/(G502+F502+1)</f>
        <v>30.7692307692308</v>
      </c>
      <c r="L502" s="3" t="n">
        <v>1327.7910943907</v>
      </c>
      <c r="M502" s="3" t="n">
        <v>210.660176803221</v>
      </c>
      <c r="N502" s="3" t="n">
        <v>5198.16328931202</v>
      </c>
      <c r="O502" s="3" t="n">
        <v>356.282610645101</v>
      </c>
      <c r="P502" s="3" t="n">
        <f aca="false">L502/M502</f>
        <v>6.303</v>
      </c>
      <c r="Q502" s="1" t="n">
        <v>14.59</v>
      </c>
      <c r="R502" s="2" t="n">
        <v>951</v>
      </c>
      <c r="S502" s="1" t="n">
        <v>0</v>
      </c>
      <c r="T502" s="1" t="n">
        <v>0</v>
      </c>
      <c r="U502" s="1" t="n">
        <v>0</v>
      </c>
      <c r="V502" s="1" t="n">
        <v>1</v>
      </c>
      <c r="W502" s="1" t="n">
        <v>1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1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1</v>
      </c>
      <c r="AM502" s="1" t="n">
        <v>0</v>
      </c>
      <c r="AN502" s="1" t="n">
        <v>1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1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1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</row>
    <row r="503" customFormat="false" ht="12.75" hidden="false" customHeight="false" outlineLevel="0" collapsed="false">
      <c r="A503" s="2" t="s">
        <v>570</v>
      </c>
      <c r="B503" s="2" t="n">
        <v>1</v>
      </c>
      <c r="C503" s="2" t="n">
        <v>0</v>
      </c>
      <c r="D503" s="2" t="n">
        <v>0</v>
      </c>
      <c r="E503" s="2" t="n">
        <v>0</v>
      </c>
      <c r="F503" s="5" t="n">
        <v>19</v>
      </c>
      <c r="G503" s="5" t="n">
        <v>7</v>
      </c>
      <c r="H503" s="1" t="n">
        <f aca="false">F503+G503</f>
        <v>26</v>
      </c>
      <c r="I503" s="1" t="n">
        <v>26</v>
      </c>
      <c r="J503" s="1" t="n">
        <v>0</v>
      </c>
      <c r="K503" s="3" t="n">
        <f aca="false">(100*(G503+F503-(ABS(G503-F503))))/(G503+F503+1)</f>
        <v>51.8518518518519</v>
      </c>
      <c r="L503" s="3" t="n">
        <v>1327.7910943907</v>
      </c>
      <c r="M503" s="3" t="n">
        <v>210.660176803221</v>
      </c>
      <c r="N503" s="3" t="n">
        <v>17934.5807063954</v>
      </c>
      <c r="O503" s="3" t="n">
        <v>434.988622496178</v>
      </c>
      <c r="P503" s="3" t="n">
        <f aca="false">L503/M503</f>
        <v>6.303</v>
      </c>
      <c r="Q503" s="1" t="n">
        <v>41.2299995422363</v>
      </c>
      <c r="R503" s="2" t="n">
        <v>1303</v>
      </c>
      <c r="S503" s="1" t="n">
        <v>0</v>
      </c>
      <c r="T503" s="1" t="n">
        <v>0</v>
      </c>
      <c r="U503" s="1" t="n">
        <v>0</v>
      </c>
      <c r="V503" s="1" t="n">
        <v>1</v>
      </c>
      <c r="W503" s="1" t="n">
        <v>0</v>
      </c>
      <c r="X503" s="1" t="n">
        <v>1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1</v>
      </c>
      <c r="AE503" s="1" t="n">
        <v>0</v>
      </c>
      <c r="AF503" s="1" t="n">
        <v>1</v>
      </c>
      <c r="AG503" s="1" t="n">
        <v>0</v>
      </c>
      <c r="AH503" s="1" t="n">
        <v>0</v>
      </c>
      <c r="AI503" s="1" t="n">
        <v>0</v>
      </c>
      <c r="AJ503" s="1" t="n">
        <v>1</v>
      </c>
      <c r="AK503" s="1" t="n">
        <v>1</v>
      </c>
      <c r="AL503" s="1" t="n">
        <v>0</v>
      </c>
      <c r="AM503" s="1" t="n">
        <v>1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1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1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</row>
    <row r="504" customFormat="false" ht="12.75" hidden="false" customHeight="false" outlineLevel="0" collapsed="false">
      <c r="A504" s="2" t="s">
        <v>571</v>
      </c>
      <c r="B504" s="2" t="n">
        <v>1</v>
      </c>
      <c r="C504" s="2" t="n">
        <v>0</v>
      </c>
      <c r="D504" s="2" t="n">
        <v>0</v>
      </c>
      <c r="E504" s="2" t="n">
        <v>0</v>
      </c>
      <c r="F504" s="5" t="n">
        <v>23</v>
      </c>
      <c r="G504" s="5" t="n">
        <v>36</v>
      </c>
      <c r="H504" s="1" t="n">
        <f aca="false">F504+G504</f>
        <v>59</v>
      </c>
      <c r="I504" s="1" t="n">
        <v>59</v>
      </c>
      <c r="J504" s="1" t="n">
        <v>0</v>
      </c>
      <c r="K504" s="3" t="n">
        <f aca="false">(100*(G504+F504-(ABS(G504-F504))))/(G504+F504+1)</f>
        <v>76.6666666666667</v>
      </c>
      <c r="L504" s="3" t="n">
        <v>1327.7910943907</v>
      </c>
      <c r="M504" s="3" t="n">
        <v>210.660176803221</v>
      </c>
      <c r="N504" s="3" t="n">
        <v>29409.5584880619</v>
      </c>
      <c r="O504" s="3" t="n">
        <v>459.826112262139</v>
      </c>
      <c r="P504" s="3" t="n">
        <f aca="false">L504/M504</f>
        <v>6.303</v>
      </c>
      <c r="Q504" s="1" t="n">
        <v>63.958</v>
      </c>
      <c r="R504" s="2" t="n">
        <v>1119</v>
      </c>
      <c r="S504" s="1" t="n">
        <v>0</v>
      </c>
      <c r="T504" s="1" t="n">
        <v>0</v>
      </c>
      <c r="U504" s="1" t="n">
        <v>0</v>
      </c>
      <c r="V504" s="1" t="n">
        <v>1</v>
      </c>
      <c r="W504" s="1" t="n">
        <v>1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1</v>
      </c>
      <c r="AF504" s="1" t="n">
        <v>0</v>
      </c>
      <c r="AG504" s="1" t="n">
        <v>0</v>
      </c>
      <c r="AH504" s="1" t="n">
        <v>1</v>
      </c>
      <c r="AI504" s="1" t="n">
        <v>0</v>
      </c>
      <c r="AJ504" s="1" t="n">
        <v>1</v>
      </c>
      <c r="AK504" s="1" t="n">
        <v>1</v>
      </c>
      <c r="AL504" s="1" t="n">
        <v>0</v>
      </c>
      <c r="AM504" s="1" t="n">
        <v>1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1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1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</row>
    <row r="505" customFormat="false" ht="12.75" hidden="false" customHeight="false" outlineLevel="0" collapsed="false">
      <c r="A505" s="2" t="s">
        <v>572</v>
      </c>
      <c r="B505" s="2" t="n">
        <v>1</v>
      </c>
      <c r="C505" s="2" t="n">
        <v>0</v>
      </c>
      <c r="D505" s="2" t="n">
        <v>0</v>
      </c>
      <c r="E505" s="2" t="n">
        <v>0</v>
      </c>
      <c r="F505" s="5" t="n">
        <v>14</v>
      </c>
      <c r="G505" s="5" t="n">
        <v>23</v>
      </c>
      <c r="H505" s="1" t="n">
        <f aca="false">F505+G505</f>
        <v>37</v>
      </c>
      <c r="I505" s="1" t="n">
        <v>37</v>
      </c>
      <c r="J505" s="1" t="n">
        <v>0</v>
      </c>
      <c r="K505" s="3" t="n">
        <f aca="false">(100*(G505+F505-(ABS(G505-F505))))/(G505+F505+1)</f>
        <v>73.6842105263158</v>
      </c>
      <c r="L505" s="3" t="n">
        <v>1327.7910943907</v>
      </c>
      <c r="M505" s="3" t="n">
        <v>210.660176803221</v>
      </c>
      <c r="N505" s="3" t="n">
        <v>13188.6189024715</v>
      </c>
      <c r="O505" s="3" t="n">
        <v>325.243382259248</v>
      </c>
      <c r="P505" s="3" t="n">
        <f aca="false">L505/M505</f>
        <v>6.303</v>
      </c>
      <c r="Q505" s="1" t="n">
        <v>40.5499992370606</v>
      </c>
      <c r="R505" s="2" t="n">
        <v>646</v>
      </c>
      <c r="S505" s="1" t="n">
        <v>0</v>
      </c>
      <c r="T505" s="1" t="n">
        <v>0</v>
      </c>
      <c r="U505" s="1" t="n">
        <v>0</v>
      </c>
      <c r="V505" s="1" t="n">
        <v>1</v>
      </c>
      <c r="W505" s="1" t="n">
        <v>0</v>
      </c>
      <c r="X505" s="1" t="n">
        <v>1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1</v>
      </c>
      <c r="AG505" s="1" t="n">
        <v>0</v>
      </c>
      <c r="AH505" s="1" t="n">
        <v>1</v>
      </c>
      <c r="AI505" s="1" t="n">
        <v>0</v>
      </c>
      <c r="AJ505" s="1" t="n">
        <v>1</v>
      </c>
      <c r="AK505" s="1" t="n">
        <v>1</v>
      </c>
      <c r="AL505" s="1" t="n">
        <v>0</v>
      </c>
      <c r="AM505" s="1" t="n">
        <v>1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1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1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</row>
    <row r="506" customFormat="false" ht="12.75" hidden="false" customHeight="false" outlineLevel="0" collapsed="false">
      <c r="A506" s="2" t="s">
        <v>573</v>
      </c>
      <c r="B506" s="2" t="n">
        <v>1</v>
      </c>
      <c r="C506" s="2" t="n">
        <v>0</v>
      </c>
      <c r="D506" s="2" t="n">
        <v>0</v>
      </c>
      <c r="E506" s="2" t="n">
        <v>0</v>
      </c>
      <c r="F506" s="5" t="n">
        <v>5</v>
      </c>
      <c r="G506" s="5" t="n">
        <v>6</v>
      </c>
      <c r="H506" s="1" t="n">
        <f aca="false">F506+G506</f>
        <v>11</v>
      </c>
      <c r="I506" s="1" t="n">
        <v>11</v>
      </c>
      <c r="J506" s="1" t="n">
        <v>0</v>
      </c>
      <c r="K506" s="3" t="n">
        <f aca="false">(100*(G506+F506-(ABS(G506-F506))))/(G506+F506+1)</f>
        <v>83.3333333333333</v>
      </c>
      <c r="L506" s="3" t="n">
        <v>1327.7910943907</v>
      </c>
      <c r="M506" s="3" t="n">
        <v>210.660176803221</v>
      </c>
      <c r="N506" s="3" t="n">
        <v>3910.76442175356</v>
      </c>
      <c r="O506" s="3" t="n">
        <v>502.539757024406</v>
      </c>
      <c r="P506" s="3" t="n">
        <f aca="false">L506/M506</f>
        <v>6.303</v>
      </c>
      <c r="Q506" s="1" t="n">
        <v>7.78200006484985</v>
      </c>
      <c r="R506" s="2" t="n">
        <v>1344</v>
      </c>
      <c r="S506" s="1" t="n">
        <v>0</v>
      </c>
      <c r="T506" s="1" t="n">
        <v>0</v>
      </c>
      <c r="U506" s="1" t="n">
        <v>0</v>
      </c>
      <c r="V506" s="1" t="n">
        <v>1</v>
      </c>
      <c r="W506" s="1" t="n">
        <v>0</v>
      </c>
      <c r="X506" s="1" t="n">
        <v>1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1</v>
      </c>
      <c r="AE506" s="1" t="n">
        <v>0</v>
      </c>
      <c r="AF506" s="1" t="n">
        <v>1</v>
      </c>
      <c r="AG506" s="1" t="n">
        <v>0</v>
      </c>
      <c r="AH506" s="1" t="n">
        <v>1</v>
      </c>
      <c r="AI506" s="1" t="n">
        <v>0</v>
      </c>
      <c r="AJ506" s="1" t="n">
        <v>1</v>
      </c>
      <c r="AK506" s="1" t="n">
        <v>1</v>
      </c>
      <c r="AL506" s="1" t="n">
        <v>0</v>
      </c>
      <c r="AM506" s="1" t="n">
        <v>1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1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1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</row>
    <row r="507" customFormat="false" ht="12.75" hidden="false" customHeight="false" outlineLevel="0" collapsed="false">
      <c r="A507" s="2" t="s">
        <v>574</v>
      </c>
      <c r="B507" s="2" t="n">
        <v>1</v>
      </c>
      <c r="C507" s="2" t="n">
        <v>0</v>
      </c>
      <c r="D507" s="2" t="n">
        <v>0</v>
      </c>
      <c r="E507" s="2" t="n">
        <v>0</v>
      </c>
      <c r="F507" s="5" t="n">
        <v>3</v>
      </c>
      <c r="G507" s="5" t="n">
        <v>1</v>
      </c>
      <c r="H507" s="1" t="n">
        <f aca="false">F507+G507</f>
        <v>4</v>
      </c>
      <c r="I507" s="1" t="n">
        <v>4</v>
      </c>
      <c r="J507" s="1" t="n">
        <v>0</v>
      </c>
      <c r="K507" s="3" t="n">
        <f aca="false">(100*(G507+F507-(ABS(G507-F507))))/(G507+F507+1)</f>
        <v>40</v>
      </c>
      <c r="L507" s="3" t="n">
        <v>1327.7910943907</v>
      </c>
      <c r="M507" s="3" t="n">
        <v>210.660176803221</v>
      </c>
      <c r="N507" s="3" t="n">
        <v>2622.76994236281</v>
      </c>
      <c r="O507" s="3" t="n">
        <v>429.04789363389</v>
      </c>
      <c r="P507" s="3" t="n">
        <f aca="false">L507/M507</f>
        <v>6.303</v>
      </c>
      <c r="Q507" s="1" t="n">
        <v>6.11300039291382</v>
      </c>
      <c r="R507" s="2" t="n">
        <v>1497</v>
      </c>
      <c r="S507" s="1" t="n">
        <v>0</v>
      </c>
      <c r="T507" s="1" t="n">
        <v>0</v>
      </c>
      <c r="U507" s="1" t="n">
        <v>0</v>
      </c>
      <c r="V507" s="1" t="n">
        <v>1</v>
      </c>
      <c r="W507" s="1" t="n">
        <v>0</v>
      </c>
      <c r="X507" s="1" t="n">
        <v>1</v>
      </c>
      <c r="Y507" s="1" t="n">
        <v>0</v>
      </c>
      <c r="Z507" s="1" t="n">
        <v>0</v>
      </c>
      <c r="AA507" s="1" t="n">
        <v>0</v>
      </c>
      <c r="AB507" s="1" t="n">
        <v>1</v>
      </c>
      <c r="AC507" s="1" t="n">
        <v>0</v>
      </c>
      <c r="AD507" s="1" t="n">
        <v>0</v>
      </c>
      <c r="AE507" s="1" t="n">
        <v>0</v>
      </c>
      <c r="AF507" s="1" t="n">
        <v>1</v>
      </c>
      <c r="AG507" s="1" t="n">
        <v>0</v>
      </c>
      <c r="AH507" s="1" t="n">
        <v>1</v>
      </c>
      <c r="AI507" s="1" t="n">
        <v>0</v>
      </c>
      <c r="AJ507" s="1" t="n">
        <v>0</v>
      </c>
      <c r="AK507" s="1" t="n">
        <v>1</v>
      </c>
      <c r="AL507" s="1" t="n">
        <v>0</v>
      </c>
      <c r="AM507" s="1" t="n">
        <v>0</v>
      </c>
      <c r="AN507" s="1" t="n">
        <v>1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1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1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</row>
    <row r="508" customFormat="false" ht="12.75" hidden="false" customHeight="false" outlineLevel="0" collapsed="false">
      <c r="A508" s="2" t="s">
        <v>575</v>
      </c>
      <c r="B508" s="2" t="n">
        <v>1</v>
      </c>
      <c r="C508" s="2" t="n">
        <v>0</v>
      </c>
      <c r="D508" s="2" t="n">
        <v>0</v>
      </c>
      <c r="E508" s="2" t="n">
        <v>0</v>
      </c>
      <c r="F508" s="5" t="n">
        <v>3</v>
      </c>
      <c r="G508" s="5" t="n">
        <v>0</v>
      </c>
      <c r="H508" s="1" t="n">
        <f aca="false">F508+G508</f>
        <v>3</v>
      </c>
      <c r="I508" s="1" t="n">
        <v>3</v>
      </c>
      <c r="J508" s="1" t="n">
        <v>0</v>
      </c>
      <c r="K508" s="3" t="n">
        <f aca="false">(100*(G508+F508-(ABS(G508-F508))))/(G508+F508+1)</f>
        <v>0</v>
      </c>
      <c r="L508" s="3" t="n">
        <v>1327.7910943907</v>
      </c>
      <c r="M508" s="3" t="n">
        <v>210.660176803221</v>
      </c>
      <c r="N508" s="3" t="n">
        <v>1999.43446592948</v>
      </c>
      <c r="O508" s="3" t="n">
        <v>497.124452380356</v>
      </c>
      <c r="P508" s="3" t="n">
        <f aca="false">L508/M508</f>
        <v>6.303</v>
      </c>
      <c r="Q508" s="1" t="n">
        <v>4.02199983596802</v>
      </c>
      <c r="R508" s="2" t="n">
        <v>1032</v>
      </c>
      <c r="S508" s="1" t="n">
        <v>0</v>
      </c>
      <c r="T508" s="1" t="n">
        <v>0</v>
      </c>
      <c r="U508" s="1" t="n">
        <v>0</v>
      </c>
      <c r="V508" s="1" t="n">
        <v>1</v>
      </c>
      <c r="W508" s="1" t="n">
        <v>0</v>
      </c>
      <c r="X508" s="1" t="n">
        <v>1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1</v>
      </c>
      <c r="AE508" s="1" t="n">
        <v>0</v>
      </c>
      <c r="AF508" s="1" t="n">
        <v>1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1</v>
      </c>
      <c r="AM508" s="1" t="n">
        <v>0</v>
      </c>
      <c r="AN508" s="1" t="n">
        <v>1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1</v>
      </c>
      <c r="BC508" s="1" t="n">
        <v>0</v>
      </c>
      <c r="BD508" s="1" t="n">
        <v>0</v>
      </c>
      <c r="BE508" s="1" t="n">
        <v>0</v>
      </c>
      <c r="BF508" s="1" t="n">
        <v>1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</row>
    <row r="509" customFormat="false" ht="12.75" hidden="false" customHeight="false" outlineLevel="0" collapsed="false">
      <c r="A509" s="2" t="s">
        <v>576</v>
      </c>
      <c r="B509" s="2" t="n">
        <v>1</v>
      </c>
      <c r="C509" s="2" t="n">
        <v>0</v>
      </c>
      <c r="D509" s="2" t="n">
        <v>0</v>
      </c>
      <c r="E509" s="2" t="n">
        <v>0</v>
      </c>
      <c r="F509" s="5" t="n">
        <v>6</v>
      </c>
      <c r="G509" s="5" t="n">
        <v>1</v>
      </c>
      <c r="H509" s="1" t="n">
        <f aca="false">F509+G509</f>
        <v>7</v>
      </c>
      <c r="I509" s="1" t="n">
        <v>7</v>
      </c>
      <c r="J509" s="1" t="n">
        <v>0</v>
      </c>
      <c r="K509" s="3" t="n">
        <f aca="false">(100*(G509+F509-(ABS(G509-F509))))/(G509+F509+1)</f>
        <v>25</v>
      </c>
      <c r="L509" s="3" t="n">
        <v>1327.7910943907</v>
      </c>
      <c r="M509" s="3" t="n">
        <v>210.660176803221</v>
      </c>
      <c r="N509" s="3" t="n">
        <v>1029.02534536634</v>
      </c>
      <c r="O509" s="3" t="n">
        <v>181.806598121261</v>
      </c>
      <c r="P509" s="3" t="n">
        <f aca="false">L509/M509</f>
        <v>6.303</v>
      </c>
      <c r="Q509" s="1" t="n">
        <v>5.66</v>
      </c>
      <c r="R509" s="2" t="n">
        <v>324</v>
      </c>
      <c r="S509" s="1" t="n">
        <v>1</v>
      </c>
      <c r="T509" s="1" t="n">
        <v>0</v>
      </c>
      <c r="U509" s="1" t="n">
        <v>0</v>
      </c>
      <c r="V509" s="1" t="n">
        <v>1</v>
      </c>
      <c r="W509" s="1" t="n">
        <v>1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1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1</v>
      </c>
      <c r="AM509" s="1" t="n">
        <v>0</v>
      </c>
      <c r="AN509" s="1" t="n">
        <v>1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1</v>
      </c>
      <c r="BD509" s="1" t="n">
        <v>0</v>
      </c>
      <c r="BE509" s="1" t="n">
        <v>0</v>
      </c>
      <c r="BF509" s="1" t="n">
        <v>1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</row>
    <row r="510" customFormat="false" ht="12.75" hidden="false" customHeight="false" outlineLevel="0" collapsed="false">
      <c r="A510" s="2" t="s">
        <v>577</v>
      </c>
      <c r="B510" s="2" t="n">
        <v>1</v>
      </c>
      <c r="C510" s="2" t="n">
        <v>0</v>
      </c>
      <c r="D510" s="2" t="n">
        <v>0</v>
      </c>
      <c r="E510" s="2" t="n">
        <v>0</v>
      </c>
      <c r="F510" s="5" t="n">
        <v>0</v>
      </c>
      <c r="G510" s="5" t="n">
        <v>0</v>
      </c>
      <c r="H510" s="1" t="n">
        <f aca="false">F510+G510</f>
        <v>0</v>
      </c>
      <c r="I510" s="1" t="n">
        <v>0.0001</v>
      </c>
      <c r="J510" s="1" t="n">
        <v>1</v>
      </c>
      <c r="K510" s="3" t="n">
        <f aca="false">(100*(G510+F510-(ABS(G510-F510))))/(G510+F510+1)</f>
        <v>0</v>
      </c>
      <c r="L510" s="3" t="n">
        <v>1327.7910943907</v>
      </c>
      <c r="M510" s="3" t="n">
        <v>210.660176803221</v>
      </c>
      <c r="N510" s="3" t="n">
        <v>1513.22793875661</v>
      </c>
      <c r="O510" s="3" t="n">
        <v>430.138711529749</v>
      </c>
      <c r="P510" s="3" t="n">
        <f aca="false">L510/M510</f>
        <v>6.303</v>
      </c>
      <c r="Q510" s="1" t="n">
        <v>3.51799988746643</v>
      </c>
      <c r="R510" s="2" t="n">
        <v>1330</v>
      </c>
      <c r="S510" s="1" t="n">
        <v>0</v>
      </c>
      <c r="T510" s="1" t="n">
        <v>0</v>
      </c>
      <c r="U510" s="1" t="n">
        <v>0</v>
      </c>
      <c r="V510" s="1" t="n">
        <v>1</v>
      </c>
      <c r="W510" s="1" t="n">
        <v>0</v>
      </c>
      <c r="X510" s="1" t="n">
        <v>1</v>
      </c>
      <c r="Y510" s="1" t="n">
        <v>0</v>
      </c>
      <c r="Z510" s="1" t="n">
        <v>0</v>
      </c>
      <c r="AA510" s="1" t="n">
        <v>0</v>
      </c>
      <c r="AB510" s="1" t="n">
        <v>1</v>
      </c>
      <c r="AC510" s="1" t="n">
        <v>0</v>
      </c>
      <c r="AD510" s="1" t="n">
        <v>0</v>
      </c>
      <c r="AE510" s="1" t="n">
        <v>0</v>
      </c>
      <c r="AF510" s="1" t="n">
        <v>1</v>
      </c>
      <c r="AG510" s="1" t="n">
        <v>0</v>
      </c>
      <c r="AH510" s="1" t="n">
        <v>1</v>
      </c>
      <c r="AI510" s="1" t="n">
        <v>0</v>
      </c>
      <c r="AJ510" s="1" t="n">
        <v>0</v>
      </c>
      <c r="AK510" s="1" t="n">
        <v>1</v>
      </c>
      <c r="AL510" s="1" t="n">
        <v>0</v>
      </c>
      <c r="AM510" s="1" t="n">
        <v>0</v>
      </c>
      <c r="AN510" s="1" t="n">
        <v>1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1</v>
      </c>
      <c r="BE510" s="1" t="n">
        <v>0</v>
      </c>
      <c r="BF510" s="1" t="n">
        <v>1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</row>
    <row r="511" customFormat="false" ht="12.75" hidden="false" customHeight="false" outlineLevel="0" collapsed="false">
      <c r="A511" s="2" t="s">
        <v>578</v>
      </c>
      <c r="B511" s="2" t="n">
        <v>1</v>
      </c>
      <c r="C511" s="2" t="n">
        <v>0</v>
      </c>
      <c r="D511" s="2" t="n">
        <v>0</v>
      </c>
      <c r="E511" s="2" t="n">
        <v>0</v>
      </c>
      <c r="F511" s="5" t="n">
        <v>0</v>
      </c>
      <c r="G511" s="5" t="n">
        <v>0</v>
      </c>
      <c r="H511" s="1" t="n">
        <f aca="false">F511+G511</f>
        <v>0</v>
      </c>
      <c r="I511" s="1" t="n">
        <v>0.0001</v>
      </c>
      <c r="J511" s="1" t="n">
        <v>1</v>
      </c>
      <c r="K511" s="3" t="n">
        <f aca="false">(100*(G511+F511-(ABS(G511-F511))))/(G511+F511+1)</f>
        <v>0</v>
      </c>
      <c r="L511" s="3" t="n">
        <v>1327.7910943907</v>
      </c>
      <c r="M511" s="3" t="n">
        <v>210.660176803221</v>
      </c>
      <c r="N511" s="3" t="n">
        <v>982.446273234606</v>
      </c>
      <c r="O511" s="3" t="n">
        <v>286.010564658009</v>
      </c>
      <c r="P511" s="3" t="n">
        <f aca="false">L511/M511</f>
        <v>6.303</v>
      </c>
      <c r="Q511" s="1" t="n">
        <v>3.43499994277954</v>
      </c>
      <c r="R511" s="2" t="n">
        <v>1531</v>
      </c>
      <c r="S511" s="1" t="n">
        <v>0</v>
      </c>
      <c r="T511" s="1" t="n">
        <v>0</v>
      </c>
      <c r="U511" s="1" t="n">
        <v>0</v>
      </c>
      <c r="V511" s="1" t="n">
        <v>1</v>
      </c>
      <c r="W511" s="1" t="n">
        <v>0</v>
      </c>
      <c r="X511" s="1" t="n">
        <v>1</v>
      </c>
      <c r="Y511" s="1" t="n">
        <v>0</v>
      </c>
      <c r="Z511" s="1" t="n">
        <v>0</v>
      </c>
      <c r="AA511" s="1" t="n">
        <v>0</v>
      </c>
      <c r="AB511" s="1" t="n">
        <v>1</v>
      </c>
      <c r="AC511" s="1" t="n">
        <v>0</v>
      </c>
      <c r="AD511" s="1" t="n">
        <v>0</v>
      </c>
      <c r="AE511" s="1" t="n">
        <v>0</v>
      </c>
      <c r="AF511" s="1" t="n">
        <v>1</v>
      </c>
      <c r="AG511" s="1" t="n">
        <v>0</v>
      </c>
      <c r="AH511" s="1" t="n">
        <v>1</v>
      </c>
      <c r="AI511" s="1" t="n">
        <v>0</v>
      </c>
      <c r="AJ511" s="1" t="n">
        <v>0</v>
      </c>
      <c r="AK511" s="1" t="n">
        <v>1</v>
      </c>
      <c r="AL511" s="1" t="n">
        <v>0</v>
      </c>
      <c r="AM511" s="1" t="n">
        <v>1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1</v>
      </c>
      <c r="BF511" s="1" t="n">
        <v>1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</row>
    <row r="512" customFormat="false" ht="12.75" hidden="false" customHeight="false" outlineLevel="0" collapsed="false">
      <c r="A512" s="2" t="s">
        <v>579</v>
      </c>
      <c r="B512" s="2" t="n">
        <v>1</v>
      </c>
      <c r="C512" s="2" t="n">
        <v>0</v>
      </c>
      <c r="D512" s="2" t="n">
        <v>0</v>
      </c>
      <c r="E512" s="2" t="n">
        <v>0</v>
      </c>
      <c r="F512" s="5" t="n">
        <v>3</v>
      </c>
      <c r="G512" s="5" t="n">
        <v>0</v>
      </c>
      <c r="H512" s="1" t="n">
        <f aca="false">F512+G512</f>
        <v>3</v>
      </c>
      <c r="I512" s="1" t="n">
        <v>3</v>
      </c>
      <c r="J512" s="1" t="n">
        <v>0</v>
      </c>
      <c r="K512" s="3" t="n">
        <f aca="false">(100*(G512+F512-(ABS(G512-F512))))/(G512+F512+1)</f>
        <v>0</v>
      </c>
      <c r="L512" s="3" t="n">
        <v>1327.7910943907</v>
      </c>
      <c r="M512" s="3" t="n">
        <v>210.660176803221</v>
      </c>
      <c r="N512" s="3" t="n">
        <v>2371.01304243522</v>
      </c>
      <c r="O512" s="3" t="n">
        <v>276.245257186907</v>
      </c>
      <c r="P512" s="3" t="n">
        <f aca="false">L512/M512</f>
        <v>6.303</v>
      </c>
      <c r="Q512" s="1" t="n">
        <v>8.583</v>
      </c>
      <c r="R512" s="2" t="n">
        <v>688</v>
      </c>
      <c r="S512" s="1" t="n">
        <v>0</v>
      </c>
      <c r="T512" s="1" t="n">
        <v>0</v>
      </c>
      <c r="U512" s="1" t="n">
        <v>0</v>
      </c>
      <c r="V512" s="1" t="n">
        <v>1</v>
      </c>
      <c r="W512" s="1" t="n">
        <v>1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1</v>
      </c>
      <c r="AF512" s="1" t="n">
        <v>0</v>
      </c>
      <c r="AG512" s="1" t="n">
        <v>0</v>
      </c>
      <c r="AH512" s="1" t="n">
        <v>1</v>
      </c>
      <c r="AI512" s="1" t="n">
        <v>0</v>
      </c>
      <c r="AJ512" s="1" t="n">
        <v>0</v>
      </c>
      <c r="AK512" s="1" t="n">
        <v>0</v>
      </c>
      <c r="AL512" s="1" t="n">
        <v>1</v>
      </c>
      <c r="AM512" s="1" t="n">
        <v>0</v>
      </c>
      <c r="AN512" s="1" t="n">
        <v>1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1</v>
      </c>
      <c r="BG512" s="1" t="n">
        <v>1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</row>
    <row r="513" customFormat="false" ht="12.75" hidden="false" customHeight="false" outlineLevel="0" collapsed="false">
      <c r="A513" s="2" t="s">
        <v>580</v>
      </c>
      <c r="B513" s="2" t="n">
        <v>1</v>
      </c>
      <c r="C513" s="2" t="n">
        <v>0</v>
      </c>
      <c r="D513" s="2" t="n">
        <v>0</v>
      </c>
      <c r="E513" s="2" t="n">
        <v>0</v>
      </c>
      <c r="F513" s="5" t="n">
        <v>1</v>
      </c>
      <c r="G513" s="5" t="n">
        <v>0</v>
      </c>
      <c r="H513" s="1" t="n">
        <f aca="false">F513+G513</f>
        <v>1</v>
      </c>
      <c r="I513" s="1" t="n">
        <v>1</v>
      </c>
      <c r="J513" s="1" t="n">
        <v>0</v>
      </c>
      <c r="K513" s="3" t="n">
        <f aca="false">(100*(G513+F513-(ABS(G513-F513))))/(G513+F513+1)</f>
        <v>0</v>
      </c>
      <c r="L513" s="3" t="n">
        <v>1327.7910943907</v>
      </c>
      <c r="M513" s="3" t="n">
        <v>210.660176803221</v>
      </c>
      <c r="N513" s="3" t="n">
        <v>1177.35158696867</v>
      </c>
      <c r="O513" s="3" t="n">
        <v>421.234903338461</v>
      </c>
      <c r="P513" s="3" t="n">
        <f aca="false">L513/M513</f>
        <v>6.303</v>
      </c>
      <c r="Q513" s="1" t="n">
        <v>2.79500007629395</v>
      </c>
      <c r="R513" s="2" t="n">
        <v>1619</v>
      </c>
      <c r="S513" s="1" t="n">
        <v>0</v>
      </c>
      <c r="T513" s="1" t="n">
        <v>0</v>
      </c>
      <c r="U513" s="1" t="n">
        <v>0</v>
      </c>
      <c r="V513" s="1" t="n">
        <v>1</v>
      </c>
      <c r="W513" s="1" t="n">
        <v>0</v>
      </c>
      <c r="X513" s="1" t="n">
        <v>1</v>
      </c>
      <c r="Y513" s="1" t="n">
        <v>0</v>
      </c>
      <c r="Z513" s="1" t="n">
        <v>0</v>
      </c>
      <c r="AA513" s="1" t="n">
        <v>0</v>
      </c>
      <c r="AB513" s="1" t="n">
        <v>1</v>
      </c>
      <c r="AC513" s="1" t="n">
        <v>0</v>
      </c>
      <c r="AD513" s="1" t="n">
        <v>0</v>
      </c>
      <c r="AE513" s="1" t="n">
        <v>0</v>
      </c>
      <c r="AF513" s="1" t="n">
        <v>1</v>
      </c>
      <c r="AG513" s="1" t="n">
        <v>0</v>
      </c>
      <c r="AH513" s="1" t="n">
        <v>1</v>
      </c>
      <c r="AI513" s="1" t="n">
        <v>0</v>
      </c>
      <c r="AJ513" s="1" t="n">
        <v>0</v>
      </c>
      <c r="AK513" s="1" t="n">
        <v>0</v>
      </c>
      <c r="AL513" s="1" t="n">
        <v>1</v>
      </c>
      <c r="AM513" s="1" t="n">
        <v>0</v>
      </c>
      <c r="AN513" s="1" t="n">
        <v>1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1</v>
      </c>
      <c r="BG513" s="1" t="n">
        <v>0</v>
      </c>
      <c r="BH513" s="1" t="n">
        <v>1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</row>
    <row r="514" customFormat="false" ht="12.75" hidden="false" customHeight="false" outlineLevel="0" collapsed="false">
      <c r="A514" s="2" t="s">
        <v>581</v>
      </c>
      <c r="B514" s="2" t="n">
        <v>1</v>
      </c>
      <c r="C514" s="2" t="n">
        <v>0</v>
      </c>
      <c r="D514" s="2" t="n">
        <v>0</v>
      </c>
      <c r="E514" s="2" t="n">
        <v>0</v>
      </c>
      <c r="F514" s="5" t="n">
        <v>1</v>
      </c>
      <c r="G514" s="5" t="n">
        <v>0</v>
      </c>
      <c r="H514" s="1" t="n">
        <f aca="false">F514+G514</f>
        <v>1</v>
      </c>
      <c r="I514" s="1" t="n">
        <v>1</v>
      </c>
      <c r="J514" s="1" t="n">
        <v>0</v>
      </c>
      <c r="K514" s="3" t="n">
        <f aca="false">(100*(G514+F514-(ABS(G514-F514))))/(G514+F514+1)</f>
        <v>0</v>
      </c>
      <c r="L514" s="3" t="n">
        <v>1327.7910943907</v>
      </c>
      <c r="M514" s="3" t="n">
        <v>210.660176803221</v>
      </c>
      <c r="N514" s="3" t="n">
        <v>7809.03543378168</v>
      </c>
      <c r="O514" s="3" t="n">
        <v>251.255966954665</v>
      </c>
      <c r="P514" s="3" t="n">
        <f aca="false">L514/M514</f>
        <v>6.303</v>
      </c>
      <c r="Q514" s="1" t="n">
        <v>31.0799999237061</v>
      </c>
      <c r="R514" s="2" t="n">
        <v>1013</v>
      </c>
      <c r="S514" s="1" t="n">
        <v>0</v>
      </c>
      <c r="T514" s="1" t="n">
        <v>0</v>
      </c>
      <c r="U514" s="1" t="n">
        <v>0</v>
      </c>
      <c r="V514" s="1" t="n">
        <v>1</v>
      </c>
      <c r="W514" s="1" t="n">
        <v>0</v>
      </c>
      <c r="X514" s="1" t="n">
        <v>1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1</v>
      </c>
      <c r="AE514" s="1" t="n">
        <v>0</v>
      </c>
      <c r="AF514" s="1" t="n">
        <v>1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1</v>
      </c>
      <c r="AM514" s="1" t="n">
        <v>0</v>
      </c>
      <c r="AN514" s="1" t="n">
        <v>1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1</v>
      </c>
      <c r="BG514" s="1" t="n">
        <v>0</v>
      </c>
      <c r="BH514" s="1" t="n">
        <v>0</v>
      </c>
      <c r="BI514" s="1" t="n">
        <v>1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</row>
    <row r="515" customFormat="false" ht="12.75" hidden="false" customHeight="false" outlineLevel="0" collapsed="false">
      <c r="A515" s="2" t="s">
        <v>582</v>
      </c>
      <c r="B515" s="2" t="n">
        <v>1</v>
      </c>
      <c r="C515" s="2" t="n">
        <v>0</v>
      </c>
      <c r="D515" s="2" t="n">
        <v>0</v>
      </c>
      <c r="E515" s="2" t="n">
        <v>0</v>
      </c>
      <c r="F515" s="5" t="n">
        <v>0</v>
      </c>
      <c r="G515" s="5" t="n">
        <v>0</v>
      </c>
      <c r="H515" s="1" t="n">
        <f aca="false">F515+G515</f>
        <v>0</v>
      </c>
      <c r="I515" s="1" t="n">
        <v>0.0001</v>
      </c>
      <c r="J515" s="1" t="n">
        <v>1</v>
      </c>
      <c r="K515" s="3" t="n">
        <f aca="false">(100*(G515+F515-(ABS(G515-F515))))/(G515+F515+1)</f>
        <v>0</v>
      </c>
      <c r="L515" s="3" t="n">
        <v>1327.7910943907</v>
      </c>
      <c r="M515" s="3" t="n">
        <v>210.660176803221</v>
      </c>
      <c r="N515" s="3" t="n">
        <v>1531.21620858267</v>
      </c>
      <c r="O515" s="3" t="n">
        <v>227.554793963838</v>
      </c>
      <c r="P515" s="3" t="n">
        <f aca="false">L515/M515</f>
        <v>6.303</v>
      </c>
      <c r="Q515" s="1" t="n">
        <v>6.729</v>
      </c>
      <c r="R515" s="2" t="n">
        <v>1773</v>
      </c>
      <c r="S515" s="1" t="n">
        <v>0</v>
      </c>
      <c r="T515" s="1" t="n">
        <v>0</v>
      </c>
      <c r="U515" s="1" t="n">
        <v>0</v>
      </c>
      <c r="V515" s="1" t="n">
        <v>1</v>
      </c>
      <c r="W515" s="1" t="n">
        <v>0</v>
      </c>
      <c r="X515" s="1" t="n">
        <v>1</v>
      </c>
      <c r="Y515" s="1" t="n">
        <v>0</v>
      </c>
      <c r="Z515" s="1" t="n">
        <v>0</v>
      </c>
      <c r="AA515" s="1" t="n">
        <v>0</v>
      </c>
      <c r="AB515" s="1" t="n">
        <v>1</v>
      </c>
      <c r="AC515" s="1" t="n">
        <v>0</v>
      </c>
      <c r="AD515" s="1" t="n">
        <v>0</v>
      </c>
      <c r="AE515" s="1" t="n">
        <v>0</v>
      </c>
      <c r="AF515" s="1" t="n">
        <v>1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1</v>
      </c>
      <c r="AL515" s="1" t="n">
        <v>0</v>
      </c>
      <c r="AM515" s="1" t="n">
        <v>1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1</v>
      </c>
      <c r="BG515" s="1" t="n">
        <v>0</v>
      </c>
      <c r="BH515" s="1" t="n">
        <v>0</v>
      </c>
      <c r="BI515" s="1" t="n">
        <v>0</v>
      </c>
      <c r="BJ515" s="1" t="n">
        <v>1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</row>
    <row r="516" customFormat="false" ht="12.75" hidden="false" customHeight="false" outlineLevel="0" collapsed="false">
      <c r="A516" s="2" t="s">
        <v>583</v>
      </c>
      <c r="B516" s="2" t="n">
        <v>1</v>
      </c>
      <c r="C516" s="2" t="n">
        <v>0</v>
      </c>
      <c r="D516" s="2" t="n">
        <v>0</v>
      </c>
      <c r="E516" s="2" t="n">
        <v>0</v>
      </c>
      <c r="F516" s="5" t="n">
        <v>17</v>
      </c>
      <c r="G516" s="5" t="n">
        <v>1</v>
      </c>
      <c r="H516" s="1" t="n">
        <f aca="false">F516+G516</f>
        <v>18</v>
      </c>
      <c r="I516" s="1" t="n">
        <v>18</v>
      </c>
      <c r="J516" s="1" t="n">
        <v>0</v>
      </c>
      <c r="K516" s="3" t="n">
        <f aca="false">(100*(G516+F516-(ABS(G516-F516))))/(G516+F516+1)</f>
        <v>10.5263157894737</v>
      </c>
      <c r="L516" s="3" t="n">
        <v>1327.7910943907</v>
      </c>
      <c r="M516" s="3" t="n">
        <v>210.660176803221</v>
      </c>
      <c r="N516" s="3" t="n">
        <v>4504.37289101657</v>
      </c>
      <c r="O516" s="3" t="n">
        <v>256.805752053396</v>
      </c>
      <c r="P516" s="3" t="n">
        <f aca="false">L516/M516</f>
        <v>6.303</v>
      </c>
      <c r="Q516" s="1" t="n">
        <v>17.54</v>
      </c>
      <c r="R516" s="7" t="n">
        <v>457</v>
      </c>
      <c r="S516" s="1" t="n">
        <v>0</v>
      </c>
      <c r="T516" s="1" t="n">
        <v>0</v>
      </c>
      <c r="U516" s="1" t="n">
        <v>0</v>
      </c>
      <c r="V516" s="1" t="n">
        <v>1</v>
      </c>
      <c r="W516" s="1" t="n">
        <v>1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1</v>
      </c>
      <c r="AF516" s="1" t="n">
        <v>0</v>
      </c>
      <c r="AG516" s="1" t="n">
        <v>0</v>
      </c>
      <c r="AH516" s="1" t="n">
        <v>1</v>
      </c>
      <c r="AI516" s="1" t="n">
        <v>0</v>
      </c>
      <c r="AJ516" s="1" t="n">
        <v>0</v>
      </c>
      <c r="AK516" s="1" t="n">
        <v>0</v>
      </c>
      <c r="AL516" s="1" t="n">
        <v>1</v>
      </c>
      <c r="AM516" s="1" t="n">
        <v>0</v>
      </c>
      <c r="AN516" s="1" t="n">
        <v>1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1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1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</row>
    <row r="517" customFormat="false" ht="12.75" hidden="false" customHeight="false" outlineLevel="0" collapsed="false">
      <c r="A517" s="2" t="s">
        <v>584</v>
      </c>
      <c r="B517" s="2" t="n">
        <v>1</v>
      </c>
      <c r="C517" s="2" t="n">
        <v>0</v>
      </c>
      <c r="D517" s="2" t="n">
        <v>0</v>
      </c>
      <c r="E517" s="2" t="n">
        <v>0</v>
      </c>
      <c r="F517" s="5" t="n">
        <v>0</v>
      </c>
      <c r="G517" s="5" t="n">
        <v>0</v>
      </c>
      <c r="H517" s="1" t="n">
        <f aca="false">F517+G517</f>
        <v>0</v>
      </c>
      <c r="I517" s="1" t="n">
        <v>0.0001</v>
      </c>
      <c r="J517" s="1" t="n">
        <v>1</v>
      </c>
      <c r="K517" s="3" t="n">
        <f aca="false">(100*(G517+F517-(ABS(G517-F517))))/(G517+F517+1)</f>
        <v>0</v>
      </c>
      <c r="L517" s="3" t="n">
        <v>1327.7910943907</v>
      </c>
      <c r="M517" s="3" t="n">
        <v>210.660176803221</v>
      </c>
      <c r="N517" s="3" t="n">
        <v>8019.5993681242</v>
      </c>
      <c r="O517" s="3" t="n">
        <v>345.523454033787</v>
      </c>
      <c r="P517" s="3" t="n">
        <f aca="false">L517/M517</f>
        <v>6.303</v>
      </c>
      <c r="Q517" s="1" t="n">
        <v>23.21</v>
      </c>
      <c r="R517" s="2" t="n">
        <v>1475</v>
      </c>
      <c r="S517" s="1" t="n">
        <v>0</v>
      </c>
      <c r="T517" s="1" t="n">
        <v>0</v>
      </c>
      <c r="U517" s="1" t="n">
        <v>0</v>
      </c>
      <c r="V517" s="1" t="n">
        <v>1</v>
      </c>
      <c r="W517" s="1" t="n">
        <v>0</v>
      </c>
      <c r="X517" s="1" t="n">
        <v>1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1</v>
      </c>
      <c r="AG517" s="1" t="n">
        <v>0</v>
      </c>
      <c r="AH517" s="1" t="n">
        <v>1</v>
      </c>
      <c r="AI517" s="1" t="n">
        <v>0</v>
      </c>
      <c r="AJ517" s="1" t="n">
        <v>0</v>
      </c>
      <c r="AK517" s="1" t="n">
        <v>1</v>
      </c>
      <c r="AL517" s="1" t="n">
        <v>0</v>
      </c>
      <c r="AM517" s="1" t="n">
        <v>1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1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1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</row>
    <row r="518" customFormat="false" ht="12.75" hidden="false" customHeight="false" outlineLevel="0" collapsed="false">
      <c r="A518" s="2" t="s">
        <v>585</v>
      </c>
      <c r="B518" s="2" t="n">
        <v>1</v>
      </c>
      <c r="C518" s="2" t="n">
        <v>0</v>
      </c>
      <c r="D518" s="2" t="n">
        <v>0</v>
      </c>
      <c r="E518" s="2" t="n">
        <v>0</v>
      </c>
      <c r="F518" s="5" t="n">
        <v>6</v>
      </c>
      <c r="G518" s="5" t="n">
        <v>0</v>
      </c>
      <c r="H518" s="1" t="n">
        <f aca="false">F518+G518</f>
        <v>6</v>
      </c>
      <c r="I518" s="1" t="n">
        <v>6</v>
      </c>
      <c r="J518" s="1" t="n">
        <v>0</v>
      </c>
      <c r="K518" s="3" t="n">
        <f aca="false">(100*(G518+F518-(ABS(G518-F518))))/(G518+F518+1)</f>
        <v>0</v>
      </c>
      <c r="L518" s="3" t="n">
        <v>1327.7910943907</v>
      </c>
      <c r="M518" s="3" t="n">
        <v>210.660176803221</v>
      </c>
      <c r="N518" s="3" t="n">
        <v>2862.56181268514</v>
      </c>
      <c r="O518" s="3" t="n">
        <v>202.358391961342</v>
      </c>
      <c r="P518" s="3" t="n">
        <f aca="false">L518/M518</f>
        <v>6.303</v>
      </c>
      <c r="Q518" s="1" t="n">
        <v>14.146</v>
      </c>
      <c r="R518" s="7" t="n">
        <v>349</v>
      </c>
      <c r="S518" s="1" t="n">
        <v>1</v>
      </c>
      <c r="T518" s="1" t="n">
        <v>0</v>
      </c>
      <c r="U518" s="1" t="n">
        <v>0</v>
      </c>
      <c r="V518" s="1" t="n">
        <v>1</v>
      </c>
      <c r="W518" s="1" t="n">
        <v>0</v>
      </c>
      <c r="X518" s="1" t="n">
        <v>1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1</v>
      </c>
      <c r="AG518" s="1" t="n">
        <v>0</v>
      </c>
      <c r="AH518" s="1" t="n">
        <v>1</v>
      </c>
      <c r="AI518" s="1" t="n">
        <v>0</v>
      </c>
      <c r="AJ518" s="1" t="n">
        <v>0</v>
      </c>
      <c r="AK518" s="1" t="n">
        <v>0</v>
      </c>
      <c r="AL518" s="1" t="n">
        <v>1</v>
      </c>
      <c r="AM518" s="1" t="n">
        <v>0</v>
      </c>
      <c r="AN518" s="1" t="n">
        <v>1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1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1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</row>
    <row r="519" customFormat="false" ht="12.75" hidden="false" customHeight="false" outlineLevel="0" collapsed="false">
      <c r="A519" s="2" t="s">
        <v>586</v>
      </c>
      <c r="B519" s="2" t="n">
        <v>1</v>
      </c>
      <c r="C519" s="2" t="n">
        <v>0</v>
      </c>
      <c r="D519" s="2" t="n">
        <v>0</v>
      </c>
      <c r="E519" s="2" t="n">
        <v>0</v>
      </c>
      <c r="F519" s="5" t="n">
        <v>13</v>
      </c>
      <c r="G519" s="5" t="n">
        <v>1</v>
      </c>
      <c r="H519" s="1" t="n">
        <f aca="false">F519+G519</f>
        <v>14</v>
      </c>
      <c r="I519" s="1" t="n">
        <v>14</v>
      </c>
      <c r="J519" s="1" t="n">
        <v>0</v>
      </c>
      <c r="K519" s="3" t="n">
        <f aca="false">(100*(G519+F519-(ABS(G519-F519))))/(G519+F519+1)</f>
        <v>13.3333333333333</v>
      </c>
      <c r="L519" s="3" t="n">
        <v>1327.7910943907</v>
      </c>
      <c r="M519" s="3" t="n">
        <v>210.660176803221</v>
      </c>
      <c r="N519" s="3" t="n">
        <v>3069.71753650145</v>
      </c>
      <c r="O519" s="3" t="n">
        <v>226.046947993186</v>
      </c>
      <c r="P519" s="3" t="n">
        <f aca="false">L519/M519</f>
        <v>6.303</v>
      </c>
      <c r="Q519" s="1" t="n">
        <v>13.5799999237061</v>
      </c>
      <c r="R519" s="2" t="n">
        <v>496</v>
      </c>
      <c r="S519" s="1" t="n">
        <v>1</v>
      </c>
      <c r="T519" s="1" t="n">
        <v>0</v>
      </c>
      <c r="U519" s="1" t="n">
        <v>0</v>
      </c>
      <c r="V519" s="1" t="n">
        <v>1</v>
      </c>
      <c r="W519" s="1" t="n">
        <v>0</v>
      </c>
      <c r="X519" s="1" t="n">
        <v>1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1</v>
      </c>
      <c r="AG519" s="1" t="n">
        <v>0</v>
      </c>
      <c r="AH519" s="1" t="n">
        <v>1</v>
      </c>
      <c r="AI519" s="1" t="n">
        <v>0</v>
      </c>
      <c r="AJ519" s="1" t="n">
        <v>0</v>
      </c>
      <c r="AK519" s="1" t="n">
        <v>0</v>
      </c>
      <c r="AL519" s="1" t="n">
        <v>1</v>
      </c>
      <c r="AM519" s="1" t="n">
        <v>0</v>
      </c>
      <c r="AN519" s="1" t="n">
        <v>1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1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1</v>
      </c>
      <c r="BO519" s="1" t="n">
        <v>0</v>
      </c>
      <c r="BP519" s="1" t="n">
        <v>0</v>
      </c>
      <c r="BQ519" s="1" t="n">
        <v>0</v>
      </c>
      <c r="BR519" s="1" t="n">
        <v>0</v>
      </c>
    </row>
    <row r="520" customFormat="false" ht="12.75" hidden="false" customHeight="false" outlineLevel="0" collapsed="false">
      <c r="A520" s="2" t="s">
        <v>587</v>
      </c>
      <c r="B520" s="2" t="n">
        <v>1</v>
      </c>
      <c r="C520" s="2" t="n">
        <v>0</v>
      </c>
      <c r="D520" s="2" t="n">
        <v>0</v>
      </c>
      <c r="E520" s="2" t="n">
        <v>0</v>
      </c>
      <c r="F520" s="5" t="n">
        <v>0</v>
      </c>
      <c r="G520" s="5" t="n">
        <v>0</v>
      </c>
      <c r="H520" s="1" t="n">
        <f aca="false">F520+G520</f>
        <v>0</v>
      </c>
      <c r="I520" s="1" t="n">
        <v>0.0001</v>
      </c>
      <c r="J520" s="1" t="n">
        <v>1</v>
      </c>
      <c r="K520" s="3" t="n">
        <f aca="false">(100*(G520+F520-(ABS(G520-F520))))/(G520+F520+1)</f>
        <v>0</v>
      </c>
      <c r="L520" s="3" t="n">
        <v>1327.7910943907</v>
      </c>
      <c r="M520" s="3" t="n">
        <v>210.660176803221</v>
      </c>
      <c r="N520" s="3" t="n">
        <v>857.500912702631</v>
      </c>
      <c r="O520" s="3" t="n">
        <v>291.964900477573</v>
      </c>
      <c r="P520" s="3" t="n">
        <f aca="false">L520/M520</f>
        <v>6.303</v>
      </c>
      <c r="Q520" s="1" t="n">
        <v>2.937</v>
      </c>
      <c r="R520" s="2" t="n">
        <v>1777</v>
      </c>
      <c r="S520" s="1" t="n">
        <v>0</v>
      </c>
      <c r="T520" s="1" t="n">
        <v>0</v>
      </c>
      <c r="U520" s="1" t="n">
        <v>0</v>
      </c>
      <c r="V520" s="1" t="n">
        <v>1</v>
      </c>
      <c r="W520" s="1" t="n">
        <v>0</v>
      </c>
      <c r="X520" s="1" t="n">
        <v>1</v>
      </c>
      <c r="Y520" s="1" t="n">
        <v>0</v>
      </c>
      <c r="Z520" s="1" t="n">
        <v>1</v>
      </c>
      <c r="AA520" s="1" t="n">
        <v>0</v>
      </c>
      <c r="AB520" s="1" t="n">
        <v>1</v>
      </c>
      <c r="AC520" s="1" t="n">
        <v>0</v>
      </c>
      <c r="AD520" s="1" t="n">
        <v>0</v>
      </c>
      <c r="AE520" s="1" t="n">
        <v>0</v>
      </c>
      <c r="AF520" s="1" t="n">
        <v>1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1</v>
      </c>
      <c r="AL520" s="1" t="n">
        <v>0</v>
      </c>
      <c r="AM520" s="1" t="n">
        <v>1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1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1</v>
      </c>
      <c r="BP520" s="1" t="n">
        <v>0</v>
      </c>
      <c r="BQ520" s="1" t="n">
        <v>0</v>
      </c>
      <c r="BR520" s="1" t="n">
        <v>0</v>
      </c>
    </row>
    <row r="521" customFormat="false" ht="12.75" hidden="false" customHeight="false" outlineLevel="0" collapsed="false">
      <c r="A521" s="2" t="s">
        <v>588</v>
      </c>
      <c r="B521" s="2" t="n">
        <v>1</v>
      </c>
      <c r="C521" s="2" t="n">
        <v>0</v>
      </c>
      <c r="D521" s="2" t="n">
        <v>0</v>
      </c>
      <c r="E521" s="2" t="n">
        <v>0</v>
      </c>
      <c r="F521" s="5" t="n">
        <v>40</v>
      </c>
      <c r="G521" s="5" t="n">
        <v>19</v>
      </c>
      <c r="H521" s="1" t="n">
        <f aca="false">F521+G521</f>
        <v>59</v>
      </c>
      <c r="I521" s="1" t="n">
        <v>59</v>
      </c>
      <c r="J521" s="1" t="n">
        <v>0</v>
      </c>
      <c r="K521" s="3" t="n">
        <f aca="false">(100*(G521+F521-(ABS(G521-F521))))/(G521+F521+1)</f>
        <v>63.3333333333333</v>
      </c>
      <c r="L521" s="3" t="n">
        <v>1327.7910943907</v>
      </c>
      <c r="M521" s="3" t="n">
        <v>210.660176803221</v>
      </c>
      <c r="N521" s="3" t="n">
        <v>23761.0541814645</v>
      </c>
      <c r="O521" s="3" t="n">
        <v>520.254285361587</v>
      </c>
      <c r="P521" s="3" t="n">
        <f aca="false">L521/M521</f>
        <v>6.303</v>
      </c>
      <c r="Q521" s="1" t="n">
        <v>45.6720008850098</v>
      </c>
      <c r="R521" s="2" t="n">
        <v>1486</v>
      </c>
      <c r="S521" s="1" t="n">
        <v>0</v>
      </c>
      <c r="T521" s="1" t="n">
        <v>0</v>
      </c>
      <c r="U521" s="1" t="n">
        <v>0</v>
      </c>
      <c r="V521" s="1" t="n">
        <v>1</v>
      </c>
      <c r="W521" s="1" t="n">
        <v>0</v>
      </c>
      <c r="X521" s="1" t="n">
        <v>1</v>
      </c>
      <c r="Y521" s="1" t="n">
        <v>0</v>
      </c>
      <c r="Z521" s="1" t="n">
        <v>1</v>
      </c>
      <c r="AA521" s="1" t="n">
        <v>0</v>
      </c>
      <c r="AB521" s="1" t="n">
        <v>1</v>
      </c>
      <c r="AC521" s="1" t="n">
        <v>0</v>
      </c>
      <c r="AD521" s="1" t="n">
        <v>0</v>
      </c>
      <c r="AE521" s="1" t="n">
        <v>0</v>
      </c>
      <c r="AF521" s="1" t="n">
        <v>1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1</v>
      </c>
      <c r="AL521" s="1" t="n">
        <v>0</v>
      </c>
      <c r="AM521" s="1" t="n">
        <v>0</v>
      </c>
      <c r="AN521" s="1" t="n">
        <v>1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1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1</v>
      </c>
      <c r="BQ521" s="1" t="n">
        <v>0</v>
      </c>
      <c r="BR521" s="1" t="n">
        <v>0</v>
      </c>
    </row>
    <row r="522" customFormat="false" ht="12.75" hidden="false" customHeight="false" outlineLevel="0" collapsed="false">
      <c r="A522" s="2" t="s">
        <v>589</v>
      </c>
      <c r="B522" s="2" t="n">
        <v>1</v>
      </c>
      <c r="C522" s="2" t="n">
        <v>0</v>
      </c>
      <c r="D522" s="2" t="n">
        <v>0</v>
      </c>
      <c r="E522" s="2" t="n">
        <v>0</v>
      </c>
      <c r="F522" s="5" t="n">
        <v>1</v>
      </c>
      <c r="G522" s="5" t="n">
        <v>0</v>
      </c>
      <c r="H522" s="1" t="n">
        <f aca="false">F522+G522</f>
        <v>1</v>
      </c>
      <c r="I522" s="1" t="n">
        <v>1</v>
      </c>
      <c r="J522" s="1" t="n">
        <v>0</v>
      </c>
      <c r="K522" s="3" t="n">
        <f aca="false">(100*(G522+F522-(ABS(G522-F522))))/(G522+F522+1)</f>
        <v>0</v>
      </c>
      <c r="L522" s="3" t="n">
        <v>1327.7910943907</v>
      </c>
      <c r="M522" s="3" t="n">
        <v>210.660176803221</v>
      </c>
      <c r="N522" s="3" t="n">
        <v>3499.61834715648</v>
      </c>
      <c r="O522" s="3" t="n">
        <v>547.328482628399</v>
      </c>
      <c r="P522" s="3" t="n">
        <f aca="false">L522/M522</f>
        <v>6.303</v>
      </c>
      <c r="Q522" s="1" t="n">
        <v>6.39400005340576</v>
      </c>
      <c r="R522" s="2" t="n">
        <v>9450</v>
      </c>
      <c r="S522" s="1" t="n">
        <v>0</v>
      </c>
      <c r="T522" s="1" t="n">
        <v>0</v>
      </c>
      <c r="U522" s="1" t="n">
        <v>0</v>
      </c>
      <c r="V522" s="1" t="n">
        <v>1</v>
      </c>
      <c r="W522" s="1" t="n">
        <v>0</v>
      </c>
      <c r="X522" s="1" t="n">
        <v>1</v>
      </c>
      <c r="Y522" s="1" t="n">
        <v>0</v>
      </c>
      <c r="Z522" s="1" t="n">
        <v>1</v>
      </c>
      <c r="AA522" s="1" t="n">
        <v>0</v>
      </c>
      <c r="AB522" s="1" t="n">
        <v>1</v>
      </c>
      <c r="AC522" s="1" t="n">
        <v>0</v>
      </c>
      <c r="AD522" s="1" t="n">
        <v>0</v>
      </c>
      <c r="AE522" s="1" t="n">
        <v>0</v>
      </c>
      <c r="AF522" s="1" t="n">
        <v>1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1</v>
      </c>
      <c r="AM522" s="1" t="n">
        <v>0</v>
      </c>
      <c r="AN522" s="1" t="n">
        <v>1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1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1</v>
      </c>
      <c r="BR522" s="1" t="n">
        <v>0</v>
      </c>
    </row>
    <row r="523" customFormat="false" ht="12.75" hidden="false" customHeight="false" outlineLevel="0" collapsed="false">
      <c r="A523" s="2" t="s">
        <v>590</v>
      </c>
      <c r="B523" s="2" t="n">
        <v>1</v>
      </c>
      <c r="C523" s="2" t="n">
        <v>0</v>
      </c>
      <c r="D523" s="2" t="n">
        <v>0</v>
      </c>
      <c r="E523" s="2" t="n">
        <v>0</v>
      </c>
      <c r="F523" s="5" t="n">
        <v>0</v>
      </c>
      <c r="G523" s="5" t="n">
        <v>0</v>
      </c>
      <c r="H523" s="1" t="n">
        <f aca="false">F523+G523</f>
        <v>0</v>
      </c>
      <c r="I523" s="1" t="n">
        <v>0.0001</v>
      </c>
      <c r="J523" s="1" t="n">
        <v>1</v>
      </c>
      <c r="K523" s="3" t="n">
        <f aca="false">(100*(G523+F523-(ABS(G523-F523))))/(G523+F523+1)</f>
        <v>0</v>
      </c>
      <c r="L523" s="3" t="n">
        <v>1327.7910943907</v>
      </c>
      <c r="M523" s="3" t="n">
        <v>210.660176803221</v>
      </c>
      <c r="N523" s="3" t="n">
        <v>590.324122019166</v>
      </c>
      <c r="O523" s="3" t="n">
        <v>400.763137912353</v>
      </c>
      <c r="P523" s="3" t="n">
        <f aca="false">L523/M523</f>
        <v>6.303</v>
      </c>
      <c r="Q523" s="1" t="n">
        <v>1.47300004959106</v>
      </c>
      <c r="R523" s="2" t="n">
        <v>10887</v>
      </c>
      <c r="S523" s="1" t="n">
        <v>0</v>
      </c>
      <c r="T523" s="1" t="n">
        <v>0</v>
      </c>
      <c r="U523" s="1" t="n">
        <v>0</v>
      </c>
      <c r="V523" s="1" t="n">
        <v>1</v>
      </c>
      <c r="W523" s="1" t="n">
        <v>0</v>
      </c>
      <c r="X523" s="1" t="n">
        <v>1</v>
      </c>
      <c r="Y523" s="1" t="n">
        <v>0</v>
      </c>
      <c r="Z523" s="1" t="n">
        <v>1</v>
      </c>
      <c r="AA523" s="1" t="n">
        <v>0</v>
      </c>
      <c r="AB523" s="1" t="n">
        <v>1</v>
      </c>
      <c r="AC523" s="1" t="n">
        <v>0</v>
      </c>
      <c r="AD523" s="1" t="n">
        <v>0</v>
      </c>
      <c r="AE523" s="1" t="n">
        <v>0</v>
      </c>
      <c r="AF523" s="1" t="n">
        <v>1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1</v>
      </c>
      <c r="AM523" s="1" t="n">
        <v>0</v>
      </c>
      <c r="AN523" s="1" t="n">
        <v>1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1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1</v>
      </c>
    </row>
    <row r="524" customFormat="false" ht="12.75" hidden="false" customHeight="false" outlineLevel="0" collapsed="false">
      <c r="A524" s="4" t="s">
        <v>591</v>
      </c>
      <c r="B524" s="4" t="n">
        <v>1</v>
      </c>
      <c r="C524" s="4" t="n">
        <v>0</v>
      </c>
      <c r="D524" s="4" t="n">
        <v>0</v>
      </c>
      <c r="E524" s="4" t="n">
        <v>0</v>
      </c>
      <c r="F524" s="5" t="n">
        <v>1</v>
      </c>
      <c r="G524" s="5" t="n">
        <v>1</v>
      </c>
      <c r="H524" s="1" t="n">
        <f aca="false">F524+G524</f>
        <v>2</v>
      </c>
      <c r="I524" s="1" t="n">
        <v>2</v>
      </c>
      <c r="J524" s="1" t="n">
        <v>0</v>
      </c>
      <c r="K524" s="3" t="n">
        <f aca="false">(100*(G524+F524-(ABS(G524-F524))))/(G524+F524+1)</f>
        <v>66.6666666666667</v>
      </c>
      <c r="L524" s="3" t="n">
        <v>2371.01304243522</v>
      </c>
      <c r="M524" s="3" t="n">
        <v>276.245257186907</v>
      </c>
      <c r="N524" s="3" t="n">
        <v>23890.6951889044</v>
      </c>
      <c r="O524" s="3" t="n">
        <v>158.216524429831</v>
      </c>
      <c r="P524" s="3" t="n">
        <f aca="false">L524/M524</f>
        <v>8.583</v>
      </c>
      <c r="Q524" s="1" t="n">
        <v>151</v>
      </c>
      <c r="R524" s="2" t="n">
        <v>973</v>
      </c>
      <c r="S524" s="1" t="n">
        <v>0</v>
      </c>
      <c r="T524" s="1" t="n">
        <v>0</v>
      </c>
      <c r="U524" s="1" t="n">
        <v>0</v>
      </c>
      <c r="V524" s="1" t="n">
        <v>1</v>
      </c>
      <c r="W524" s="1" t="n">
        <v>0</v>
      </c>
      <c r="X524" s="1" t="n">
        <v>1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1</v>
      </c>
      <c r="AG524" s="1" t="n">
        <v>0</v>
      </c>
      <c r="AH524" s="1" t="n">
        <v>1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1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1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</row>
    <row r="525" customFormat="false" ht="12.75" hidden="false" customHeight="false" outlineLevel="0" collapsed="false">
      <c r="A525" s="2" t="s">
        <v>592</v>
      </c>
      <c r="B525" s="2" t="n">
        <v>1</v>
      </c>
      <c r="C525" s="2" t="n">
        <v>0</v>
      </c>
      <c r="D525" s="2" t="n">
        <v>0</v>
      </c>
      <c r="E525" s="2" t="n">
        <v>0</v>
      </c>
      <c r="F525" s="5" t="n">
        <v>0</v>
      </c>
      <c r="G525" s="5" t="n">
        <v>0</v>
      </c>
      <c r="H525" s="1" t="n">
        <f aca="false">F525+G525</f>
        <v>0</v>
      </c>
      <c r="I525" s="1" t="n">
        <v>0.0001</v>
      </c>
      <c r="J525" s="1" t="n">
        <v>1</v>
      </c>
      <c r="K525" s="3" t="n">
        <f aca="false">(100*(G525+F525-(ABS(G525-F525))))/(G525+F525+1)</f>
        <v>0</v>
      </c>
      <c r="L525" s="3" t="n">
        <v>2371.01304243522</v>
      </c>
      <c r="M525" s="3" t="n">
        <v>276.245257186907</v>
      </c>
      <c r="N525" s="3" t="n">
        <v>6736.17025963877</v>
      </c>
      <c r="O525" s="3" t="n">
        <v>671.669166420869</v>
      </c>
      <c r="P525" s="3" t="n">
        <f aca="false">L525/M525</f>
        <v>8.583</v>
      </c>
      <c r="Q525" s="1" t="n">
        <v>10.0290002822876</v>
      </c>
      <c r="R525" s="2" t="n">
        <v>4231</v>
      </c>
      <c r="S525" s="1" t="n">
        <v>0</v>
      </c>
      <c r="T525" s="1" t="n">
        <v>0</v>
      </c>
      <c r="U525" s="1" t="n">
        <v>0</v>
      </c>
      <c r="V525" s="1" t="n">
        <v>1</v>
      </c>
      <c r="W525" s="1" t="n">
        <v>0</v>
      </c>
      <c r="X525" s="1" t="n">
        <v>1</v>
      </c>
      <c r="Y525" s="1" t="n">
        <v>0</v>
      </c>
      <c r="Z525" s="1" t="n">
        <v>1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1</v>
      </c>
      <c r="AG525" s="1" t="n">
        <v>0</v>
      </c>
      <c r="AH525" s="1" t="n">
        <v>1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1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1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</row>
    <row r="526" customFormat="false" ht="12.75" hidden="false" customHeight="false" outlineLevel="0" collapsed="false">
      <c r="A526" s="2" t="s">
        <v>593</v>
      </c>
      <c r="B526" s="2" t="n">
        <v>1</v>
      </c>
      <c r="C526" s="2" t="n">
        <v>0</v>
      </c>
      <c r="D526" s="2" t="n">
        <v>0</v>
      </c>
      <c r="E526" s="2" t="n">
        <v>0</v>
      </c>
      <c r="F526" s="5" t="n">
        <v>13</v>
      </c>
      <c r="G526" s="5" t="n">
        <v>2</v>
      </c>
      <c r="H526" s="1" t="n">
        <f aca="false">F526+G526</f>
        <v>15</v>
      </c>
      <c r="I526" s="1" t="n">
        <v>15</v>
      </c>
      <c r="J526" s="1" t="n">
        <v>0</v>
      </c>
      <c r="K526" s="3" t="n">
        <f aca="false">(100*(G526+F526-(ABS(G526-F526))))/(G526+F526+1)</f>
        <v>25</v>
      </c>
      <c r="L526" s="3" t="n">
        <v>2371.01304243522</v>
      </c>
      <c r="M526" s="3" t="n">
        <v>276.245257186907</v>
      </c>
      <c r="N526" s="3" t="n">
        <v>84718.7772656186</v>
      </c>
      <c r="O526" s="3" t="n">
        <v>695.727059682648</v>
      </c>
      <c r="P526" s="3" t="n">
        <f aca="false">L526/M526</f>
        <v>8.583</v>
      </c>
      <c r="Q526" s="1" t="n">
        <v>121.770133972168</v>
      </c>
      <c r="R526" s="7" t="n">
        <v>4579</v>
      </c>
      <c r="S526" s="1" t="n">
        <v>0</v>
      </c>
      <c r="T526" s="1" t="n">
        <v>0</v>
      </c>
      <c r="U526" s="1" t="n">
        <v>0</v>
      </c>
      <c r="V526" s="1" t="n">
        <v>1</v>
      </c>
      <c r="W526" s="1" t="n">
        <v>0</v>
      </c>
      <c r="X526" s="1" t="n">
        <v>1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1</v>
      </c>
      <c r="AG526" s="1" t="n">
        <v>0</v>
      </c>
      <c r="AH526" s="1" t="n">
        <v>1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1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1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</row>
    <row r="527" customFormat="false" ht="12.75" hidden="false" customHeight="false" outlineLevel="0" collapsed="false">
      <c r="A527" s="2" t="s">
        <v>594</v>
      </c>
      <c r="B527" s="2" t="n">
        <v>1</v>
      </c>
      <c r="C527" s="2" t="n">
        <v>0</v>
      </c>
      <c r="D527" s="2" t="n">
        <v>0</v>
      </c>
      <c r="E527" s="2" t="n">
        <v>0</v>
      </c>
      <c r="F527" s="5" t="n">
        <v>1</v>
      </c>
      <c r="G527" s="5" t="n">
        <v>0</v>
      </c>
      <c r="H527" s="1" t="n">
        <f aca="false">F527+G527</f>
        <v>1</v>
      </c>
      <c r="I527" s="1" t="n">
        <v>1</v>
      </c>
      <c r="J527" s="1" t="n">
        <v>0</v>
      </c>
      <c r="K527" s="3" t="n">
        <f aca="false">(100*(G527+F527-(ABS(G527-F527))))/(G527+F527+1)</f>
        <v>0</v>
      </c>
      <c r="L527" s="3" t="n">
        <v>2371.01304243522</v>
      </c>
      <c r="M527" s="3" t="n">
        <v>276.245257186907</v>
      </c>
      <c r="N527" s="3" t="n">
        <v>4541.04354947828</v>
      </c>
      <c r="O527" s="3" t="n">
        <v>391.739436635462</v>
      </c>
      <c r="P527" s="3" t="n">
        <f aca="false">L527/M527</f>
        <v>8.583</v>
      </c>
      <c r="Q527" s="1" t="n">
        <v>11.592</v>
      </c>
      <c r="R527" s="2" t="n">
        <v>7399</v>
      </c>
      <c r="S527" s="1" t="n">
        <v>0</v>
      </c>
      <c r="T527" s="1" t="n">
        <v>0</v>
      </c>
      <c r="U527" s="1" t="n">
        <v>0</v>
      </c>
      <c r="V527" s="1" t="n">
        <v>1</v>
      </c>
      <c r="W527" s="1" t="n">
        <v>0</v>
      </c>
      <c r="X527" s="1" t="n">
        <v>1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1</v>
      </c>
      <c r="AG527" s="1" t="n">
        <v>0</v>
      </c>
      <c r="AH527" s="1" t="n">
        <v>1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1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1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</row>
    <row r="528" customFormat="false" ht="12.75" hidden="false" customHeight="false" outlineLevel="0" collapsed="false">
      <c r="A528" s="2" t="s">
        <v>595</v>
      </c>
      <c r="B528" s="2" t="n">
        <v>1</v>
      </c>
      <c r="C528" s="2" t="n">
        <v>0</v>
      </c>
      <c r="D528" s="2" t="n">
        <v>0</v>
      </c>
      <c r="E528" s="2" t="n">
        <v>0</v>
      </c>
      <c r="F528" s="5" t="n">
        <v>0</v>
      </c>
      <c r="G528" s="5" t="n">
        <v>0</v>
      </c>
      <c r="H528" s="1" t="n">
        <f aca="false">F528+G528</f>
        <v>0</v>
      </c>
      <c r="I528" s="1" t="n">
        <v>0.0001</v>
      </c>
      <c r="J528" s="1" t="n">
        <v>1</v>
      </c>
      <c r="K528" s="3" t="n">
        <f aca="false">(100*(G528+F528-(ABS(G528-F528))))/(G528+F528+1)</f>
        <v>0</v>
      </c>
      <c r="L528" s="3" t="n">
        <v>2371.01304243522</v>
      </c>
      <c r="M528" s="3" t="n">
        <v>276.245257186907</v>
      </c>
      <c r="N528" s="3" t="n">
        <v>13831.6731196454</v>
      </c>
      <c r="O528" s="3" t="n">
        <v>217.955486356115</v>
      </c>
      <c r="P528" s="3" t="n">
        <f aca="false">L528/M528</f>
        <v>8.583</v>
      </c>
      <c r="Q528" s="1" t="n">
        <v>63.461</v>
      </c>
      <c r="R528" s="2" t="n">
        <v>5633</v>
      </c>
      <c r="S528" s="1" t="n">
        <v>0</v>
      </c>
      <c r="T528" s="1" t="n">
        <v>0</v>
      </c>
      <c r="U528" s="1" t="n">
        <v>0</v>
      </c>
      <c r="V528" s="1" t="n">
        <v>1</v>
      </c>
      <c r="W528" s="1" t="n">
        <v>0</v>
      </c>
      <c r="X528" s="1" t="n">
        <v>1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1</v>
      </c>
      <c r="AG528" s="1" t="n">
        <v>0</v>
      </c>
      <c r="AH528" s="1" t="n">
        <v>1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1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1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</row>
    <row r="529" customFormat="false" ht="12.75" hidden="false" customHeight="false" outlineLevel="0" collapsed="false">
      <c r="A529" s="2" t="s">
        <v>596</v>
      </c>
      <c r="B529" s="2" t="n">
        <v>1</v>
      </c>
      <c r="C529" s="2" t="n">
        <v>0</v>
      </c>
      <c r="D529" s="2" t="n">
        <v>0</v>
      </c>
      <c r="E529" s="2" t="n">
        <v>0</v>
      </c>
      <c r="F529" s="5" t="n">
        <v>58</v>
      </c>
      <c r="G529" s="5" t="n">
        <v>83</v>
      </c>
      <c r="H529" s="1" t="n">
        <f aca="false">F529+G529</f>
        <v>141</v>
      </c>
      <c r="I529" s="1" t="n">
        <v>141</v>
      </c>
      <c r="J529" s="1" t="n">
        <v>0</v>
      </c>
      <c r="K529" s="3" t="n">
        <f aca="false">(100*(G529+F529-(ABS(G529-F529))))/(G529+F529+1)</f>
        <v>81.6901408450704</v>
      </c>
      <c r="L529" s="3" t="n">
        <v>2371.01304243522</v>
      </c>
      <c r="M529" s="3" t="n">
        <v>276.245257186907</v>
      </c>
      <c r="N529" s="3" t="n">
        <v>2599.1869731694</v>
      </c>
      <c r="O529" s="3" t="n">
        <v>390.034197132748</v>
      </c>
      <c r="P529" s="3" t="n">
        <f aca="false">L529/M529</f>
        <v>8.583</v>
      </c>
      <c r="Q529" s="1" t="n">
        <v>6.66399765014648</v>
      </c>
      <c r="R529" s="2" t="n">
        <v>145</v>
      </c>
      <c r="S529" s="1" t="n">
        <v>0</v>
      </c>
      <c r="T529" s="1" t="n">
        <v>0</v>
      </c>
      <c r="U529" s="1" t="n">
        <v>0</v>
      </c>
      <c r="V529" s="1" t="n">
        <v>1</v>
      </c>
      <c r="W529" s="1" t="n">
        <v>1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1</v>
      </c>
      <c r="AF529" s="1" t="n">
        <v>0</v>
      </c>
      <c r="AG529" s="1" t="n">
        <v>1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1</v>
      </c>
      <c r="AM529" s="1" t="n">
        <v>0</v>
      </c>
      <c r="AN529" s="1" t="n">
        <v>1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1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1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</row>
    <row r="530" customFormat="false" ht="12.75" hidden="false" customHeight="false" outlineLevel="0" collapsed="false">
      <c r="A530" s="2" t="s">
        <v>597</v>
      </c>
      <c r="B530" s="2" t="n">
        <v>1</v>
      </c>
      <c r="C530" s="2" t="n">
        <v>0</v>
      </c>
      <c r="D530" s="2" t="n">
        <v>0</v>
      </c>
      <c r="E530" s="2" t="n">
        <v>0</v>
      </c>
      <c r="F530" s="5" t="n">
        <v>3</v>
      </c>
      <c r="G530" s="5" t="n">
        <v>2</v>
      </c>
      <c r="H530" s="1" t="n">
        <f aca="false">F530+G530</f>
        <v>5</v>
      </c>
      <c r="I530" s="1" t="n">
        <v>5</v>
      </c>
      <c r="J530" s="1" t="n">
        <v>0</v>
      </c>
      <c r="K530" s="3" t="n">
        <f aca="false">(100*(G530+F530-(ABS(G530-F530))))/(G530+F530+1)</f>
        <v>66.6666666666667</v>
      </c>
      <c r="L530" s="3" t="n">
        <v>2371.01304243522</v>
      </c>
      <c r="M530" s="3" t="n">
        <v>276.245257186907</v>
      </c>
      <c r="N530" s="3" t="n">
        <v>3730.6817488403</v>
      </c>
      <c r="O530" s="3" t="n">
        <v>464.477222893305</v>
      </c>
      <c r="P530" s="3" t="n">
        <f aca="false">L530/M530</f>
        <v>8.583</v>
      </c>
      <c r="Q530" s="1" t="n">
        <v>8.03200149536133</v>
      </c>
      <c r="R530" s="2" t="n">
        <v>714</v>
      </c>
      <c r="S530" s="1" t="n">
        <v>0</v>
      </c>
      <c r="T530" s="1" t="n">
        <v>0</v>
      </c>
      <c r="U530" s="1" t="n">
        <v>0</v>
      </c>
      <c r="V530" s="1" t="n">
        <v>1</v>
      </c>
      <c r="W530" s="1" t="n">
        <v>0</v>
      </c>
      <c r="X530" s="1" t="n">
        <v>1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1</v>
      </c>
      <c r="AE530" s="1" t="n">
        <v>0</v>
      </c>
      <c r="AF530" s="1" t="n">
        <v>1</v>
      </c>
      <c r="AG530" s="1" t="n">
        <v>0</v>
      </c>
      <c r="AH530" s="1" t="n">
        <v>1</v>
      </c>
      <c r="AI530" s="1" t="n">
        <v>0</v>
      </c>
      <c r="AJ530" s="1" t="n">
        <v>1</v>
      </c>
      <c r="AK530" s="1" t="n">
        <v>0</v>
      </c>
      <c r="AL530" s="1" t="n">
        <v>1</v>
      </c>
      <c r="AM530" s="1" t="n">
        <v>0</v>
      </c>
      <c r="AN530" s="1" t="n">
        <v>1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1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1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</row>
    <row r="531" customFormat="false" ht="12.75" hidden="false" customHeight="false" outlineLevel="0" collapsed="false">
      <c r="A531" s="2" t="s">
        <v>598</v>
      </c>
      <c r="B531" s="2" t="n">
        <v>1</v>
      </c>
      <c r="C531" s="2" t="n">
        <v>0</v>
      </c>
      <c r="D531" s="2" t="n">
        <v>0</v>
      </c>
      <c r="E531" s="2" t="n">
        <v>0</v>
      </c>
      <c r="F531" s="5" t="n">
        <v>80</v>
      </c>
      <c r="G531" s="5" t="n">
        <v>43</v>
      </c>
      <c r="H531" s="1" t="n">
        <f aca="false">F531+G531</f>
        <v>123</v>
      </c>
      <c r="I531" s="1" t="n">
        <v>123</v>
      </c>
      <c r="J531" s="1" t="n">
        <v>0</v>
      </c>
      <c r="K531" s="3" t="n">
        <f aca="false">(100*(G531+F531-(ABS(G531-F531))))/(G531+F531+1)</f>
        <v>69.3548387096774</v>
      </c>
      <c r="L531" s="3" t="n">
        <v>2371.01304243522</v>
      </c>
      <c r="M531" s="3" t="n">
        <v>276.245257186907</v>
      </c>
      <c r="N531" s="3" t="n">
        <v>5198.16328931202</v>
      </c>
      <c r="O531" s="3" t="n">
        <v>356.282610645101</v>
      </c>
      <c r="P531" s="3" t="n">
        <f aca="false">L531/M531</f>
        <v>8.583</v>
      </c>
      <c r="Q531" s="1" t="n">
        <v>14.59</v>
      </c>
      <c r="R531" s="2" t="n">
        <v>286</v>
      </c>
      <c r="S531" s="1" t="n">
        <v>1</v>
      </c>
      <c r="T531" s="1" t="n">
        <v>0</v>
      </c>
      <c r="U531" s="1" t="n">
        <v>0</v>
      </c>
      <c r="V531" s="1" t="n">
        <v>1</v>
      </c>
      <c r="W531" s="1" t="n">
        <v>1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1</v>
      </c>
      <c r="AF531" s="1" t="n">
        <v>0</v>
      </c>
      <c r="AG531" s="1" t="n">
        <v>0</v>
      </c>
      <c r="AH531" s="1" t="n">
        <v>1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1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1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</row>
    <row r="532" customFormat="false" ht="12.75" hidden="false" customHeight="false" outlineLevel="0" collapsed="false">
      <c r="A532" s="2" t="s">
        <v>599</v>
      </c>
      <c r="B532" s="2" t="n">
        <v>1</v>
      </c>
      <c r="C532" s="2" t="n">
        <v>0</v>
      </c>
      <c r="D532" s="2" t="n">
        <v>0</v>
      </c>
      <c r="E532" s="2" t="n">
        <v>0</v>
      </c>
      <c r="F532" s="5" t="n">
        <v>9</v>
      </c>
      <c r="G532" s="5" t="n">
        <v>2</v>
      </c>
      <c r="H532" s="1" t="n">
        <f aca="false">F532+G532</f>
        <v>11</v>
      </c>
      <c r="I532" s="1" t="n">
        <v>11</v>
      </c>
      <c r="J532" s="1" t="n">
        <v>0</v>
      </c>
      <c r="K532" s="3" t="n">
        <f aca="false">(100*(G532+F532-(ABS(G532-F532))))/(G532+F532+1)</f>
        <v>33.3333333333333</v>
      </c>
      <c r="L532" s="3" t="n">
        <v>2371.01304243522</v>
      </c>
      <c r="M532" s="3" t="n">
        <v>276.245257186907</v>
      </c>
      <c r="N532" s="3" t="n">
        <v>17934.5807063954</v>
      </c>
      <c r="O532" s="3" t="n">
        <v>434.988622496178</v>
      </c>
      <c r="P532" s="3" t="n">
        <f aca="false">L532/M532</f>
        <v>8.583</v>
      </c>
      <c r="Q532" s="1" t="n">
        <v>41.2299995422363</v>
      </c>
      <c r="R532" s="2" t="n">
        <v>787</v>
      </c>
      <c r="S532" s="1" t="n">
        <v>0</v>
      </c>
      <c r="T532" s="1" t="n">
        <v>0</v>
      </c>
      <c r="U532" s="1" t="n">
        <v>0</v>
      </c>
      <c r="V532" s="1" t="n">
        <v>1</v>
      </c>
      <c r="W532" s="1" t="n">
        <v>0</v>
      </c>
      <c r="X532" s="1" t="n">
        <v>1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1</v>
      </c>
      <c r="AE532" s="1" t="n">
        <v>0</v>
      </c>
      <c r="AF532" s="1" t="n">
        <v>1</v>
      </c>
      <c r="AG532" s="1" t="n">
        <v>0</v>
      </c>
      <c r="AH532" s="1" t="n">
        <v>1</v>
      </c>
      <c r="AI532" s="1" t="n">
        <v>0</v>
      </c>
      <c r="AJ532" s="1" t="n">
        <v>1</v>
      </c>
      <c r="AK532" s="1" t="n">
        <v>0</v>
      </c>
      <c r="AL532" s="1" t="n">
        <v>1</v>
      </c>
      <c r="AM532" s="1" t="n">
        <v>0</v>
      </c>
      <c r="AN532" s="1" t="n">
        <v>1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1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1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</row>
    <row r="533" customFormat="false" ht="12.75" hidden="false" customHeight="false" outlineLevel="0" collapsed="false">
      <c r="A533" s="2" t="s">
        <v>600</v>
      </c>
      <c r="B533" s="2" t="n">
        <v>1</v>
      </c>
      <c r="C533" s="2" t="n">
        <v>0</v>
      </c>
      <c r="D533" s="2" t="n">
        <v>0</v>
      </c>
      <c r="E533" s="2" t="n">
        <v>0</v>
      </c>
      <c r="F533" s="5" t="n">
        <v>70</v>
      </c>
      <c r="G533" s="5" t="n">
        <v>29</v>
      </c>
      <c r="H533" s="1" t="n">
        <f aca="false">F533+G533</f>
        <v>99</v>
      </c>
      <c r="I533" s="1" t="n">
        <v>99</v>
      </c>
      <c r="J533" s="1" t="n">
        <v>0</v>
      </c>
      <c r="K533" s="3" t="n">
        <f aca="false">(100*(G533+F533-(ABS(G533-F533))))/(G533+F533+1)</f>
        <v>58</v>
      </c>
      <c r="L533" s="3" t="n">
        <v>2371.01304243522</v>
      </c>
      <c r="M533" s="3" t="n">
        <v>276.245257186907</v>
      </c>
      <c r="N533" s="3" t="n">
        <v>29409.5584880619</v>
      </c>
      <c r="O533" s="3" t="n">
        <v>459.826112262139</v>
      </c>
      <c r="P533" s="3" t="n">
        <f aca="false">L533/M533</f>
        <v>8.583</v>
      </c>
      <c r="Q533" s="1" t="n">
        <v>63.958</v>
      </c>
      <c r="R533" s="2" t="n">
        <v>439</v>
      </c>
      <c r="S533" s="1" t="n">
        <v>0</v>
      </c>
      <c r="T533" s="1" t="n">
        <v>0</v>
      </c>
      <c r="U533" s="1" t="n">
        <v>0</v>
      </c>
      <c r="V533" s="1" t="n">
        <v>1</v>
      </c>
      <c r="W533" s="1" t="n">
        <v>1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1</v>
      </c>
      <c r="AF533" s="1" t="n">
        <v>0</v>
      </c>
      <c r="AG533" s="1" t="n">
        <v>1</v>
      </c>
      <c r="AH533" s="1" t="n">
        <v>0</v>
      </c>
      <c r="AI533" s="1" t="n">
        <v>0</v>
      </c>
      <c r="AJ533" s="1" t="n">
        <v>1</v>
      </c>
      <c r="AK533" s="1" t="n">
        <v>0</v>
      </c>
      <c r="AL533" s="1" t="n">
        <v>1</v>
      </c>
      <c r="AM533" s="1" t="n">
        <v>0</v>
      </c>
      <c r="AN533" s="1" t="n">
        <v>1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1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1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</row>
    <row r="534" customFormat="false" ht="12.75" hidden="false" customHeight="false" outlineLevel="0" collapsed="false">
      <c r="A534" s="2" t="s">
        <v>601</v>
      </c>
      <c r="B534" s="2" t="n">
        <v>1</v>
      </c>
      <c r="C534" s="2" t="n">
        <v>0</v>
      </c>
      <c r="D534" s="2" t="n">
        <v>0</v>
      </c>
      <c r="E534" s="2" t="n">
        <v>0</v>
      </c>
      <c r="F534" s="5" t="n">
        <v>14</v>
      </c>
      <c r="G534" s="5" t="n">
        <v>16</v>
      </c>
      <c r="H534" s="1" t="n">
        <f aca="false">F534+G534</f>
        <v>30</v>
      </c>
      <c r="I534" s="1" t="n">
        <v>30</v>
      </c>
      <c r="J534" s="1" t="n">
        <v>0</v>
      </c>
      <c r="K534" s="3" t="n">
        <f aca="false">(100*(G534+F534-(ABS(G534-F534))))/(G534+F534+1)</f>
        <v>90.3225806451613</v>
      </c>
      <c r="L534" s="3" t="n">
        <v>2371.01304243522</v>
      </c>
      <c r="M534" s="3" t="n">
        <v>276.245257186907</v>
      </c>
      <c r="N534" s="3" t="n">
        <v>13188.6189024715</v>
      </c>
      <c r="O534" s="3" t="n">
        <v>325.243382259248</v>
      </c>
      <c r="P534" s="3" t="n">
        <f aca="false">L534/M534</f>
        <v>8.583</v>
      </c>
      <c r="Q534" s="1" t="n">
        <v>40.5499992370606</v>
      </c>
      <c r="R534" s="4" t="n">
        <v>504</v>
      </c>
      <c r="S534" s="1" t="n">
        <v>0</v>
      </c>
      <c r="T534" s="1" t="n">
        <v>0</v>
      </c>
      <c r="U534" s="1" t="n">
        <v>0</v>
      </c>
      <c r="V534" s="1" t="n">
        <v>1</v>
      </c>
      <c r="W534" s="1" t="n">
        <v>1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1</v>
      </c>
      <c r="AG534" s="1" t="n">
        <v>1</v>
      </c>
      <c r="AH534" s="1" t="n">
        <v>0</v>
      </c>
      <c r="AI534" s="1" t="n">
        <v>0</v>
      </c>
      <c r="AJ534" s="1" t="n">
        <v>1</v>
      </c>
      <c r="AK534" s="1" t="n">
        <v>0</v>
      </c>
      <c r="AL534" s="1" t="n">
        <v>1</v>
      </c>
      <c r="AM534" s="1" t="n">
        <v>0</v>
      </c>
      <c r="AN534" s="1" t="n">
        <v>1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1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1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</row>
    <row r="535" customFormat="false" ht="12.75" hidden="false" customHeight="false" outlineLevel="0" collapsed="false">
      <c r="A535" s="2" t="s">
        <v>602</v>
      </c>
      <c r="B535" s="2" t="n">
        <v>1</v>
      </c>
      <c r="C535" s="2" t="n">
        <v>0</v>
      </c>
      <c r="D535" s="2" t="n">
        <v>0</v>
      </c>
      <c r="E535" s="2" t="n">
        <v>0</v>
      </c>
      <c r="F535" s="5" t="n">
        <v>7</v>
      </c>
      <c r="G535" s="5" t="n">
        <v>1</v>
      </c>
      <c r="H535" s="1" t="n">
        <f aca="false">F535+G535</f>
        <v>8</v>
      </c>
      <c r="I535" s="1" t="n">
        <v>8</v>
      </c>
      <c r="J535" s="1" t="n">
        <v>0</v>
      </c>
      <c r="K535" s="3" t="n">
        <f aca="false">(100*(G535+F535-(ABS(G535-F535))))/(G535+F535+1)</f>
        <v>22.2222222222222</v>
      </c>
      <c r="L535" s="3" t="n">
        <v>2371.01304243522</v>
      </c>
      <c r="M535" s="3" t="n">
        <v>276.245257186907</v>
      </c>
      <c r="N535" s="3" t="n">
        <v>3910.76442175356</v>
      </c>
      <c r="O535" s="3" t="n">
        <v>502.539757024406</v>
      </c>
      <c r="P535" s="3" t="n">
        <f aca="false">L535/M535</f>
        <v>8.583</v>
      </c>
      <c r="Q535" s="1" t="n">
        <v>7.78200006484985</v>
      </c>
      <c r="R535" s="4" t="n">
        <v>725</v>
      </c>
      <c r="S535" s="1" t="n">
        <v>0</v>
      </c>
      <c r="T535" s="1" t="n">
        <v>0</v>
      </c>
      <c r="U535" s="1" t="n">
        <v>0</v>
      </c>
      <c r="V535" s="1" t="n">
        <v>1</v>
      </c>
      <c r="W535" s="1" t="n">
        <v>1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1</v>
      </c>
      <c r="AE535" s="1" t="n">
        <v>0</v>
      </c>
      <c r="AF535" s="1" t="n">
        <v>1</v>
      </c>
      <c r="AG535" s="1" t="n">
        <v>1</v>
      </c>
      <c r="AH535" s="1" t="n">
        <v>0</v>
      </c>
      <c r="AI535" s="1" t="n">
        <v>0</v>
      </c>
      <c r="AJ535" s="1" t="n">
        <v>1</v>
      </c>
      <c r="AK535" s="1" t="n">
        <v>0</v>
      </c>
      <c r="AL535" s="1" t="n">
        <v>1</v>
      </c>
      <c r="AM535" s="1" t="n">
        <v>0</v>
      </c>
      <c r="AN535" s="1" t="n">
        <v>1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1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1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</row>
    <row r="536" customFormat="false" ht="12.75" hidden="false" customHeight="false" outlineLevel="0" collapsed="false">
      <c r="A536" s="2" t="s">
        <v>603</v>
      </c>
      <c r="B536" s="2" t="n">
        <v>1</v>
      </c>
      <c r="C536" s="2" t="n">
        <v>0</v>
      </c>
      <c r="D536" s="2" t="n">
        <v>0</v>
      </c>
      <c r="E536" s="2" t="n">
        <v>0</v>
      </c>
      <c r="F536" s="5" t="n">
        <v>1</v>
      </c>
      <c r="G536" s="5" t="n">
        <v>1</v>
      </c>
      <c r="H536" s="1" t="n">
        <f aca="false">F536+G536</f>
        <v>2</v>
      </c>
      <c r="I536" s="1" t="n">
        <v>2</v>
      </c>
      <c r="J536" s="1" t="n">
        <v>0</v>
      </c>
      <c r="K536" s="3" t="n">
        <f aca="false">(100*(G536+F536-(ABS(G536-F536))))/(G536+F536+1)</f>
        <v>66.6666666666667</v>
      </c>
      <c r="L536" s="3" t="n">
        <v>2371.01304243522</v>
      </c>
      <c r="M536" s="3" t="n">
        <v>276.245257186907</v>
      </c>
      <c r="N536" s="3" t="n">
        <v>2622.76994236281</v>
      </c>
      <c r="O536" s="3" t="n">
        <v>429.04789363389</v>
      </c>
      <c r="P536" s="3" t="n">
        <f aca="false">L536/M536</f>
        <v>8.583</v>
      </c>
      <c r="Q536" s="1" t="n">
        <v>6.11300039291382</v>
      </c>
      <c r="R536" s="2" t="n">
        <v>828</v>
      </c>
      <c r="S536" s="1" t="n">
        <v>0</v>
      </c>
      <c r="T536" s="1" t="n">
        <v>0</v>
      </c>
      <c r="U536" s="1" t="n">
        <v>0</v>
      </c>
      <c r="V536" s="1" t="n">
        <v>1</v>
      </c>
      <c r="W536" s="1" t="n">
        <v>1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1</v>
      </c>
      <c r="AC536" s="1" t="n">
        <v>0</v>
      </c>
      <c r="AD536" s="1" t="n">
        <v>0</v>
      </c>
      <c r="AE536" s="1" t="n">
        <v>0</v>
      </c>
      <c r="AF536" s="1" t="n">
        <v>1</v>
      </c>
      <c r="AG536" s="1" t="n">
        <v>1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1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1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1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</row>
    <row r="537" customFormat="false" ht="12.75" hidden="false" customHeight="false" outlineLevel="0" collapsed="false">
      <c r="A537" s="2" t="s">
        <v>604</v>
      </c>
      <c r="B537" s="2" t="n">
        <v>1</v>
      </c>
      <c r="C537" s="2" t="n">
        <v>0</v>
      </c>
      <c r="D537" s="2" t="n">
        <v>0</v>
      </c>
      <c r="E537" s="2" t="n">
        <v>0</v>
      </c>
      <c r="F537" s="5" t="n">
        <v>14</v>
      </c>
      <c r="G537" s="5" t="n">
        <v>9</v>
      </c>
      <c r="H537" s="1" t="n">
        <f aca="false">F537+G537</f>
        <v>23</v>
      </c>
      <c r="I537" s="1" t="n">
        <v>23</v>
      </c>
      <c r="J537" s="1" t="n">
        <v>0</v>
      </c>
      <c r="K537" s="3" t="n">
        <f aca="false">(100*(G537+F537-(ABS(G537-F537))))/(G537+F537+1)</f>
        <v>75</v>
      </c>
      <c r="L537" s="3" t="n">
        <v>2371.01304243522</v>
      </c>
      <c r="M537" s="3" t="n">
        <v>276.245257186907</v>
      </c>
      <c r="N537" s="3" t="n">
        <v>1999.43446592948</v>
      </c>
      <c r="O537" s="3" t="n">
        <v>497.124452380356</v>
      </c>
      <c r="P537" s="3" t="n">
        <f aca="false">L537/M537</f>
        <v>8.583</v>
      </c>
      <c r="Q537" s="1" t="n">
        <v>4.02199983596802</v>
      </c>
      <c r="R537" s="4" t="n">
        <v>558</v>
      </c>
      <c r="S537" s="1" t="n">
        <v>0</v>
      </c>
      <c r="T537" s="1" t="n">
        <v>0</v>
      </c>
      <c r="U537" s="1" t="n">
        <v>0</v>
      </c>
      <c r="V537" s="1" t="n">
        <v>1</v>
      </c>
      <c r="W537" s="1" t="n">
        <v>0</v>
      </c>
      <c r="X537" s="1" t="n">
        <v>1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1</v>
      </c>
      <c r="AE537" s="1" t="n">
        <v>0</v>
      </c>
      <c r="AF537" s="1" t="n">
        <v>1</v>
      </c>
      <c r="AG537" s="1" t="n">
        <v>0</v>
      </c>
      <c r="AH537" s="1" t="n">
        <v>1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1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1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</row>
    <row r="538" customFormat="false" ht="12.75" hidden="false" customHeight="false" outlineLevel="0" collapsed="false">
      <c r="A538" s="2" t="s">
        <v>605</v>
      </c>
      <c r="B538" s="2" t="n">
        <v>1</v>
      </c>
      <c r="C538" s="2" t="n">
        <v>0</v>
      </c>
      <c r="D538" s="2" t="n">
        <v>0</v>
      </c>
      <c r="E538" s="2" t="n">
        <v>0</v>
      </c>
      <c r="F538" s="5" t="n">
        <v>3</v>
      </c>
      <c r="G538" s="5" t="n">
        <v>2</v>
      </c>
      <c r="H538" s="1" t="n">
        <f aca="false">F538+G538</f>
        <v>5</v>
      </c>
      <c r="I538" s="1" t="n">
        <v>5</v>
      </c>
      <c r="J538" s="1" t="n">
        <v>0</v>
      </c>
      <c r="K538" s="3" t="n">
        <f aca="false">(100*(G538+F538-(ABS(G538-F538))))/(G538+F538+1)</f>
        <v>66.6666666666667</v>
      </c>
      <c r="L538" s="3" t="n">
        <v>2371.01304243522</v>
      </c>
      <c r="M538" s="3" t="n">
        <v>276.245257186907</v>
      </c>
      <c r="N538" s="3" t="n">
        <v>1029.02534536634</v>
      </c>
      <c r="O538" s="3" t="n">
        <v>181.806598121261</v>
      </c>
      <c r="P538" s="3" t="n">
        <f aca="false">L538/M538</f>
        <v>8.583</v>
      </c>
      <c r="Q538" s="1" t="n">
        <v>5.66</v>
      </c>
      <c r="R538" s="2" t="n">
        <v>382</v>
      </c>
      <c r="S538" s="1" t="n">
        <v>0</v>
      </c>
      <c r="T538" s="1" t="n">
        <v>0</v>
      </c>
      <c r="U538" s="1" t="n">
        <v>0</v>
      </c>
      <c r="V538" s="1" t="n">
        <v>1</v>
      </c>
      <c r="W538" s="1" t="n">
        <v>1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1</v>
      </c>
      <c r="AF538" s="1" t="n">
        <v>0</v>
      </c>
      <c r="AG538" s="1" t="n">
        <v>1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1</v>
      </c>
      <c r="BD538" s="1" t="n">
        <v>0</v>
      </c>
      <c r="BE538" s="1" t="n">
        <v>0</v>
      </c>
      <c r="BF538" s="1" t="n">
        <v>0</v>
      </c>
      <c r="BG538" s="1" t="n">
        <v>1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</row>
    <row r="539" customFormat="false" ht="12.75" hidden="false" customHeight="false" outlineLevel="0" collapsed="false">
      <c r="A539" s="2" t="s">
        <v>606</v>
      </c>
      <c r="B539" s="2" t="n">
        <v>1</v>
      </c>
      <c r="C539" s="2" t="n">
        <v>0</v>
      </c>
      <c r="D539" s="2" t="n">
        <v>0</v>
      </c>
      <c r="E539" s="2" t="n">
        <v>0</v>
      </c>
      <c r="F539" s="5" t="n">
        <v>0</v>
      </c>
      <c r="G539" s="5" t="n">
        <v>1</v>
      </c>
      <c r="H539" s="1" t="n">
        <f aca="false">F539+G539</f>
        <v>1</v>
      </c>
      <c r="I539" s="1" t="n">
        <v>1</v>
      </c>
      <c r="J539" s="1" t="n">
        <v>0</v>
      </c>
      <c r="K539" s="3" t="n">
        <f aca="false">(100*(G539+F539-(ABS(G539-F539))))/(G539+F539+1)</f>
        <v>0</v>
      </c>
      <c r="L539" s="3" t="n">
        <v>2371.01304243522</v>
      </c>
      <c r="M539" s="3" t="n">
        <v>276.245257186907</v>
      </c>
      <c r="N539" s="3" t="n">
        <v>1513.22793875661</v>
      </c>
      <c r="O539" s="3" t="n">
        <v>430.138711529749</v>
      </c>
      <c r="P539" s="3" t="n">
        <f aca="false">L539/M539</f>
        <v>8.583</v>
      </c>
      <c r="Q539" s="1" t="n">
        <v>3.51799988746643</v>
      </c>
      <c r="R539" s="2" t="n">
        <v>643</v>
      </c>
      <c r="S539" s="1" t="n">
        <v>0</v>
      </c>
      <c r="T539" s="1" t="n">
        <v>0</v>
      </c>
      <c r="U539" s="1" t="n">
        <v>0</v>
      </c>
      <c r="V539" s="1" t="n">
        <v>1</v>
      </c>
      <c r="W539" s="1" t="n">
        <v>1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1</v>
      </c>
      <c r="AC539" s="1" t="n">
        <v>0</v>
      </c>
      <c r="AD539" s="1" t="n">
        <v>0</v>
      </c>
      <c r="AE539" s="1" t="n">
        <v>0</v>
      </c>
      <c r="AF539" s="1" t="n">
        <v>1</v>
      </c>
      <c r="AG539" s="1" t="n">
        <v>1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1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1</v>
      </c>
      <c r="BE539" s="1" t="n">
        <v>0</v>
      </c>
      <c r="BF539" s="1" t="n">
        <v>0</v>
      </c>
      <c r="BG539" s="1" t="n">
        <v>1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</row>
    <row r="540" customFormat="false" ht="12.75" hidden="false" customHeight="false" outlineLevel="0" collapsed="false">
      <c r="A540" s="2" t="s">
        <v>607</v>
      </c>
      <c r="B540" s="2" t="n">
        <v>1</v>
      </c>
      <c r="C540" s="2" t="n">
        <v>0</v>
      </c>
      <c r="D540" s="2" t="n">
        <v>0</v>
      </c>
      <c r="E540" s="2" t="n">
        <v>0</v>
      </c>
      <c r="F540" s="5" t="n">
        <v>0</v>
      </c>
      <c r="G540" s="5" t="n">
        <v>0</v>
      </c>
      <c r="H540" s="1" t="n">
        <f aca="false">F540+G540</f>
        <v>0</v>
      </c>
      <c r="I540" s="1" t="n">
        <v>0.0001</v>
      </c>
      <c r="J540" s="1" t="n">
        <v>1</v>
      </c>
      <c r="K540" s="3" t="n">
        <f aca="false">(100*(G540+F540-(ABS(G540-F540))))/(G540+F540+1)</f>
        <v>0</v>
      </c>
      <c r="L540" s="3" t="n">
        <v>2371.01304243522</v>
      </c>
      <c r="M540" s="3" t="n">
        <v>276.245257186907</v>
      </c>
      <c r="N540" s="3" t="n">
        <v>982.446273234606</v>
      </c>
      <c r="O540" s="3" t="n">
        <v>286.010564658009</v>
      </c>
      <c r="P540" s="3" t="n">
        <f aca="false">L540/M540</f>
        <v>8.583</v>
      </c>
      <c r="Q540" s="1" t="n">
        <v>3.43499994277954</v>
      </c>
      <c r="R540" s="2" t="n">
        <v>910</v>
      </c>
      <c r="S540" s="1" t="n">
        <v>0</v>
      </c>
      <c r="T540" s="1" t="n">
        <v>0</v>
      </c>
      <c r="U540" s="1" t="n">
        <v>0</v>
      </c>
      <c r="V540" s="1" t="n">
        <v>1</v>
      </c>
      <c r="W540" s="1" t="n">
        <v>1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1</v>
      </c>
      <c r="AC540" s="1" t="n">
        <v>0</v>
      </c>
      <c r="AD540" s="1" t="n">
        <v>0</v>
      </c>
      <c r="AE540" s="1" t="n">
        <v>0</v>
      </c>
      <c r="AF540" s="1" t="n">
        <v>1</v>
      </c>
      <c r="AG540" s="1" t="n">
        <v>1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1</v>
      </c>
      <c r="AM540" s="1" t="n">
        <v>0</v>
      </c>
      <c r="AN540" s="1" t="n">
        <v>1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1</v>
      </c>
      <c r="BF540" s="1" t="n">
        <v>0</v>
      </c>
      <c r="BG540" s="1" t="n">
        <v>1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</row>
    <row r="541" customFormat="false" ht="12.75" hidden="false" customHeight="false" outlineLevel="0" collapsed="false">
      <c r="A541" s="2" t="s">
        <v>608</v>
      </c>
      <c r="B541" s="2" t="n">
        <v>1</v>
      </c>
      <c r="C541" s="2" t="n">
        <v>0</v>
      </c>
      <c r="D541" s="2" t="n">
        <v>0</v>
      </c>
      <c r="E541" s="2" t="n">
        <v>0</v>
      </c>
      <c r="F541" s="5" t="n">
        <v>2</v>
      </c>
      <c r="G541" s="5" t="n">
        <v>2</v>
      </c>
      <c r="H541" s="1" t="n">
        <f aca="false">F541+G541</f>
        <v>4</v>
      </c>
      <c r="I541" s="1" t="n">
        <v>4</v>
      </c>
      <c r="J541" s="1" t="n">
        <v>0</v>
      </c>
      <c r="K541" s="3" t="n">
        <f aca="false">(100*(G541+F541-(ABS(G541-F541))))/(G541+F541+1)</f>
        <v>80</v>
      </c>
      <c r="L541" s="3" t="n">
        <v>2371.01304243522</v>
      </c>
      <c r="M541" s="3" t="n">
        <v>276.245257186907</v>
      </c>
      <c r="N541" s="3" t="n">
        <v>1327.7910943907</v>
      </c>
      <c r="O541" s="3" t="n">
        <v>210.660176803221</v>
      </c>
      <c r="P541" s="3" t="n">
        <f aca="false">L541/M541</f>
        <v>8.583</v>
      </c>
      <c r="Q541" s="1" t="n">
        <v>6.303</v>
      </c>
      <c r="R541" s="2" t="n">
        <v>688</v>
      </c>
      <c r="S541" s="1" t="n">
        <v>0</v>
      </c>
      <c r="T541" s="1" t="n">
        <v>0</v>
      </c>
      <c r="U541" s="1" t="n">
        <v>0</v>
      </c>
      <c r="V541" s="1" t="n">
        <v>1</v>
      </c>
      <c r="W541" s="1" t="n">
        <v>1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1</v>
      </c>
      <c r="AF541" s="1" t="n">
        <v>0</v>
      </c>
      <c r="AG541" s="1" t="n">
        <v>0</v>
      </c>
      <c r="AH541" s="1" t="n">
        <v>1</v>
      </c>
      <c r="AI541" s="1" t="n">
        <v>0</v>
      </c>
      <c r="AJ541" s="1" t="n">
        <v>0</v>
      </c>
      <c r="AK541" s="1" t="n">
        <v>0</v>
      </c>
      <c r="AL541" s="1" t="n">
        <v>1</v>
      </c>
      <c r="AM541" s="1" t="n">
        <v>0</v>
      </c>
      <c r="AN541" s="1" t="n">
        <v>1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1</v>
      </c>
      <c r="BG541" s="1" t="n">
        <v>1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</row>
    <row r="542" customFormat="false" ht="12.75" hidden="false" customHeight="false" outlineLevel="0" collapsed="false">
      <c r="A542" s="2" t="s">
        <v>609</v>
      </c>
      <c r="B542" s="2" t="n">
        <v>1</v>
      </c>
      <c r="C542" s="2" t="n">
        <v>0</v>
      </c>
      <c r="D542" s="2" t="n">
        <v>0</v>
      </c>
      <c r="E542" s="2" t="n">
        <v>0</v>
      </c>
      <c r="F542" s="5" t="n">
        <v>0</v>
      </c>
      <c r="G542" s="5" t="n">
        <v>0</v>
      </c>
      <c r="H542" s="1" t="n">
        <f aca="false">F542+G542</f>
        <v>0</v>
      </c>
      <c r="I542" s="1" t="n">
        <v>0.0001</v>
      </c>
      <c r="J542" s="1" t="n">
        <v>1</v>
      </c>
      <c r="K542" s="3" t="n">
        <f aca="false">(100*(G542+F542-(ABS(G542-F542))))/(G542+F542+1)</f>
        <v>0</v>
      </c>
      <c r="L542" s="3" t="n">
        <v>2371.01304243522</v>
      </c>
      <c r="M542" s="3" t="n">
        <v>276.245257186907</v>
      </c>
      <c r="N542" s="3" t="n">
        <v>1177.35158696867</v>
      </c>
      <c r="O542" s="3" t="n">
        <v>421.234903338461</v>
      </c>
      <c r="P542" s="3" t="n">
        <f aca="false">L542/M542</f>
        <v>8.583</v>
      </c>
      <c r="Q542" s="1" t="n">
        <v>2.79500007629395</v>
      </c>
      <c r="R542" s="2" t="n">
        <v>931</v>
      </c>
      <c r="S542" s="1" t="n">
        <v>0</v>
      </c>
      <c r="T542" s="1" t="n">
        <v>0</v>
      </c>
      <c r="U542" s="1" t="n">
        <v>0</v>
      </c>
      <c r="V542" s="1" t="n">
        <v>1</v>
      </c>
      <c r="W542" s="1" t="n">
        <v>1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1</v>
      </c>
      <c r="AC542" s="1" t="n">
        <v>0</v>
      </c>
      <c r="AD542" s="1" t="n">
        <v>0</v>
      </c>
      <c r="AE542" s="1" t="n">
        <v>0</v>
      </c>
      <c r="AF542" s="1" t="n">
        <v>1</v>
      </c>
      <c r="AG542" s="1" t="n">
        <v>1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1</v>
      </c>
      <c r="BH542" s="1" t="n">
        <v>1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</row>
    <row r="543" customFormat="false" ht="12.75" hidden="false" customHeight="false" outlineLevel="0" collapsed="false">
      <c r="A543" s="2" t="s">
        <v>610</v>
      </c>
      <c r="B543" s="2" t="n">
        <v>1</v>
      </c>
      <c r="C543" s="2" t="n">
        <v>0</v>
      </c>
      <c r="D543" s="2" t="n">
        <v>0</v>
      </c>
      <c r="E543" s="2" t="n">
        <v>0</v>
      </c>
      <c r="F543" s="5" t="n">
        <v>15</v>
      </c>
      <c r="G543" s="5" t="n">
        <v>8</v>
      </c>
      <c r="H543" s="1" t="n">
        <f aca="false">F543+G543</f>
        <v>23</v>
      </c>
      <c r="I543" s="1" t="n">
        <v>23</v>
      </c>
      <c r="J543" s="1" t="n">
        <v>0</v>
      </c>
      <c r="K543" s="3" t="n">
        <f aca="false">(100*(G543+F543-(ABS(G543-F543))))/(G543+F543+1)</f>
        <v>66.6666666666667</v>
      </c>
      <c r="L543" s="3" t="n">
        <v>2371.01304243522</v>
      </c>
      <c r="M543" s="3" t="n">
        <v>276.245257186907</v>
      </c>
      <c r="N543" s="3" t="n">
        <v>7809.03543378168</v>
      </c>
      <c r="O543" s="3" t="n">
        <v>251.255966954665</v>
      </c>
      <c r="P543" s="3" t="n">
        <f aca="false">L543/M543</f>
        <v>8.583</v>
      </c>
      <c r="Q543" s="1" t="n">
        <v>31.0799999237061</v>
      </c>
      <c r="R543" s="4" t="n">
        <v>365</v>
      </c>
      <c r="S543" s="1" t="n">
        <v>0</v>
      </c>
      <c r="T543" s="1" t="n">
        <v>0</v>
      </c>
      <c r="U543" s="1" t="n">
        <v>0</v>
      </c>
      <c r="V543" s="1" t="n">
        <v>1</v>
      </c>
      <c r="W543" s="1" t="n">
        <v>0</v>
      </c>
      <c r="X543" s="1" t="n">
        <v>1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1</v>
      </c>
      <c r="AE543" s="1" t="n">
        <v>0</v>
      </c>
      <c r="AF543" s="1" t="n">
        <v>1</v>
      </c>
      <c r="AG543" s="1" t="n">
        <v>0</v>
      </c>
      <c r="AH543" s="1" t="n">
        <v>1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1</v>
      </c>
      <c r="BH543" s="1" t="n">
        <v>0</v>
      </c>
      <c r="BI543" s="1" t="n">
        <v>1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</row>
    <row r="544" customFormat="false" ht="12.75" hidden="false" customHeight="false" outlineLevel="0" collapsed="false">
      <c r="A544" s="2" t="s">
        <v>611</v>
      </c>
      <c r="B544" s="2" t="n">
        <v>1</v>
      </c>
      <c r="C544" s="2" t="n">
        <v>0</v>
      </c>
      <c r="D544" s="2" t="n">
        <v>0</v>
      </c>
      <c r="E544" s="2" t="n">
        <v>0</v>
      </c>
      <c r="F544" s="5" t="n">
        <v>0</v>
      </c>
      <c r="G544" s="5" t="n">
        <v>0</v>
      </c>
      <c r="H544" s="1" t="n">
        <f aca="false">F544+G544</f>
        <v>0</v>
      </c>
      <c r="I544" s="1" t="n">
        <v>0.0001</v>
      </c>
      <c r="J544" s="1" t="n">
        <v>1</v>
      </c>
      <c r="K544" s="3" t="n">
        <f aca="false">(100*(G544+F544-(ABS(G544-F544))))/(G544+F544+1)</f>
        <v>0</v>
      </c>
      <c r="L544" s="3" t="n">
        <v>2371.01304243522</v>
      </c>
      <c r="M544" s="3" t="n">
        <v>276.245257186907</v>
      </c>
      <c r="N544" s="3" t="n">
        <v>1531.21620858267</v>
      </c>
      <c r="O544" s="3" t="n">
        <v>227.554793963838</v>
      </c>
      <c r="P544" s="3" t="n">
        <f aca="false">L544/M544</f>
        <v>8.583</v>
      </c>
      <c r="Q544" s="1" t="n">
        <v>6.729</v>
      </c>
      <c r="R544" s="2" t="n">
        <v>1545</v>
      </c>
      <c r="S544" s="1" t="n">
        <v>0</v>
      </c>
      <c r="T544" s="1" t="n">
        <v>0</v>
      </c>
      <c r="U544" s="1" t="n">
        <v>0</v>
      </c>
      <c r="V544" s="1" t="n">
        <v>1</v>
      </c>
      <c r="W544" s="1" t="n">
        <v>0</v>
      </c>
      <c r="X544" s="1" t="n">
        <v>1</v>
      </c>
      <c r="Y544" s="1" t="n">
        <v>0</v>
      </c>
      <c r="Z544" s="1" t="n">
        <v>0</v>
      </c>
      <c r="AA544" s="1" t="n">
        <v>0</v>
      </c>
      <c r="AB544" s="1" t="n">
        <v>1</v>
      </c>
      <c r="AC544" s="1" t="n">
        <v>0</v>
      </c>
      <c r="AD544" s="1" t="n">
        <v>0</v>
      </c>
      <c r="AE544" s="1" t="n">
        <v>0</v>
      </c>
      <c r="AF544" s="1" t="n">
        <v>1</v>
      </c>
      <c r="AG544" s="1" t="n">
        <v>0</v>
      </c>
      <c r="AH544" s="1" t="n">
        <v>1</v>
      </c>
      <c r="AI544" s="1" t="n">
        <v>0</v>
      </c>
      <c r="AJ544" s="1" t="n">
        <v>0</v>
      </c>
      <c r="AK544" s="1" t="n">
        <v>0</v>
      </c>
      <c r="AL544" s="1" t="n">
        <v>1</v>
      </c>
      <c r="AM544" s="1" t="n">
        <v>0</v>
      </c>
      <c r="AN544" s="1" t="n">
        <v>1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1</v>
      </c>
      <c r="BH544" s="1" t="n">
        <v>0</v>
      </c>
      <c r="BI544" s="1" t="n">
        <v>0</v>
      </c>
      <c r="BJ544" s="1" t="n">
        <v>1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</row>
    <row r="545" customFormat="false" ht="12.75" hidden="false" customHeight="false" outlineLevel="0" collapsed="false">
      <c r="A545" s="2" t="s">
        <v>612</v>
      </c>
      <c r="B545" s="2" t="n">
        <v>1</v>
      </c>
      <c r="C545" s="2" t="n">
        <v>0</v>
      </c>
      <c r="D545" s="2" t="n">
        <v>0</v>
      </c>
      <c r="E545" s="2" t="n">
        <v>0</v>
      </c>
      <c r="F545" s="5" t="n">
        <v>28</v>
      </c>
      <c r="G545" s="5" t="n">
        <v>13</v>
      </c>
      <c r="H545" s="1" t="n">
        <f aca="false">F545+G545</f>
        <v>41</v>
      </c>
      <c r="I545" s="1" t="n">
        <v>41</v>
      </c>
      <c r="J545" s="1" t="n">
        <v>0</v>
      </c>
      <c r="K545" s="3" t="n">
        <f aca="false">(100*(G545+F545-(ABS(G545-F545))))/(G545+F545+1)</f>
        <v>61.9047619047619</v>
      </c>
      <c r="L545" s="3" t="n">
        <v>2371.01304243522</v>
      </c>
      <c r="M545" s="3" t="n">
        <v>276.245257186907</v>
      </c>
      <c r="N545" s="3" t="n">
        <v>4504.37289101657</v>
      </c>
      <c r="O545" s="3" t="n">
        <v>256.805752053396</v>
      </c>
      <c r="P545" s="3" t="n">
        <f aca="false">L545/M545</f>
        <v>8.583</v>
      </c>
      <c r="Q545" s="1" t="n">
        <v>17.54</v>
      </c>
      <c r="R545" s="7" t="n">
        <v>394</v>
      </c>
      <c r="S545" s="1" t="n">
        <v>1</v>
      </c>
      <c r="T545" s="1" t="n">
        <v>0</v>
      </c>
      <c r="U545" s="1" t="n">
        <v>0</v>
      </c>
      <c r="V545" s="1" t="n">
        <v>1</v>
      </c>
      <c r="W545" s="1" t="n">
        <v>1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1</v>
      </c>
      <c r="AF545" s="1" t="n">
        <v>0</v>
      </c>
      <c r="AG545" s="1" t="n">
        <v>1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1</v>
      </c>
      <c r="BH545" s="1" t="n">
        <v>0</v>
      </c>
      <c r="BI545" s="1" t="n">
        <v>0</v>
      </c>
      <c r="BJ545" s="1" t="n">
        <v>0</v>
      </c>
      <c r="BK545" s="1" t="n">
        <v>1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</row>
    <row r="546" customFormat="false" ht="12.75" hidden="false" customHeight="false" outlineLevel="0" collapsed="false">
      <c r="A546" s="2" t="s">
        <v>613</v>
      </c>
      <c r="B546" s="2" t="n">
        <v>1</v>
      </c>
      <c r="C546" s="2" t="n">
        <v>0</v>
      </c>
      <c r="D546" s="2" t="n">
        <v>0</v>
      </c>
      <c r="E546" s="2" t="n">
        <v>0</v>
      </c>
      <c r="F546" s="5" t="n">
        <v>1</v>
      </c>
      <c r="G546" s="5" t="n">
        <v>1</v>
      </c>
      <c r="H546" s="1" t="n">
        <f aca="false">F546+G546</f>
        <v>2</v>
      </c>
      <c r="I546" s="1" t="n">
        <v>2</v>
      </c>
      <c r="J546" s="1" t="n">
        <v>0</v>
      </c>
      <c r="K546" s="3" t="n">
        <f aca="false">(100*(G546+F546-(ABS(G546-F546))))/(G546+F546+1)</f>
        <v>66.6666666666667</v>
      </c>
      <c r="L546" s="3" t="n">
        <v>2371.01304243522</v>
      </c>
      <c r="M546" s="3" t="n">
        <v>276.245257186907</v>
      </c>
      <c r="N546" s="3" t="n">
        <v>8019.5993681242</v>
      </c>
      <c r="O546" s="3" t="n">
        <v>345.523454033787</v>
      </c>
      <c r="P546" s="3" t="n">
        <f aca="false">L546/M546</f>
        <v>8.583</v>
      </c>
      <c r="Q546" s="1" t="n">
        <v>23.21</v>
      </c>
      <c r="R546" s="4" t="n">
        <v>1237</v>
      </c>
      <c r="S546" s="1" t="n">
        <v>0</v>
      </c>
      <c r="T546" s="1" t="n">
        <v>0</v>
      </c>
      <c r="U546" s="1" t="n">
        <v>0</v>
      </c>
      <c r="V546" s="1" t="n">
        <v>1</v>
      </c>
      <c r="W546" s="1" t="n">
        <v>1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1</v>
      </c>
      <c r="AG546" s="1" t="n">
        <v>1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1</v>
      </c>
      <c r="AM546" s="1" t="n">
        <v>0</v>
      </c>
      <c r="AN546" s="1" t="n">
        <v>1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1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1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</row>
    <row r="547" customFormat="false" ht="12.75" hidden="false" customHeight="false" outlineLevel="0" collapsed="false">
      <c r="A547" s="2" t="s">
        <v>614</v>
      </c>
      <c r="B547" s="2" t="n">
        <v>1</v>
      </c>
      <c r="C547" s="2" t="n">
        <v>0</v>
      </c>
      <c r="D547" s="2" t="n">
        <v>0</v>
      </c>
      <c r="E547" s="2" t="n">
        <v>0</v>
      </c>
      <c r="F547" s="5" t="n">
        <v>2</v>
      </c>
      <c r="G547" s="5" t="n">
        <v>2</v>
      </c>
      <c r="H547" s="1" t="n">
        <f aca="false">F547+G547</f>
        <v>4</v>
      </c>
      <c r="I547" s="1" t="n">
        <v>4</v>
      </c>
      <c r="J547" s="1" t="n">
        <v>0</v>
      </c>
      <c r="K547" s="3" t="n">
        <f aca="false">(100*(G547+F547-(ABS(G547-F547))))/(G547+F547+1)</f>
        <v>80</v>
      </c>
      <c r="L547" s="3" t="n">
        <v>2371.01304243522</v>
      </c>
      <c r="M547" s="3" t="n">
        <v>276.245257186907</v>
      </c>
      <c r="N547" s="3" t="n">
        <v>2862.56181268514</v>
      </c>
      <c r="O547" s="3" t="n">
        <v>202.358391961342</v>
      </c>
      <c r="P547" s="3" t="n">
        <f aca="false">L547/M547</f>
        <v>8.583</v>
      </c>
      <c r="Q547" s="1" t="n">
        <v>14.146</v>
      </c>
      <c r="R547" s="7" t="n">
        <v>654</v>
      </c>
      <c r="S547" s="1" t="n">
        <v>0</v>
      </c>
      <c r="T547" s="1" t="n">
        <v>0</v>
      </c>
      <c r="U547" s="1" t="n">
        <v>0</v>
      </c>
      <c r="V547" s="1" t="n">
        <v>1</v>
      </c>
      <c r="W547" s="1" t="n">
        <v>1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1</v>
      </c>
      <c r="AG547" s="1" t="n">
        <v>1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1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1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</row>
    <row r="548" customFormat="false" ht="12.75" hidden="false" customHeight="false" outlineLevel="0" collapsed="false">
      <c r="A548" s="2" t="s">
        <v>615</v>
      </c>
      <c r="B548" s="2" t="n">
        <v>1</v>
      </c>
      <c r="C548" s="2" t="n">
        <v>0</v>
      </c>
      <c r="D548" s="2" t="n">
        <v>0</v>
      </c>
      <c r="E548" s="2" t="n">
        <v>0</v>
      </c>
      <c r="F548" s="5" t="n">
        <v>18</v>
      </c>
      <c r="G548" s="5" t="n">
        <v>16</v>
      </c>
      <c r="H548" s="1" t="n">
        <f aca="false">F548+G548</f>
        <v>34</v>
      </c>
      <c r="I548" s="1" t="n">
        <v>34</v>
      </c>
      <c r="J548" s="1" t="n">
        <v>0</v>
      </c>
      <c r="K548" s="3" t="n">
        <f aca="false">(100*(G548+F548-(ABS(G548-F548))))/(G548+F548+1)</f>
        <v>91.4285714285714</v>
      </c>
      <c r="L548" s="3" t="n">
        <v>2371.01304243522</v>
      </c>
      <c r="M548" s="3" t="n">
        <v>276.245257186907</v>
      </c>
      <c r="N548" s="3" t="n">
        <v>3069.71753650145</v>
      </c>
      <c r="O548" s="3" t="n">
        <v>226.046947993186</v>
      </c>
      <c r="P548" s="3" t="n">
        <f aca="false">L548/M548</f>
        <v>8.583</v>
      </c>
      <c r="Q548" s="1" t="n">
        <v>13.5799999237061</v>
      </c>
      <c r="R548" s="2" t="n">
        <v>192</v>
      </c>
      <c r="S548" s="1" t="n">
        <v>1</v>
      </c>
      <c r="T548" s="1" t="n">
        <v>0</v>
      </c>
      <c r="U548" s="1" t="n">
        <v>0</v>
      </c>
      <c r="V548" s="1" t="n">
        <v>1</v>
      </c>
      <c r="W548" s="1" t="n">
        <v>1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1</v>
      </c>
      <c r="AG548" s="1" t="n">
        <v>1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1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1</v>
      </c>
      <c r="BO548" s="1" t="n">
        <v>0</v>
      </c>
      <c r="BP548" s="1" t="n">
        <v>0</v>
      </c>
      <c r="BQ548" s="1" t="n">
        <v>0</v>
      </c>
      <c r="BR548" s="1" t="n">
        <v>0</v>
      </c>
    </row>
    <row r="549" customFormat="false" ht="12.75" hidden="false" customHeight="false" outlineLevel="0" collapsed="false">
      <c r="A549" s="2" t="s">
        <v>616</v>
      </c>
      <c r="B549" s="2" t="n">
        <v>1</v>
      </c>
      <c r="C549" s="2" t="n">
        <v>0</v>
      </c>
      <c r="D549" s="2" t="n">
        <v>0</v>
      </c>
      <c r="E549" s="2" t="n">
        <v>0</v>
      </c>
      <c r="F549" s="5" t="n">
        <v>0</v>
      </c>
      <c r="G549" s="5" t="n">
        <v>0</v>
      </c>
      <c r="H549" s="1" t="n">
        <f aca="false">F549+G549</f>
        <v>0</v>
      </c>
      <c r="I549" s="1" t="n">
        <v>0.0001</v>
      </c>
      <c r="J549" s="1" t="n">
        <v>1</v>
      </c>
      <c r="K549" s="3" t="n">
        <f aca="false">(100*(G549+F549-(ABS(G549-F549))))/(G549+F549+1)</f>
        <v>0</v>
      </c>
      <c r="L549" s="3" t="n">
        <v>2371.01304243522</v>
      </c>
      <c r="M549" s="3" t="n">
        <v>276.245257186907</v>
      </c>
      <c r="N549" s="3" t="n">
        <v>857.500912702631</v>
      </c>
      <c r="O549" s="3" t="n">
        <v>291.964900477573</v>
      </c>
      <c r="P549" s="3" t="n">
        <f aca="false">L549/M549</f>
        <v>8.583</v>
      </c>
      <c r="Q549" s="1" t="n">
        <v>2.937</v>
      </c>
      <c r="R549" s="1" t="n">
        <v>1192</v>
      </c>
      <c r="S549" s="1" t="n">
        <v>0</v>
      </c>
      <c r="T549" s="1" t="n">
        <v>0</v>
      </c>
      <c r="U549" s="1" t="n">
        <v>0</v>
      </c>
      <c r="V549" s="1" t="n">
        <v>1</v>
      </c>
      <c r="W549" s="1" t="n">
        <v>0</v>
      </c>
      <c r="X549" s="1" t="n">
        <v>1</v>
      </c>
      <c r="Y549" s="1" t="n">
        <v>0</v>
      </c>
      <c r="Z549" s="1" t="n">
        <v>1</v>
      </c>
      <c r="AA549" s="1" t="n">
        <v>0</v>
      </c>
      <c r="AB549" s="1" t="n">
        <v>1</v>
      </c>
      <c r="AC549" s="1" t="n">
        <v>0</v>
      </c>
      <c r="AD549" s="1" t="n">
        <v>0</v>
      </c>
      <c r="AE549" s="1" t="n">
        <v>0</v>
      </c>
      <c r="AF549" s="1" t="n">
        <v>1</v>
      </c>
      <c r="AG549" s="1" t="n">
        <v>0</v>
      </c>
      <c r="AH549" s="1" t="n">
        <v>1</v>
      </c>
      <c r="AI549" s="1" t="n">
        <v>0</v>
      </c>
      <c r="AJ549" s="1" t="n">
        <v>0</v>
      </c>
      <c r="AK549" s="1" t="n">
        <v>0</v>
      </c>
      <c r="AL549" s="1" t="n">
        <v>1</v>
      </c>
      <c r="AM549" s="1" t="n">
        <v>0</v>
      </c>
      <c r="AN549" s="1" t="n">
        <v>1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1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1</v>
      </c>
      <c r="BP549" s="1" t="n">
        <v>0</v>
      </c>
      <c r="BQ549" s="1" t="n">
        <v>0</v>
      </c>
      <c r="BR549" s="1" t="n">
        <v>0</v>
      </c>
    </row>
    <row r="550" customFormat="false" ht="12.75" hidden="false" customHeight="false" outlineLevel="0" collapsed="false">
      <c r="A550" s="2" t="s">
        <v>617</v>
      </c>
      <c r="B550" s="2" t="n">
        <v>1</v>
      </c>
      <c r="C550" s="2" t="n">
        <v>0</v>
      </c>
      <c r="D550" s="2" t="n">
        <v>0</v>
      </c>
      <c r="E550" s="2" t="n">
        <v>0</v>
      </c>
      <c r="F550" s="5" t="n">
        <v>10</v>
      </c>
      <c r="G550" s="5" t="n">
        <v>7</v>
      </c>
      <c r="H550" s="1" t="n">
        <f aca="false">F550+G550</f>
        <v>17</v>
      </c>
      <c r="I550" s="1" t="n">
        <v>17</v>
      </c>
      <c r="J550" s="1" t="n">
        <v>0</v>
      </c>
      <c r="K550" s="3" t="n">
        <f aca="false">(100*(G550+F550-(ABS(G550-F550))))/(G550+F550+1)</f>
        <v>77.7777777777778</v>
      </c>
      <c r="L550" s="3" t="n">
        <v>2371.01304243522</v>
      </c>
      <c r="M550" s="3" t="n">
        <v>276.245257186907</v>
      </c>
      <c r="N550" s="3" t="n">
        <v>23761.0541814645</v>
      </c>
      <c r="O550" s="3" t="n">
        <v>520.254285361587</v>
      </c>
      <c r="P550" s="3" t="n">
        <f aca="false">L550/M550</f>
        <v>8.583</v>
      </c>
      <c r="Q550" s="1" t="n">
        <v>45.6720008850098</v>
      </c>
      <c r="R550" s="1" t="n">
        <v>913</v>
      </c>
      <c r="S550" s="1" t="n">
        <v>0</v>
      </c>
      <c r="T550" s="1" t="n">
        <v>0</v>
      </c>
      <c r="U550" s="1" t="n">
        <v>0</v>
      </c>
      <c r="V550" s="1" t="n">
        <v>1</v>
      </c>
      <c r="W550" s="1" t="n">
        <v>0</v>
      </c>
      <c r="X550" s="1" t="n">
        <v>1</v>
      </c>
      <c r="Y550" s="1" t="n">
        <v>0</v>
      </c>
      <c r="Z550" s="1" t="n">
        <v>1</v>
      </c>
      <c r="AA550" s="1" t="n">
        <v>0</v>
      </c>
      <c r="AB550" s="1" t="n">
        <v>1</v>
      </c>
      <c r="AC550" s="1" t="n">
        <v>0</v>
      </c>
      <c r="AD550" s="1" t="n">
        <v>0</v>
      </c>
      <c r="AE550" s="1" t="n">
        <v>0</v>
      </c>
      <c r="AF550" s="1" t="n">
        <v>1</v>
      </c>
      <c r="AG550" s="1" t="n">
        <v>0</v>
      </c>
      <c r="AH550" s="1" t="n">
        <v>1</v>
      </c>
      <c r="AI550" s="1" t="n">
        <v>0</v>
      </c>
      <c r="AJ550" s="1" t="n">
        <v>0</v>
      </c>
      <c r="AK550" s="1" t="n">
        <v>0</v>
      </c>
      <c r="AL550" s="1" t="n">
        <v>1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1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1</v>
      </c>
      <c r="BQ550" s="1" t="n">
        <v>0</v>
      </c>
      <c r="BR550" s="1" t="n">
        <v>0</v>
      </c>
    </row>
    <row r="551" customFormat="false" ht="12.75" hidden="false" customHeight="false" outlineLevel="0" collapsed="false">
      <c r="A551" s="2" t="s">
        <v>618</v>
      </c>
      <c r="B551" s="2" t="n">
        <v>1</v>
      </c>
      <c r="C551" s="2" t="n">
        <v>0</v>
      </c>
      <c r="D551" s="2" t="n">
        <v>0</v>
      </c>
      <c r="E551" s="2" t="n">
        <v>0</v>
      </c>
      <c r="F551" s="5" t="n">
        <v>0</v>
      </c>
      <c r="G551" s="5" t="n">
        <v>0</v>
      </c>
      <c r="H551" s="1" t="n">
        <f aca="false">F551+G551</f>
        <v>0</v>
      </c>
      <c r="I551" s="1" t="n">
        <v>0.0001</v>
      </c>
      <c r="J551" s="1" t="n">
        <v>1</v>
      </c>
      <c r="K551" s="3" t="n">
        <f aca="false">(100*(G551+F551-(ABS(G551-F551))))/(G551+F551+1)</f>
        <v>0</v>
      </c>
      <c r="L551" s="3" t="n">
        <v>2371.01304243522</v>
      </c>
      <c r="M551" s="3" t="n">
        <v>276.245257186907</v>
      </c>
      <c r="N551" s="3" t="n">
        <v>3499.61834715648</v>
      </c>
      <c r="O551" s="3" t="n">
        <v>547.328482628399</v>
      </c>
      <c r="P551" s="3" t="n">
        <f aca="false">L551/M551</f>
        <v>8.583</v>
      </c>
      <c r="Q551" s="1" t="n">
        <v>6.39400005340576</v>
      </c>
      <c r="R551" s="1" t="n">
        <v>9758</v>
      </c>
      <c r="S551" s="1" t="n">
        <v>0</v>
      </c>
      <c r="T551" s="1" t="n">
        <v>0</v>
      </c>
      <c r="U551" s="1" t="n">
        <v>0</v>
      </c>
      <c r="V551" s="1" t="n">
        <v>1</v>
      </c>
      <c r="W551" s="1" t="n">
        <v>0</v>
      </c>
      <c r="X551" s="1" t="n">
        <v>1</v>
      </c>
      <c r="Y551" s="1" t="n">
        <v>0</v>
      </c>
      <c r="Z551" s="1" t="n">
        <v>1</v>
      </c>
      <c r="AA551" s="1" t="n">
        <v>0</v>
      </c>
      <c r="AB551" s="1" t="n">
        <v>1</v>
      </c>
      <c r="AC551" s="1" t="n">
        <v>0</v>
      </c>
      <c r="AD551" s="1" t="n">
        <v>0</v>
      </c>
      <c r="AE551" s="1" t="n">
        <v>0</v>
      </c>
      <c r="AF551" s="1" t="n">
        <v>1</v>
      </c>
      <c r="AG551" s="1" t="n">
        <v>0</v>
      </c>
      <c r="AH551" s="1" t="n">
        <v>1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1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1</v>
      </c>
      <c r="BR551" s="1" t="n">
        <v>0</v>
      </c>
    </row>
    <row r="552" customFormat="false" ht="12.75" hidden="false" customHeight="false" outlineLevel="0" collapsed="false">
      <c r="A552" s="2" t="s">
        <v>619</v>
      </c>
      <c r="B552" s="2" t="n">
        <v>1</v>
      </c>
      <c r="C552" s="2" t="n">
        <v>0</v>
      </c>
      <c r="D552" s="2" t="n">
        <v>0</v>
      </c>
      <c r="E552" s="2" t="n">
        <v>0</v>
      </c>
      <c r="F552" s="5" t="n">
        <v>0</v>
      </c>
      <c r="G552" s="5" t="n">
        <v>0</v>
      </c>
      <c r="H552" s="1" t="n">
        <f aca="false">F552+G552</f>
        <v>0</v>
      </c>
      <c r="I552" s="1" t="n">
        <v>0.0001</v>
      </c>
      <c r="J552" s="1" t="n">
        <v>1</v>
      </c>
      <c r="K552" s="3" t="n">
        <f aca="false">(100*(G552+F552-(ABS(G552-F552))))/(G552+F552+1)</f>
        <v>0</v>
      </c>
      <c r="L552" s="3" t="n">
        <v>2371.01304243522</v>
      </c>
      <c r="M552" s="3" t="n">
        <v>276.245257186907</v>
      </c>
      <c r="N552" s="3" t="n">
        <v>590.324122019166</v>
      </c>
      <c r="O552" s="3" t="n">
        <v>400.763137912353</v>
      </c>
      <c r="P552" s="3" t="n">
        <f aca="false">L552/M552</f>
        <v>8.583</v>
      </c>
      <c r="Q552" s="1" t="n">
        <v>1.47300004959106</v>
      </c>
      <c r="R552" s="1" t="n">
        <v>11159</v>
      </c>
      <c r="S552" s="1" t="n">
        <v>0</v>
      </c>
      <c r="T552" s="1" t="n">
        <v>0</v>
      </c>
      <c r="U552" s="1" t="n">
        <v>0</v>
      </c>
      <c r="V552" s="1" t="n">
        <v>1</v>
      </c>
      <c r="W552" s="1" t="n">
        <v>0</v>
      </c>
      <c r="X552" s="1" t="n">
        <v>1</v>
      </c>
      <c r="Y552" s="1" t="n">
        <v>0</v>
      </c>
      <c r="Z552" s="1" t="n">
        <v>1</v>
      </c>
      <c r="AA552" s="1" t="n">
        <v>0</v>
      </c>
      <c r="AB552" s="1" t="n">
        <v>1</v>
      </c>
      <c r="AC552" s="1" t="n">
        <v>0</v>
      </c>
      <c r="AD552" s="1" t="n">
        <v>0</v>
      </c>
      <c r="AE552" s="1" t="n">
        <v>0</v>
      </c>
      <c r="AF552" s="1" t="n">
        <v>1</v>
      </c>
      <c r="AG552" s="1" t="n">
        <v>0</v>
      </c>
      <c r="AH552" s="1" t="n">
        <v>1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1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1</v>
      </c>
    </row>
    <row r="553" customFormat="false" ht="12.75" hidden="false" customHeight="false" outlineLevel="0" collapsed="false">
      <c r="A553" s="4" t="s">
        <v>620</v>
      </c>
      <c r="B553" s="4" t="n">
        <v>1</v>
      </c>
      <c r="C553" s="4" t="n">
        <v>0</v>
      </c>
      <c r="D553" s="4" t="n">
        <v>0</v>
      </c>
      <c r="E553" s="4" t="n">
        <v>0</v>
      </c>
      <c r="F553" s="5" t="n">
        <v>2</v>
      </c>
      <c r="G553" s="5" t="n">
        <v>6</v>
      </c>
      <c r="H553" s="1" t="n">
        <f aca="false">F553+G553</f>
        <v>8</v>
      </c>
      <c r="I553" s="1" t="n">
        <v>8</v>
      </c>
      <c r="J553" s="1" t="n">
        <v>0</v>
      </c>
      <c r="K553" s="3" t="n">
        <f aca="false">(100*(G553+F553-(ABS(G553-F553))))/(G553+F553+1)</f>
        <v>44.4444444444444</v>
      </c>
      <c r="L553" s="3" t="n">
        <v>1177.35158696867</v>
      </c>
      <c r="M553" s="3" t="n">
        <v>421.234903338461</v>
      </c>
      <c r="N553" s="3" t="n">
        <v>23890.6951889044</v>
      </c>
      <c r="O553" s="3" t="n">
        <v>158.216524429831</v>
      </c>
      <c r="P553" s="3" t="n">
        <f aca="false">L553/M553</f>
        <v>2.79500007629395</v>
      </c>
      <c r="Q553" s="1" t="n">
        <v>151</v>
      </c>
      <c r="R553" s="1" t="n">
        <v>1027</v>
      </c>
      <c r="S553" s="1" t="n">
        <v>1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1</v>
      </c>
      <c r="Y553" s="1" t="n">
        <v>0</v>
      </c>
      <c r="Z553" s="1" t="n">
        <v>0</v>
      </c>
      <c r="AA553" s="1" t="n">
        <v>0</v>
      </c>
      <c r="AB553" s="1" t="n">
        <v>1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1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1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1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</row>
    <row r="554" customFormat="false" ht="12.75" hidden="false" customHeight="false" outlineLevel="0" collapsed="false">
      <c r="A554" s="2" t="s">
        <v>621</v>
      </c>
      <c r="B554" s="2" t="n">
        <v>1</v>
      </c>
      <c r="C554" s="2" t="n">
        <v>0</v>
      </c>
      <c r="D554" s="2" t="n">
        <v>0</v>
      </c>
      <c r="E554" s="2" t="n">
        <v>0</v>
      </c>
      <c r="F554" s="5" t="n">
        <v>14</v>
      </c>
      <c r="G554" s="5" t="n">
        <v>2</v>
      </c>
      <c r="H554" s="1" t="n">
        <f aca="false">F554+G554</f>
        <v>16</v>
      </c>
      <c r="I554" s="1" t="n">
        <v>16</v>
      </c>
      <c r="J554" s="1" t="n">
        <v>0</v>
      </c>
      <c r="K554" s="3" t="n">
        <f aca="false">(100*(G554+F554-(ABS(G554-F554))))/(G554+F554+1)</f>
        <v>23.5294117647059</v>
      </c>
      <c r="L554" s="3" t="n">
        <v>1177.35158696867</v>
      </c>
      <c r="M554" s="3" t="n">
        <v>421.234903338461</v>
      </c>
      <c r="N554" s="3" t="n">
        <v>6736.17025963877</v>
      </c>
      <c r="O554" s="3" t="n">
        <v>671.669166420869</v>
      </c>
      <c r="P554" s="3" t="n">
        <f aca="false">L554/M554</f>
        <v>2.79500007629395</v>
      </c>
      <c r="Q554" s="1" t="n">
        <v>10.0290002822876</v>
      </c>
      <c r="R554" s="1" t="n">
        <v>3486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1</v>
      </c>
      <c r="Y554" s="1" t="n">
        <v>0</v>
      </c>
      <c r="Z554" s="1" t="n">
        <v>1</v>
      </c>
      <c r="AA554" s="1" t="n">
        <v>0</v>
      </c>
      <c r="AB554" s="1" t="n">
        <v>1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1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1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1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</row>
    <row r="555" customFormat="false" ht="12.75" hidden="false" customHeight="false" outlineLevel="0" collapsed="false">
      <c r="A555" s="2" t="s">
        <v>622</v>
      </c>
      <c r="B555" s="2" t="n">
        <v>1</v>
      </c>
      <c r="C555" s="2" t="n">
        <v>0</v>
      </c>
      <c r="D555" s="2" t="n">
        <v>0</v>
      </c>
      <c r="E555" s="2" t="n">
        <v>0</v>
      </c>
      <c r="F555" s="5" t="n">
        <v>55</v>
      </c>
      <c r="G555" s="5" t="n">
        <v>30</v>
      </c>
      <c r="H555" s="1" t="n">
        <f aca="false">F555+G555</f>
        <v>85</v>
      </c>
      <c r="I555" s="1" t="n">
        <v>85</v>
      </c>
      <c r="J555" s="1" t="n">
        <v>0</v>
      </c>
      <c r="K555" s="3" t="n">
        <f aca="false">(100*(G555+F555-(ABS(G555-F555))))/(G555+F555+1)</f>
        <v>69.7674418604651</v>
      </c>
      <c r="L555" s="3" t="n">
        <v>1177.35158696867</v>
      </c>
      <c r="M555" s="3" t="n">
        <v>421.234903338461</v>
      </c>
      <c r="N555" s="3" t="n">
        <v>84718.7772656186</v>
      </c>
      <c r="O555" s="3" t="n">
        <v>695.727059682648</v>
      </c>
      <c r="P555" s="3" t="n">
        <f aca="false">L555/M555</f>
        <v>2.79500007629395</v>
      </c>
      <c r="Q555" s="1" t="n">
        <v>121.770133972168</v>
      </c>
      <c r="R555" s="7" t="n">
        <v>3879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1</v>
      </c>
      <c r="Y555" s="1" t="n">
        <v>0</v>
      </c>
      <c r="Z555" s="1" t="n">
        <v>0</v>
      </c>
      <c r="AA555" s="1" t="n">
        <v>0</v>
      </c>
      <c r="AB555" s="1" t="n">
        <v>1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1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1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1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</row>
    <row r="556" customFormat="false" ht="12.75" hidden="false" customHeight="false" outlineLevel="0" collapsed="false">
      <c r="A556" s="2" t="s">
        <v>623</v>
      </c>
      <c r="B556" s="2" t="n">
        <v>1</v>
      </c>
      <c r="C556" s="2" t="n">
        <v>0</v>
      </c>
      <c r="D556" s="2" t="n">
        <v>0</v>
      </c>
      <c r="E556" s="2" t="n">
        <v>0</v>
      </c>
      <c r="F556" s="5" t="n">
        <v>14</v>
      </c>
      <c r="G556" s="5" t="n">
        <v>5</v>
      </c>
      <c r="H556" s="1" t="n">
        <f aca="false">F556+G556</f>
        <v>19</v>
      </c>
      <c r="I556" s="1" t="n">
        <v>19</v>
      </c>
      <c r="J556" s="1" t="n">
        <v>0</v>
      </c>
      <c r="K556" s="3" t="n">
        <f aca="false">(100*(G556+F556-(ABS(G556-F556))))/(G556+F556+1)</f>
        <v>50</v>
      </c>
      <c r="L556" s="3" t="n">
        <v>1177.35158696867</v>
      </c>
      <c r="M556" s="3" t="n">
        <v>421.234903338461</v>
      </c>
      <c r="N556" s="3" t="n">
        <v>4541.04354947828</v>
      </c>
      <c r="O556" s="3" t="n">
        <v>391.739436635462</v>
      </c>
      <c r="P556" s="3" t="n">
        <f aca="false">L556/M556</f>
        <v>2.79500007629395</v>
      </c>
      <c r="Q556" s="1" t="n">
        <v>11.592</v>
      </c>
      <c r="R556" s="1" t="n">
        <v>7581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1</v>
      </c>
      <c r="Y556" s="1" t="n">
        <v>0</v>
      </c>
      <c r="Z556" s="1" t="n">
        <v>0</v>
      </c>
      <c r="AA556" s="1" t="n">
        <v>0</v>
      </c>
      <c r="AB556" s="1" t="n">
        <v>1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1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1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1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</row>
    <row r="557" customFormat="false" ht="12.75" hidden="false" customHeight="false" outlineLevel="0" collapsed="false">
      <c r="A557" s="2" t="s">
        <v>624</v>
      </c>
      <c r="B557" s="2" t="n">
        <v>1</v>
      </c>
      <c r="C557" s="2" t="n">
        <v>0</v>
      </c>
      <c r="D557" s="2" t="n">
        <v>0</v>
      </c>
      <c r="E557" s="2" t="n">
        <v>0</v>
      </c>
      <c r="F557" s="5" t="n">
        <v>1</v>
      </c>
      <c r="G557" s="5" t="n">
        <v>5</v>
      </c>
      <c r="H557" s="1" t="n">
        <f aca="false">F557+G557</f>
        <v>6</v>
      </c>
      <c r="I557" s="1" t="n">
        <v>6</v>
      </c>
      <c r="J557" s="1" t="n">
        <v>0</v>
      </c>
      <c r="K557" s="3" t="n">
        <f aca="false">(100*(G557+F557-(ABS(G557-F557))))/(G557+F557+1)</f>
        <v>28.5714285714286</v>
      </c>
      <c r="L557" s="3" t="n">
        <v>1177.35158696867</v>
      </c>
      <c r="M557" s="3" t="n">
        <v>421.234903338461</v>
      </c>
      <c r="N557" s="3" t="n">
        <v>13831.6731196454</v>
      </c>
      <c r="O557" s="3" t="n">
        <v>217.955486356115</v>
      </c>
      <c r="P557" s="3" t="n">
        <f aca="false">L557/M557</f>
        <v>2.79500007629395</v>
      </c>
      <c r="Q557" s="1" t="n">
        <v>63.461</v>
      </c>
      <c r="R557" s="1" t="n">
        <v>5238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1</v>
      </c>
      <c r="Y557" s="1" t="n">
        <v>0</v>
      </c>
      <c r="Z557" s="1" t="n">
        <v>0</v>
      </c>
      <c r="AA557" s="1" t="n">
        <v>0</v>
      </c>
      <c r="AB557" s="1" t="n">
        <v>1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1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1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1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</row>
    <row r="558" customFormat="false" ht="12.75" hidden="false" customHeight="false" outlineLevel="0" collapsed="false">
      <c r="A558" s="2" t="s">
        <v>625</v>
      </c>
      <c r="B558" s="2" t="n">
        <v>1</v>
      </c>
      <c r="C558" s="2" t="n">
        <v>0</v>
      </c>
      <c r="D558" s="2" t="n">
        <v>0</v>
      </c>
      <c r="E558" s="2" t="n">
        <v>0</v>
      </c>
      <c r="F558" s="5" t="n">
        <v>1</v>
      </c>
      <c r="G558" s="5" t="n">
        <v>1</v>
      </c>
      <c r="H558" s="1" t="n">
        <f aca="false">F558+G558</f>
        <v>2</v>
      </c>
      <c r="I558" s="1" t="n">
        <v>2</v>
      </c>
      <c r="J558" s="1" t="n">
        <v>0</v>
      </c>
      <c r="K558" s="3" t="n">
        <f aca="false">(100*(G558+F558-(ABS(G558-F558))))/(G558+F558+1)</f>
        <v>66.6666666666667</v>
      </c>
      <c r="L558" s="3" t="n">
        <v>1177.35158696867</v>
      </c>
      <c r="M558" s="3" t="n">
        <v>421.234903338461</v>
      </c>
      <c r="N558" s="3" t="n">
        <v>2599.1869731694</v>
      </c>
      <c r="O558" s="3" t="n">
        <v>390.034197132748</v>
      </c>
      <c r="P558" s="3" t="n">
        <f aca="false">L558/M558</f>
        <v>2.79500007629395</v>
      </c>
      <c r="Q558" s="1" t="n">
        <v>6.66399765014648</v>
      </c>
      <c r="R558" s="1" t="n">
        <v>842</v>
      </c>
      <c r="S558" s="1" t="n">
        <v>0</v>
      </c>
      <c r="T558" s="1" t="n">
        <v>0</v>
      </c>
      <c r="U558" s="1" t="n">
        <v>0</v>
      </c>
      <c r="V558" s="1" t="n">
        <v>1</v>
      </c>
      <c r="W558" s="1" t="n">
        <v>1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1</v>
      </c>
      <c r="AC558" s="1" t="n">
        <v>0</v>
      </c>
      <c r="AD558" s="1" t="n">
        <v>0</v>
      </c>
      <c r="AE558" s="1" t="n">
        <v>0</v>
      </c>
      <c r="AF558" s="1" t="n">
        <v>1</v>
      </c>
      <c r="AG558" s="1" t="n">
        <v>1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1</v>
      </c>
      <c r="AM558" s="1" t="n">
        <v>0</v>
      </c>
      <c r="AN558" s="1" t="n">
        <v>1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1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1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</row>
    <row r="559" customFormat="false" ht="12.75" hidden="false" customHeight="false" outlineLevel="0" collapsed="false">
      <c r="A559" s="2" t="s">
        <v>626</v>
      </c>
      <c r="B559" s="2" t="n">
        <v>1</v>
      </c>
      <c r="C559" s="2" t="n">
        <v>0</v>
      </c>
      <c r="D559" s="2" t="n">
        <v>0</v>
      </c>
      <c r="E559" s="2" t="n">
        <v>0</v>
      </c>
      <c r="F559" s="5" t="n">
        <v>18</v>
      </c>
      <c r="G559" s="5" t="n">
        <v>13</v>
      </c>
      <c r="H559" s="1" t="n">
        <f aca="false">F559+G559</f>
        <v>31</v>
      </c>
      <c r="I559" s="1" t="n">
        <v>31</v>
      </c>
      <c r="J559" s="1" t="n">
        <v>0</v>
      </c>
      <c r="K559" s="3" t="n">
        <f aca="false">(100*(G559+F559-(ABS(G559-F559))))/(G559+F559+1)</f>
        <v>81.25</v>
      </c>
      <c r="L559" s="3" t="n">
        <v>1177.35158696867</v>
      </c>
      <c r="M559" s="3" t="n">
        <v>421.234903338461</v>
      </c>
      <c r="N559" s="3" t="n">
        <v>3730.6817488403</v>
      </c>
      <c r="O559" s="3" t="n">
        <v>464.477222893305</v>
      </c>
      <c r="P559" s="3" t="n">
        <f aca="false">L559/M559</f>
        <v>2.79500007629395</v>
      </c>
      <c r="Q559" s="1" t="n">
        <v>8.03200149536133</v>
      </c>
      <c r="R559" s="1" t="n">
        <v>675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1</v>
      </c>
      <c r="Y559" s="1" t="n">
        <v>0</v>
      </c>
      <c r="Z559" s="1" t="n">
        <v>0</v>
      </c>
      <c r="AA559" s="1" t="n">
        <v>0</v>
      </c>
      <c r="AB559" s="1" t="n">
        <v>1</v>
      </c>
      <c r="AC559" s="1" t="n">
        <v>0</v>
      </c>
      <c r="AD559" s="1" t="n">
        <v>1</v>
      </c>
      <c r="AE559" s="1" t="n">
        <v>0</v>
      </c>
      <c r="AF559" s="1" t="n">
        <v>0</v>
      </c>
      <c r="AG559" s="1" t="n">
        <v>0</v>
      </c>
      <c r="AH559" s="1" t="n">
        <v>1</v>
      </c>
      <c r="AI559" s="1" t="n">
        <v>0</v>
      </c>
      <c r="AJ559" s="1" t="n">
        <v>1</v>
      </c>
      <c r="AK559" s="1" t="n">
        <v>0</v>
      </c>
      <c r="AL559" s="1" t="n">
        <v>1</v>
      </c>
      <c r="AM559" s="1" t="n">
        <v>0</v>
      </c>
      <c r="AN559" s="1" t="n">
        <v>1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1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1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</row>
    <row r="560" customFormat="false" ht="12.75" hidden="false" customHeight="false" outlineLevel="0" collapsed="false">
      <c r="A560" s="2" t="s">
        <v>627</v>
      </c>
      <c r="B560" s="2" t="n">
        <v>1</v>
      </c>
      <c r="C560" s="2" t="n">
        <v>0</v>
      </c>
      <c r="D560" s="2" t="n">
        <v>0</v>
      </c>
      <c r="E560" s="2" t="n">
        <v>0</v>
      </c>
      <c r="F560" s="5" t="n">
        <v>4</v>
      </c>
      <c r="G560" s="5" t="n">
        <v>2</v>
      </c>
      <c r="H560" s="1" t="n">
        <f aca="false">F560+G560</f>
        <v>6</v>
      </c>
      <c r="I560" s="1" t="n">
        <v>6</v>
      </c>
      <c r="J560" s="1" t="n">
        <v>0</v>
      </c>
      <c r="K560" s="3" t="n">
        <f aca="false">(100*(G560+F560-(ABS(G560-F560))))/(G560+F560+1)</f>
        <v>57.1428571428571</v>
      </c>
      <c r="L560" s="3" t="n">
        <v>1177.35158696867</v>
      </c>
      <c r="M560" s="3" t="n">
        <v>421.234903338461</v>
      </c>
      <c r="N560" s="3" t="n">
        <v>5198.16328931202</v>
      </c>
      <c r="O560" s="3" t="n">
        <v>356.282610645101</v>
      </c>
      <c r="P560" s="3" t="n">
        <f aca="false">L560/M560</f>
        <v>2.79500007629395</v>
      </c>
      <c r="Q560" s="1" t="n">
        <v>14.59</v>
      </c>
      <c r="R560" s="1" t="n">
        <v>697</v>
      </c>
      <c r="S560" s="1" t="n">
        <v>0</v>
      </c>
      <c r="T560" s="1" t="n">
        <v>0</v>
      </c>
      <c r="U560" s="1" t="n">
        <v>0</v>
      </c>
      <c r="V560" s="1" t="n">
        <v>1</v>
      </c>
      <c r="W560" s="1" t="n">
        <v>0</v>
      </c>
      <c r="X560" s="1" t="n">
        <v>1</v>
      </c>
      <c r="Y560" s="1" t="n">
        <v>0</v>
      </c>
      <c r="Z560" s="1" t="n">
        <v>0</v>
      </c>
      <c r="AA560" s="1" t="n">
        <v>0</v>
      </c>
      <c r="AB560" s="1" t="n">
        <v>1</v>
      </c>
      <c r="AC560" s="1" t="n">
        <v>0</v>
      </c>
      <c r="AD560" s="1" t="n">
        <v>0</v>
      </c>
      <c r="AE560" s="1" t="n">
        <v>0</v>
      </c>
      <c r="AF560" s="1" t="n">
        <v>1</v>
      </c>
      <c r="AG560" s="1" t="n">
        <v>0</v>
      </c>
      <c r="AH560" s="1" t="n">
        <v>1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1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1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</row>
    <row r="561" customFormat="false" ht="12.75" hidden="false" customHeight="false" outlineLevel="0" collapsed="false">
      <c r="A561" s="2" t="s">
        <v>628</v>
      </c>
      <c r="B561" s="2" t="n">
        <v>1</v>
      </c>
      <c r="C561" s="2" t="n">
        <v>0</v>
      </c>
      <c r="D561" s="2" t="n">
        <v>0</v>
      </c>
      <c r="E561" s="2" t="n">
        <v>0</v>
      </c>
      <c r="F561" s="5" t="n">
        <v>12</v>
      </c>
      <c r="G561" s="5" t="n">
        <v>13</v>
      </c>
      <c r="H561" s="1" t="n">
        <f aca="false">F561+G561</f>
        <v>25</v>
      </c>
      <c r="I561" s="1" t="n">
        <v>25</v>
      </c>
      <c r="J561" s="1" t="n">
        <v>0</v>
      </c>
      <c r="K561" s="3" t="n">
        <f aca="false">(100*(G561+F561-(ABS(G561-F561))))/(G561+F561+1)</f>
        <v>92.3076923076923</v>
      </c>
      <c r="L561" s="3" t="n">
        <v>1177.35158696867</v>
      </c>
      <c r="M561" s="3" t="n">
        <v>421.234903338461</v>
      </c>
      <c r="N561" s="3" t="n">
        <v>17934.5807063954</v>
      </c>
      <c r="O561" s="3" t="n">
        <v>434.988622496178</v>
      </c>
      <c r="P561" s="3" t="n">
        <f aca="false">L561/M561</f>
        <v>2.79500007629395</v>
      </c>
      <c r="Q561" s="1" t="n">
        <v>41.2299995422363</v>
      </c>
      <c r="R561" s="1" t="n">
        <v>836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1</v>
      </c>
      <c r="Y561" s="1" t="n">
        <v>0</v>
      </c>
      <c r="Z561" s="1" t="n">
        <v>0</v>
      </c>
      <c r="AA561" s="1" t="n">
        <v>0</v>
      </c>
      <c r="AB561" s="1" t="n">
        <v>1</v>
      </c>
      <c r="AC561" s="1" t="n">
        <v>0</v>
      </c>
      <c r="AD561" s="1" t="n">
        <v>1</v>
      </c>
      <c r="AE561" s="1" t="n">
        <v>0</v>
      </c>
      <c r="AF561" s="1" t="n">
        <v>0</v>
      </c>
      <c r="AG561" s="1" t="n">
        <v>0</v>
      </c>
      <c r="AH561" s="1" t="n">
        <v>1</v>
      </c>
      <c r="AI561" s="1" t="n">
        <v>0</v>
      </c>
      <c r="AJ561" s="1" t="n">
        <v>1</v>
      </c>
      <c r="AK561" s="1" t="n">
        <v>0</v>
      </c>
      <c r="AL561" s="1" t="n">
        <v>1</v>
      </c>
      <c r="AM561" s="1" t="n">
        <v>0</v>
      </c>
      <c r="AN561" s="1" t="n">
        <v>1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1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1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</row>
    <row r="562" customFormat="false" ht="12.75" hidden="false" customHeight="false" outlineLevel="0" collapsed="false">
      <c r="A562" s="2" t="s">
        <v>629</v>
      </c>
      <c r="B562" s="2" t="n">
        <v>1</v>
      </c>
      <c r="C562" s="2" t="n">
        <v>0</v>
      </c>
      <c r="D562" s="2" t="n">
        <v>0</v>
      </c>
      <c r="E562" s="2" t="n">
        <v>0</v>
      </c>
      <c r="F562" s="5" t="n">
        <v>98</v>
      </c>
      <c r="G562" s="5" t="n">
        <v>42</v>
      </c>
      <c r="H562" s="1" t="n">
        <f aca="false">F562+G562</f>
        <v>140</v>
      </c>
      <c r="I562" s="1" t="n">
        <v>140</v>
      </c>
      <c r="J562" s="1" t="n">
        <v>0</v>
      </c>
      <c r="K562" s="3" t="n">
        <f aca="false">(100*(G562+F562-(ABS(G562-F562))))/(G562+F562+1)</f>
        <v>59.5744680851064</v>
      </c>
      <c r="L562" s="3" t="n">
        <v>1177.35158696867</v>
      </c>
      <c r="M562" s="3" t="n">
        <v>421.234903338461</v>
      </c>
      <c r="N562" s="3" t="n">
        <v>29409.5584880619</v>
      </c>
      <c r="O562" s="3" t="n">
        <v>459.826112262139</v>
      </c>
      <c r="P562" s="3" t="n">
        <f aca="false">L562/M562</f>
        <v>2.79500007629395</v>
      </c>
      <c r="Q562" s="1" t="n">
        <v>63.958</v>
      </c>
      <c r="R562" s="1" t="n">
        <v>523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1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1</v>
      </c>
      <c r="AC562" s="1" t="n">
        <v>0</v>
      </c>
      <c r="AD562" s="1" t="n">
        <v>0</v>
      </c>
      <c r="AE562" s="1" t="n">
        <v>0</v>
      </c>
      <c r="AF562" s="1" t="n">
        <v>1</v>
      </c>
      <c r="AG562" s="1" t="n">
        <v>1</v>
      </c>
      <c r="AH562" s="1" t="n">
        <v>0</v>
      </c>
      <c r="AI562" s="1" t="n">
        <v>0</v>
      </c>
      <c r="AJ562" s="1" t="n">
        <v>1</v>
      </c>
      <c r="AK562" s="1" t="n">
        <v>0</v>
      </c>
      <c r="AL562" s="1" t="n">
        <v>1</v>
      </c>
      <c r="AM562" s="1" t="n">
        <v>0</v>
      </c>
      <c r="AN562" s="1" t="n">
        <v>1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1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1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</row>
    <row r="563" customFormat="false" ht="12.75" hidden="false" customHeight="false" outlineLevel="0" collapsed="false">
      <c r="A563" s="2" t="s">
        <v>630</v>
      </c>
      <c r="B563" s="2" t="n">
        <v>1</v>
      </c>
      <c r="C563" s="2" t="n">
        <v>0</v>
      </c>
      <c r="D563" s="2" t="n">
        <v>0</v>
      </c>
      <c r="E563" s="2" t="n">
        <v>0</v>
      </c>
      <c r="F563" s="5" t="n">
        <v>5</v>
      </c>
      <c r="G563" s="5" t="n">
        <v>8</v>
      </c>
      <c r="H563" s="1" t="n">
        <f aca="false">F563+G563</f>
        <v>13</v>
      </c>
      <c r="I563" s="1" t="n">
        <v>13</v>
      </c>
      <c r="J563" s="1" t="n">
        <v>0</v>
      </c>
      <c r="K563" s="3" t="n">
        <f aca="false">(100*(G563+F563-(ABS(G563-F563))))/(G563+F563+1)</f>
        <v>71.4285714285714</v>
      </c>
      <c r="L563" s="3" t="n">
        <v>1177.35158696867</v>
      </c>
      <c r="M563" s="3" t="n">
        <v>421.234903338461</v>
      </c>
      <c r="N563" s="3" t="n">
        <v>13188.6189024715</v>
      </c>
      <c r="O563" s="3" t="n">
        <v>325.243382259248</v>
      </c>
      <c r="P563" s="3" t="n">
        <f aca="false">L563/M563</f>
        <v>2.79500007629395</v>
      </c>
      <c r="Q563" s="1" t="n">
        <v>40.5499992370606</v>
      </c>
      <c r="R563" s="1" t="n">
        <v>1252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1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1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1</v>
      </c>
      <c r="AH563" s="1" t="n">
        <v>0</v>
      </c>
      <c r="AI563" s="1" t="n">
        <v>0</v>
      </c>
      <c r="AJ563" s="1" t="n">
        <v>1</v>
      </c>
      <c r="AK563" s="1" t="n">
        <v>0</v>
      </c>
      <c r="AL563" s="1" t="n">
        <v>1</v>
      </c>
      <c r="AM563" s="1" t="n">
        <v>0</v>
      </c>
      <c r="AN563" s="1" t="n">
        <v>1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1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1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</row>
    <row r="564" customFormat="false" ht="12.75" hidden="false" customHeight="false" outlineLevel="0" collapsed="false">
      <c r="A564" s="2" t="s">
        <v>631</v>
      </c>
      <c r="B564" s="2" t="n">
        <v>1</v>
      </c>
      <c r="C564" s="2" t="n">
        <v>0</v>
      </c>
      <c r="D564" s="2" t="n">
        <v>0</v>
      </c>
      <c r="E564" s="2" t="n">
        <v>0</v>
      </c>
      <c r="F564" s="5" t="n">
        <v>28</v>
      </c>
      <c r="G564" s="5" t="n">
        <v>7</v>
      </c>
      <c r="H564" s="1" t="n">
        <f aca="false">F564+G564</f>
        <v>35</v>
      </c>
      <c r="I564" s="1" t="n">
        <v>35</v>
      </c>
      <c r="J564" s="1" t="n">
        <v>0</v>
      </c>
      <c r="K564" s="3" t="n">
        <f aca="false">(100*(G564+F564-(ABS(G564-F564))))/(G564+F564+1)</f>
        <v>38.8888888888889</v>
      </c>
      <c r="L564" s="3" t="n">
        <v>1177.35158696867</v>
      </c>
      <c r="M564" s="3" t="n">
        <v>421.234903338461</v>
      </c>
      <c r="N564" s="3" t="n">
        <v>3910.76442175356</v>
      </c>
      <c r="O564" s="3" t="n">
        <v>502.539757024406</v>
      </c>
      <c r="P564" s="3" t="n">
        <f aca="false">L564/M564</f>
        <v>2.79500007629395</v>
      </c>
      <c r="Q564" s="1" t="n">
        <v>7.78200006484985</v>
      </c>
      <c r="R564" s="1" t="n">
        <v>57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1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1</v>
      </c>
      <c r="AC564" s="1" t="n">
        <v>0</v>
      </c>
      <c r="AD564" s="1" t="n">
        <v>1</v>
      </c>
      <c r="AE564" s="1" t="n">
        <v>0</v>
      </c>
      <c r="AF564" s="1" t="n">
        <v>0</v>
      </c>
      <c r="AG564" s="1" t="n">
        <v>1</v>
      </c>
      <c r="AH564" s="1" t="n">
        <v>0</v>
      </c>
      <c r="AI564" s="1" t="n">
        <v>0</v>
      </c>
      <c r="AJ564" s="1" t="n">
        <v>1</v>
      </c>
      <c r="AK564" s="1" t="n">
        <v>0</v>
      </c>
      <c r="AL564" s="1" t="n">
        <v>1</v>
      </c>
      <c r="AM564" s="1" t="n">
        <v>0</v>
      </c>
      <c r="AN564" s="1" t="n">
        <v>1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1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1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</row>
    <row r="565" customFormat="false" ht="12.75" hidden="false" customHeight="false" outlineLevel="0" collapsed="false">
      <c r="A565" s="2" t="s">
        <v>632</v>
      </c>
      <c r="B565" s="2" t="n">
        <v>1</v>
      </c>
      <c r="C565" s="2" t="n">
        <v>0</v>
      </c>
      <c r="D565" s="2" t="n">
        <v>0</v>
      </c>
      <c r="E565" s="2" t="n">
        <v>0</v>
      </c>
      <c r="F565" s="5" t="n">
        <v>39</v>
      </c>
      <c r="G565" s="5" t="n">
        <v>17</v>
      </c>
      <c r="H565" s="1" t="n">
        <f aca="false">F565+G565</f>
        <v>56</v>
      </c>
      <c r="I565" s="1" t="n">
        <v>56</v>
      </c>
      <c r="J565" s="1" t="n">
        <v>0</v>
      </c>
      <c r="K565" s="3" t="n">
        <f aca="false">(100*(G565+F565-(ABS(G565-F565))))/(G565+F565+1)</f>
        <v>59.6491228070175</v>
      </c>
      <c r="L565" s="3" t="n">
        <v>1177.35158696867</v>
      </c>
      <c r="M565" s="3" t="n">
        <v>421.234903338461</v>
      </c>
      <c r="N565" s="3" t="n">
        <v>2622.76994236281</v>
      </c>
      <c r="O565" s="3" t="n">
        <v>429.04789363389</v>
      </c>
      <c r="P565" s="3" t="n">
        <f aca="false">L565/M565</f>
        <v>2.79500007629395</v>
      </c>
      <c r="Q565" s="1" t="n">
        <v>6.11300039291382</v>
      </c>
      <c r="R565" s="1" t="n">
        <v>259</v>
      </c>
      <c r="S565" s="1" t="n">
        <v>1</v>
      </c>
      <c r="T565" s="1" t="n">
        <v>0</v>
      </c>
      <c r="U565" s="1" t="n">
        <v>0</v>
      </c>
      <c r="V565" s="1" t="n">
        <v>0</v>
      </c>
      <c r="W565" s="1" t="n">
        <v>1</v>
      </c>
      <c r="X565" s="1" t="n">
        <v>0</v>
      </c>
      <c r="Y565" s="1" t="n">
        <v>0</v>
      </c>
      <c r="Z565" s="1" t="n">
        <v>0</v>
      </c>
      <c r="AA565" s="1" t="n">
        <v>1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1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1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1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1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</row>
    <row r="566" customFormat="false" ht="12.75" hidden="false" customHeight="false" outlineLevel="0" collapsed="false">
      <c r="A566" s="2" t="s">
        <v>633</v>
      </c>
      <c r="B566" s="2" t="n">
        <v>1</v>
      </c>
      <c r="C566" s="2" t="n">
        <v>0</v>
      </c>
      <c r="D566" s="2" t="n">
        <v>0</v>
      </c>
      <c r="E566" s="2" t="n">
        <v>0</v>
      </c>
      <c r="F566" s="5" t="n">
        <v>2</v>
      </c>
      <c r="G566" s="5" t="n">
        <v>0</v>
      </c>
      <c r="H566" s="1" t="n">
        <f aca="false">F566+G566</f>
        <v>2</v>
      </c>
      <c r="I566" s="1" t="n">
        <v>2</v>
      </c>
      <c r="J566" s="1" t="n">
        <v>0</v>
      </c>
      <c r="K566" s="3" t="n">
        <f aca="false">(100*(G566+F566-(ABS(G566-F566))))/(G566+F566+1)</f>
        <v>0</v>
      </c>
      <c r="L566" s="3" t="n">
        <v>1177.35158696867</v>
      </c>
      <c r="M566" s="3" t="n">
        <v>421.234903338461</v>
      </c>
      <c r="N566" s="3" t="n">
        <v>1999.43446592948</v>
      </c>
      <c r="O566" s="3" t="n">
        <v>497.124452380356</v>
      </c>
      <c r="P566" s="3" t="n">
        <f aca="false">L566/M566</f>
        <v>2.79500007629395</v>
      </c>
      <c r="Q566" s="1" t="n">
        <v>4.02199983596802</v>
      </c>
      <c r="R566" s="1" t="n">
        <v>91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1</v>
      </c>
      <c r="Y566" s="1" t="n">
        <v>0</v>
      </c>
      <c r="Z566" s="1" t="n">
        <v>0</v>
      </c>
      <c r="AA566" s="1" t="n">
        <v>0</v>
      </c>
      <c r="AB566" s="1" t="n">
        <v>1</v>
      </c>
      <c r="AC566" s="1" t="n">
        <v>0</v>
      </c>
      <c r="AD566" s="1" t="n">
        <v>1</v>
      </c>
      <c r="AE566" s="1" t="n">
        <v>0</v>
      </c>
      <c r="AF566" s="1" t="n">
        <v>0</v>
      </c>
      <c r="AG566" s="1" t="n">
        <v>0</v>
      </c>
      <c r="AH566" s="1" t="n">
        <v>1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1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1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</row>
    <row r="567" customFormat="false" ht="12.75" hidden="false" customHeight="false" outlineLevel="0" collapsed="false">
      <c r="A567" s="2" t="s">
        <v>634</v>
      </c>
      <c r="B567" s="2" t="n">
        <v>1</v>
      </c>
      <c r="C567" s="2" t="n">
        <v>0</v>
      </c>
      <c r="D567" s="2" t="n">
        <v>0</v>
      </c>
      <c r="E567" s="2" t="n">
        <v>0</v>
      </c>
      <c r="F567" s="5" t="n">
        <v>0</v>
      </c>
      <c r="G567" s="5" t="n">
        <v>0</v>
      </c>
      <c r="H567" s="1" t="n">
        <f aca="false">F567+G567</f>
        <v>0</v>
      </c>
      <c r="I567" s="1" t="n">
        <v>0.0001</v>
      </c>
      <c r="J567" s="1" t="n">
        <v>1</v>
      </c>
      <c r="K567" s="3" t="n">
        <f aca="false">(100*(G567+F567-(ABS(G567-F567))))/(G567+F567+1)</f>
        <v>0</v>
      </c>
      <c r="L567" s="3" t="n">
        <v>1177.35158696867</v>
      </c>
      <c r="M567" s="3" t="n">
        <v>421.234903338461</v>
      </c>
      <c r="N567" s="3" t="n">
        <v>1029.02534536634</v>
      </c>
      <c r="O567" s="3" t="n">
        <v>181.806598121261</v>
      </c>
      <c r="P567" s="3" t="n">
        <f aca="false">L567/M567</f>
        <v>2.79500007629395</v>
      </c>
      <c r="Q567" s="1" t="n">
        <v>5.66</v>
      </c>
      <c r="R567" s="1" t="n">
        <v>1305</v>
      </c>
      <c r="S567" s="1" t="n">
        <v>0</v>
      </c>
      <c r="T567" s="1" t="n">
        <v>0</v>
      </c>
      <c r="U567" s="1" t="n">
        <v>0</v>
      </c>
      <c r="V567" s="1" t="n">
        <v>1</v>
      </c>
      <c r="W567" s="1" t="n">
        <v>0</v>
      </c>
      <c r="X567" s="1" t="n">
        <v>1</v>
      </c>
      <c r="Y567" s="1" t="n">
        <v>0</v>
      </c>
      <c r="Z567" s="1" t="n">
        <v>0</v>
      </c>
      <c r="AA567" s="1" t="n">
        <v>0</v>
      </c>
      <c r="AB567" s="1" t="n">
        <v>1</v>
      </c>
      <c r="AC567" s="1" t="n">
        <v>0</v>
      </c>
      <c r="AD567" s="1" t="n">
        <v>0</v>
      </c>
      <c r="AE567" s="1" t="n">
        <v>0</v>
      </c>
      <c r="AF567" s="1" t="n">
        <v>1</v>
      </c>
      <c r="AG567" s="1" t="n">
        <v>0</v>
      </c>
      <c r="AH567" s="1" t="n">
        <v>1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1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1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</row>
    <row r="568" customFormat="false" ht="12.75" hidden="false" customHeight="false" outlineLevel="0" collapsed="false">
      <c r="A568" s="2" t="s">
        <v>635</v>
      </c>
      <c r="B568" s="2" t="n">
        <v>1</v>
      </c>
      <c r="C568" s="2" t="n">
        <v>0</v>
      </c>
      <c r="D568" s="2" t="n">
        <v>0</v>
      </c>
      <c r="E568" s="2" t="n">
        <v>0</v>
      </c>
      <c r="F568" s="5" t="n">
        <v>33</v>
      </c>
      <c r="G568" s="5" t="n">
        <v>13</v>
      </c>
      <c r="H568" s="1" t="n">
        <f aca="false">F568+G568</f>
        <v>46</v>
      </c>
      <c r="I568" s="1" t="n">
        <v>46</v>
      </c>
      <c r="J568" s="1" t="n">
        <v>0</v>
      </c>
      <c r="K568" s="3" t="n">
        <f aca="false">(100*(G568+F568-(ABS(G568-F568))))/(G568+F568+1)</f>
        <v>55.3191489361702</v>
      </c>
      <c r="L568" s="3" t="n">
        <v>1177.35158696867</v>
      </c>
      <c r="M568" s="3" t="n">
        <v>421.234903338461</v>
      </c>
      <c r="N568" s="3" t="n">
        <v>1513.22793875661</v>
      </c>
      <c r="O568" s="3" t="n">
        <v>430.138711529749</v>
      </c>
      <c r="P568" s="3" t="n">
        <f aca="false">L568/M568</f>
        <v>2.79500007629395</v>
      </c>
      <c r="Q568" s="1" t="n">
        <v>3.51799988746643</v>
      </c>
      <c r="R568" s="1" t="n">
        <v>299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1</v>
      </c>
      <c r="X568" s="1" t="n">
        <v>0</v>
      </c>
      <c r="Y568" s="1" t="n">
        <v>0</v>
      </c>
      <c r="Z568" s="1" t="n">
        <v>0</v>
      </c>
      <c r="AA568" s="1" t="n">
        <v>1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1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1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1</v>
      </c>
      <c r="BE568" s="1" t="n">
        <v>0</v>
      </c>
      <c r="BF568" s="1" t="n">
        <v>0</v>
      </c>
      <c r="BG568" s="1" t="n">
        <v>0</v>
      </c>
      <c r="BH568" s="1" t="n">
        <v>1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</row>
    <row r="569" customFormat="false" ht="12.75" hidden="false" customHeight="false" outlineLevel="0" collapsed="false">
      <c r="A569" s="2" t="s">
        <v>636</v>
      </c>
      <c r="B569" s="2" t="n">
        <v>1</v>
      </c>
      <c r="C569" s="2" t="n">
        <v>0</v>
      </c>
      <c r="D569" s="2" t="n">
        <v>0</v>
      </c>
      <c r="E569" s="2" t="n">
        <v>0</v>
      </c>
      <c r="F569" s="5" t="n">
        <v>0</v>
      </c>
      <c r="G569" s="5" t="n">
        <v>2</v>
      </c>
      <c r="H569" s="1" t="n">
        <f aca="false">F569+G569</f>
        <v>2</v>
      </c>
      <c r="I569" s="1" t="n">
        <v>2</v>
      </c>
      <c r="J569" s="1" t="n">
        <v>0</v>
      </c>
      <c r="K569" s="3" t="n">
        <f aca="false">(100*(G569+F569-(ABS(G569-F569))))/(G569+F569+1)</f>
        <v>0</v>
      </c>
      <c r="L569" s="3" t="n">
        <v>1177.35158696867</v>
      </c>
      <c r="M569" s="3" t="n">
        <v>421.234903338461</v>
      </c>
      <c r="N569" s="3" t="n">
        <v>982.446273234606</v>
      </c>
      <c r="O569" s="3" t="n">
        <v>286.010564658009</v>
      </c>
      <c r="P569" s="3" t="n">
        <f aca="false">L569/M569</f>
        <v>2.79500007629395</v>
      </c>
      <c r="Q569" s="1" t="n">
        <v>3.43499994277954</v>
      </c>
      <c r="R569" s="1" t="n">
        <v>491</v>
      </c>
      <c r="S569" s="1" t="n">
        <v>0</v>
      </c>
      <c r="T569" s="1" t="n">
        <v>0</v>
      </c>
      <c r="U569" s="1" t="n">
        <v>0</v>
      </c>
      <c r="V569" s="1" t="n">
        <v>1</v>
      </c>
      <c r="W569" s="1" t="n">
        <v>1</v>
      </c>
      <c r="X569" s="1" t="n">
        <v>0</v>
      </c>
      <c r="Y569" s="1" t="n">
        <v>0</v>
      </c>
      <c r="Z569" s="1" t="n">
        <v>0</v>
      </c>
      <c r="AA569" s="1" t="n">
        <v>1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1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1</v>
      </c>
      <c r="AM569" s="1" t="n">
        <v>0</v>
      </c>
      <c r="AN569" s="1" t="n">
        <v>1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1</v>
      </c>
      <c r="BF569" s="1" t="n">
        <v>0</v>
      </c>
      <c r="BG569" s="1" t="n">
        <v>0</v>
      </c>
      <c r="BH569" s="1" t="n">
        <v>1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</row>
    <row r="570" customFormat="false" ht="12.75" hidden="false" customHeight="false" outlineLevel="0" collapsed="false">
      <c r="A570" s="2" t="s">
        <v>637</v>
      </c>
      <c r="B570" s="2" t="n">
        <v>1</v>
      </c>
      <c r="C570" s="2" t="n">
        <v>0</v>
      </c>
      <c r="D570" s="2" t="n">
        <v>0</v>
      </c>
      <c r="E570" s="2" t="n">
        <v>0</v>
      </c>
      <c r="F570" s="5" t="n">
        <v>0</v>
      </c>
      <c r="G570" s="5" t="n">
        <v>1</v>
      </c>
      <c r="H570" s="1" t="n">
        <f aca="false">F570+G570</f>
        <v>1</v>
      </c>
      <c r="I570" s="1" t="n">
        <v>1</v>
      </c>
      <c r="J570" s="1" t="n">
        <v>0</v>
      </c>
      <c r="K570" s="3" t="n">
        <f aca="false">(100*(G570+F570-(ABS(G570-F570))))/(G570+F570+1)</f>
        <v>0</v>
      </c>
      <c r="L570" s="3" t="n">
        <v>1177.35158696867</v>
      </c>
      <c r="M570" s="3" t="n">
        <v>421.234903338461</v>
      </c>
      <c r="N570" s="3" t="n">
        <v>1327.7910943907</v>
      </c>
      <c r="O570" s="3" t="n">
        <v>210.660176803221</v>
      </c>
      <c r="P570" s="3" t="n">
        <f aca="false">L570/M570</f>
        <v>2.79500007629395</v>
      </c>
      <c r="Q570" s="1" t="n">
        <v>6.303</v>
      </c>
      <c r="R570" s="1" t="n">
        <v>1619</v>
      </c>
      <c r="S570" s="1" t="n">
        <v>0</v>
      </c>
      <c r="T570" s="1" t="n">
        <v>0</v>
      </c>
      <c r="U570" s="1" t="n">
        <v>0</v>
      </c>
      <c r="V570" s="1" t="n">
        <v>1</v>
      </c>
      <c r="W570" s="1" t="n">
        <v>0</v>
      </c>
      <c r="X570" s="1" t="n">
        <v>1</v>
      </c>
      <c r="Y570" s="1" t="n">
        <v>0</v>
      </c>
      <c r="Z570" s="1" t="n">
        <v>0</v>
      </c>
      <c r="AA570" s="1" t="n">
        <v>0</v>
      </c>
      <c r="AB570" s="1" t="n">
        <v>1</v>
      </c>
      <c r="AC570" s="1" t="n">
        <v>0</v>
      </c>
      <c r="AD570" s="1" t="n">
        <v>0</v>
      </c>
      <c r="AE570" s="1" t="n">
        <v>0</v>
      </c>
      <c r="AF570" s="1" t="n">
        <v>1</v>
      </c>
      <c r="AG570" s="1" t="n">
        <v>0</v>
      </c>
      <c r="AH570" s="1" t="n">
        <v>1</v>
      </c>
      <c r="AI570" s="1" t="n">
        <v>0</v>
      </c>
      <c r="AJ570" s="1" t="n">
        <v>0</v>
      </c>
      <c r="AK570" s="1" t="n">
        <v>0</v>
      </c>
      <c r="AL570" s="1" t="n">
        <v>1</v>
      </c>
      <c r="AM570" s="1" t="n">
        <v>0</v>
      </c>
      <c r="AN570" s="1" t="n">
        <v>1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1</v>
      </c>
      <c r="BG570" s="1" t="n">
        <v>0</v>
      </c>
      <c r="BH570" s="1" t="n">
        <v>1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</row>
    <row r="571" customFormat="false" ht="12.75" hidden="false" customHeight="false" outlineLevel="0" collapsed="false">
      <c r="A571" s="2" t="s">
        <v>638</v>
      </c>
      <c r="B571" s="2" t="n">
        <v>1</v>
      </c>
      <c r="C571" s="2" t="n">
        <v>0</v>
      </c>
      <c r="D571" s="2" t="n">
        <v>0</v>
      </c>
      <c r="E571" s="2" t="n">
        <v>0</v>
      </c>
      <c r="F571" s="5" t="n">
        <v>0</v>
      </c>
      <c r="G571" s="5" t="n">
        <v>0</v>
      </c>
      <c r="H571" s="1" t="n">
        <f aca="false">F571+G571</f>
        <v>0</v>
      </c>
      <c r="I571" s="1" t="n">
        <v>0.0001</v>
      </c>
      <c r="J571" s="1" t="n">
        <v>1</v>
      </c>
      <c r="K571" s="3" t="n">
        <f aca="false">(100*(G571+F571-(ABS(G571-F571))))/(G571+F571+1)</f>
        <v>0</v>
      </c>
      <c r="L571" s="3" t="n">
        <v>1177.35158696867</v>
      </c>
      <c r="M571" s="3" t="n">
        <v>421.234903338461</v>
      </c>
      <c r="N571" s="3" t="n">
        <v>2371.01304243522</v>
      </c>
      <c r="O571" s="3" t="n">
        <v>276.245257186907</v>
      </c>
      <c r="P571" s="3" t="n">
        <f aca="false">L571/M571</f>
        <v>2.79500007629395</v>
      </c>
      <c r="Q571" s="1" t="n">
        <v>8.583</v>
      </c>
      <c r="R571" s="1" t="n">
        <v>931</v>
      </c>
      <c r="S571" s="1" t="n">
        <v>0</v>
      </c>
      <c r="T571" s="1" t="n">
        <v>0</v>
      </c>
      <c r="U571" s="1" t="n">
        <v>0</v>
      </c>
      <c r="V571" s="1" t="n">
        <v>1</v>
      </c>
      <c r="W571" s="1" t="n">
        <v>1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1</v>
      </c>
      <c r="AC571" s="1" t="n">
        <v>0</v>
      </c>
      <c r="AD571" s="1" t="n">
        <v>0</v>
      </c>
      <c r="AE571" s="1" t="n">
        <v>0</v>
      </c>
      <c r="AF571" s="1" t="n">
        <v>1</v>
      </c>
      <c r="AG571" s="1" t="n">
        <v>1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1</v>
      </c>
      <c r="BH571" s="1" t="n">
        <v>1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</row>
    <row r="572" customFormat="false" ht="12.75" hidden="false" customHeight="false" outlineLevel="0" collapsed="false">
      <c r="A572" s="2" t="s">
        <v>639</v>
      </c>
      <c r="B572" s="2" t="n">
        <v>1</v>
      </c>
      <c r="C572" s="2" t="n">
        <v>0</v>
      </c>
      <c r="D572" s="2" t="n">
        <v>0</v>
      </c>
      <c r="E572" s="2" t="n">
        <v>0</v>
      </c>
      <c r="F572" s="5" t="n">
        <v>6</v>
      </c>
      <c r="G572" s="5" t="n">
        <v>2</v>
      </c>
      <c r="H572" s="1" t="n">
        <f aca="false">F572+G572</f>
        <v>8</v>
      </c>
      <c r="I572" s="1" t="n">
        <v>8</v>
      </c>
      <c r="J572" s="1" t="n">
        <v>0</v>
      </c>
      <c r="K572" s="3" t="n">
        <f aca="false">(100*(G572+F572-(ABS(G572-F572))))/(G572+F572+1)</f>
        <v>44.4444444444444</v>
      </c>
      <c r="L572" s="3" t="n">
        <v>1177.35158696867</v>
      </c>
      <c r="M572" s="3" t="n">
        <v>421.234903338461</v>
      </c>
      <c r="N572" s="3" t="n">
        <v>7809.03543378168</v>
      </c>
      <c r="O572" s="3" t="n">
        <v>251.255966954665</v>
      </c>
      <c r="P572" s="3" t="n">
        <f aca="false">L572/M572</f>
        <v>2.79500007629395</v>
      </c>
      <c r="Q572" s="1" t="n">
        <v>31.0799999237061</v>
      </c>
      <c r="R572" s="1" t="n">
        <v>646</v>
      </c>
      <c r="S572" s="1" t="n">
        <v>0</v>
      </c>
      <c r="T572" s="1" t="n">
        <v>0</v>
      </c>
      <c r="U572" s="1" t="n">
        <v>0</v>
      </c>
      <c r="V572" s="1" t="n">
        <v>1</v>
      </c>
      <c r="W572" s="1" t="n">
        <v>0</v>
      </c>
      <c r="X572" s="1" t="n">
        <v>1</v>
      </c>
      <c r="Y572" s="1" t="n">
        <v>0</v>
      </c>
      <c r="Z572" s="1" t="n">
        <v>0</v>
      </c>
      <c r="AA572" s="1" t="n">
        <v>0</v>
      </c>
      <c r="AB572" s="1" t="n">
        <v>1</v>
      </c>
      <c r="AC572" s="1" t="n">
        <v>0</v>
      </c>
      <c r="AD572" s="1" t="n">
        <v>1</v>
      </c>
      <c r="AE572" s="1" t="n">
        <v>0</v>
      </c>
      <c r="AF572" s="1" t="n">
        <v>0</v>
      </c>
      <c r="AG572" s="1" t="n">
        <v>0</v>
      </c>
      <c r="AH572" s="1" t="n">
        <v>1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1</v>
      </c>
      <c r="BI572" s="1" t="n">
        <v>1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</row>
    <row r="573" customFormat="false" ht="12.75" hidden="false" customHeight="false" outlineLevel="0" collapsed="false">
      <c r="A573" s="2" t="s">
        <v>640</v>
      </c>
      <c r="B573" s="2" t="n">
        <v>1</v>
      </c>
      <c r="C573" s="2" t="n">
        <v>0</v>
      </c>
      <c r="D573" s="2" t="n">
        <v>0</v>
      </c>
      <c r="E573" s="2" t="n">
        <v>0</v>
      </c>
      <c r="F573" s="5" t="n">
        <v>3</v>
      </c>
      <c r="G573" s="5" t="n">
        <v>6</v>
      </c>
      <c r="H573" s="1" t="n">
        <f aca="false">F573+G573</f>
        <v>9</v>
      </c>
      <c r="I573" s="1" t="n">
        <v>9</v>
      </c>
      <c r="J573" s="1" t="n">
        <v>0</v>
      </c>
      <c r="K573" s="3" t="n">
        <f aca="false">(100*(G573+F573-(ABS(G573-F573))))/(G573+F573+1)</f>
        <v>60</v>
      </c>
      <c r="L573" s="3" t="n">
        <v>1177.35158696867</v>
      </c>
      <c r="M573" s="3" t="n">
        <v>421.234903338461</v>
      </c>
      <c r="N573" s="3" t="n">
        <v>1531.21620858267</v>
      </c>
      <c r="O573" s="3" t="n">
        <v>227.554793963838</v>
      </c>
      <c r="P573" s="3" t="n">
        <f aca="false">L573/M573</f>
        <v>2.79500007629395</v>
      </c>
      <c r="Q573" s="1" t="n">
        <v>6.729</v>
      </c>
      <c r="R573" s="1" t="n">
        <v>1703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1</v>
      </c>
      <c r="X573" s="1" t="n">
        <v>0</v>
      </c>
      <c r="Y573" s="1" t="n">
        <v>0</v>
      </c>
      <c r="Z573" s="1" t="n">
        <v>0</v>
      </c>
      <c r="AA573" s="1" t="n">
        <v>1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1</v>
      </c>
      <c r="AI573" s="1" t="n">
        <v>0</v>
      </c>
      <c r="AJ573" s="1" t="n">
        <v>0</v>
      </c>
      <c r="AK573" s="1" t="n">
        <v>0</v>
      </c>
      <c r="AL573" s="1" t="n">
        <v>1</v>
      </c>
      <c r="AM573" s="1" t="n">
        <v>0</v>
      </c>
      <c r="AN573" s="1" t="n">
        <v>1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1</v>
      </c>
      <c r="BI573" s="1" t="n">
        <v>0</v>
      </c>
      <c r="BJ573" s="1" t="n">
        <v>1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</row>
    <row r="574" customFormat="false" ht="12.75" hidden="false" customHeight="false" outlineLevel="0" collapsed="false">
      <c r="A574" s="2" t="s">
        <v>641</v>
      </c>
      <c r="B574" s="2" t="n">
        <v>1</v>
      </c>
      <c r="C574" s="2" t="n">
        <v>0</v>
      </c>
      <c r="D574" s="2" t="n">
        <v>0</v>
      </c>
      <c r="E574" s="2" t="n">
        <v>0</v>
      </c>
      <c r="F574" s="5" t="n">
        <v>0</v>
      </c>
      <c r="G574" s="5" t="n">
        <v>0</v>
      </c>
      <c r="H574" s="1" t="n">
        <f aca="false">F574+G574</f>
        <v>0</v>
      </c>
      <c r="I574" s="1" t="n">
        <v>0.0001</v>
      </c>
      <c r="J574" s="1" t="n">
        <v>1</v>
      </c>
      <c r="K574" s="3" t="n">
        <f aca="false">(100*(G574+F574-(ABS(G574-F574))))/(G574+F574+1)</f>
        <v>0</v>
      </c>
      <c r="L574" s="3" t="n">
        <v>1177.35158696867</v>
      </c>
      <c r="M574" s="3" t="n">
        <v>421.234903338461</v>
      </c>
      <c r="N574" s="3" t="n">
        <v>4504.37289101657</v>
      </c>
      <c r="O574" s="3" t="n">
        <v>256.805752053396</v>
      </c>
      <c r="P574" s="3" t="n">
        <f aca="false">L574/M574</f>
        <v>2.79500007629395</v>
      </c>
      <c r="Q574" s="1" t="n">
        <v>17.54</v>
      </c>
      <c r="R574" s="3" t="n">
        <v>1254</v>
      </c>
      <c r="S574" s="1" t="n">
        <v>0</v>
      </c>
      <c r="T574" s="1" t="n">
        <v>0</v>
      </c>
      <c r="U574" s="1" t="n">
        <v>0</v>
      </c>
      <c r="V574" s="1" t="n">
        <v>1</v>
      </c>
      <c r="W574" s="1" t="n">
        <v>1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1</v>
      </c>
      <c r="AC574" s="1" t="n">
        <v>0</v>
      </c>
      <c r="AD574" s="1" t="n">
        <v>0</v>
      </c>
      <c r="AE574" s="1" t="n">
        <v>0</v>
      </c>
      <c r="AF574" s="1" t="n">
        <v>1</v>
      </c>
      <c r="AG574" s="1" t="n">
        <v>1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1</v>
      </c>
      <c r="BI574" s="1" t="n">
        <v>0</v>
      </c>
      <c r="BJ574" s="1" t="n">
        <v>0</v>
      </c>
      <c r="BK574" s="1" t="n">
        <v>1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</row>
    <row r="575" customFormat="false" ht="12.75" hidden="false" customHeight="false" outlineLevel="0" collapsed="false">
      <c r="A575" s="2" t="s">
        <v>642</v>
      </c>
      <c r="B575" s="2" t="n">
        <v>1</v>
      </c>
      <c r="C575" s="2" t="n">
        <v>0</v>
      </c>
      <c r="D575" s="2" t="n">
        <v>0</v>
      </c>
      <c r="E575" s="2" t="n">
        <v>0</v>
      </c>
      <c r="F575" s="5" t="n">
        <v>7</v>
      </c>
      <c r="G575" s="5" t="n">
        <v>5</v>
      </c>
      <c r="H575" s="1" t="n">
        <f aca="false">F575+G575</f>
        <v>12</v>
      </c>
      <c r="I575" s="1" t="n">
        <v>12</v>
      </c>
      <c r="J575" s="1" t="n">
        <v>0</v>
      </c>
      <c r="K575" s="3" t="n">
        <f aca="false">(100*(G575+F575-(ABS(G575-F575))))/(G575+F575+1)</f>
        <v>76.9230769230769</v>
      </c>
      <c r="L575" s="3" t="n">
        <v>1177.35158696867</v>
      </c>
      <c r="M575" s="3" t="n">
        <v>421.234903338461</v>
      </c>
      <c r="N575" s="3" t="n">
        <v>8019.5993681242</v>
      </c>
      <c r="O575" s="3" t="n">
        <v>345.523454033787</v>
      </c>
      <c r="P575" s="3" t="n">
        <f aca="false">L575/M575</f>
        <v>2.79500007629395</v>
      </c>
      <c r="Q575" s="1" t="n">
        <v>23.21</v>
      </c>
      <c r="R575" s="1" t="n">
        <v>1484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1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1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1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1</v>
      </c>
      <c r="AM575" s="1" t="n">
        <v>0</v>
      </c>
      <c r="AN575" s="1" t="n">
        <v>1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1</v>
      </c>
      <c r="BI575" s="1" t="n">
        <v>0</v>
      </c>
      <c r="BJ575" s="1" t="n">
        <v>0</v>
      </c>
      <c r="BK575" s="1" t="n">
        <v>0</v>
      </c>
      <c r="BL575" s="1" t="n">
        <v>1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</row>
    <row r="576" customFormat="false" ht="12.75" hidden="false" customHeight="false" outlineLevel="0" collapsed="false">
      <c r="A576" s="2" t="s">
        <v>643</v>
      </c>
      <c r="B576" s="2" t="n">
        <v>1</v>
      </c>
      <c r="C576" s="2" t="n">
        <v>0</v>
      </c>
      <c r="D576" s="2" t="n">
        <v>0</v>
      </c>
      <c r="E576" s="2" t="n">
        <v>0</v>
      </c>
      <c r="F576" s="5" t="n">
        <v>0</v>
      </c>
      <c r="G576" s="5" t="n">
        <v>1</v>
      </c>
      <c r="H576" s="1" t="n">
        <f aca="false">F576+G576</f>
        <v>1</v>
      </c>
      <c r="I576" s="1" t="n">
        <v>1</v>
      </c>
      <c r="J576" s="1" t="n">
        <v>0</v>
      </c>
      <c r="K576" s="3" t="n">
        <f aca="false">(100*(G576+F576-(ABS(G576-F576))))/(G576+F576+1)</f>
        <v>0</v>
      </c>
      <c r="L576" s="3" t="n">
        <v>1177.35158696867</v>
      </c>
      <c r="M576" s="3" t="n">
        <v>421.234903338461</v>
      </c>
      <c r="N576" s="3" t="n">
        <v>2862.56181268514</v>
      </c>
      <c r="O576" s="3" t="n">
        <v>202.358391961342</v>
      </c>
      <c r="P576" s="3" t="n">
        <f aca="false">L576/M576</f>
        <v>2.79500007629395</v>
      </c>
      <c r="Q576" s="1" t="n">
        <v>14.146</v>
      </c>
      <c r="R576" s="3" t="n">
        <v>1524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1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1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1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1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1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</row>
    <row r="577" customFormat="false" ht="12.75" hidden="false" customHeight="false" outlineLevel="0" collapsed="false">
      <c r="A577" s="2" t="s">
        <v>644</v>
      </c>
      <c r="B577" s="2" t="n">
        <v>1</v>
      </c>
      <c r="C577" s="2" t="n">
        <v>0</v>
      </c>
      <c r="D577" s="2" t="n">
        <v>0</v>
      </c>
      <c r="E577" s="2" t="n">
        <v>0</v>
      </c>
      <c r="F577" s="5" t="n">
        <v>0</v>
      </c>
      <c r="G577" s="5" t="n">
        <v>0</v>
      </c>
      <c r="H577" s="1" t="n">
        <f aca="false">F577+G577</f>
        <v>0</v>
      </c>
      <c r="I577" s="1" t="n">
        <v>0.0001</v>
      </c>
      <c r="J577" s="1" t="n">
        <v>1</v>
      </c>
      <c r="K577" s="3" t="n">
        <f aca="false">(100*(G577+F577-(ABS(G577-F577))))/(G577+F577+1)</f>
        <v>0</v>
      </c>
      <c r="L577" s="3" t="n">
        <v>1177.35158696867</v>
      </c>
      <c r="M577" s="3" t="n">
        <v>421.234903338461</v>
      </c>
      <c r="N577" s="3" t="n">
        <v>3069.71753650145</v>
      </c>
      <c r="O577" s="3" t="n">
        <v>226.046947993186</v>
      </c>
      <c r="P577" s="3" t="n">
        <f aca="false">L577/M577</f>
        <v>2.79500007629395</v>
      </c>
      <c r="Q577" s="1" t="n">
        <v>13.5799999237061</v>
      </c>
      <c r="R577" s="1" t="n">
        <v>1123</v>
      </c>
      <c r="S577" s="1" t="n">
        <v>0</v>
      </c>
      <c r="T577" s="1" t="n">
        <v>0</v>
      </c>
      <c r="U577" s="1" t="n">
        <v>0</v>
      </c>
      <c r="V577" s="1" t="n">
        <v>1</v>
      </c>
      <c r="W577" s="1" t="n">
        <v>1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1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1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1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1</v>
      </c>
      <c r="BO577" s="1" t="n">
        <v>0</v>
      </c>
      <c r="BP577" s="1" t="n">
        <v>0</v>
      </c>
      <c r="BQ577" s="1" t="n">
        <v>0</v>
      </c>
      <c r="BR577" s="1" t="n">
        <v>0</v>
      </c>
    </row>
    <row r="578" customFormat="false" ht="12.75" hidden="false" customHeight="false" outlineLevel="0" collapsed="false">
      <c r="A578" s="2" t="s">
        <v>645</v>
      </c>
      <c r="B578" s="2" t="n">
        <v>1</v>
      </c>
      <c r="C578" s="2" t="n">
        <v>0</v>
      </c>
      <c r="D578" s="2" t="n">
        <v>0</v>
      </c>
      <c r="E578" s="2" t="n">
        <v>0</v>
      </c>
      <c r="F578" s="5" t="n">
        <v>1</v>
      </c>
      <c r="G578" s="5" t="n">
        <v>1</v>
      </c>
      <c r="H578" s="1" t="n">
        <f aca="false">F578+G578</f>
        <v>2</v>
      </c>
      <c r="I578" s="1" t="n">
        <v>2</v>
      </c>
      <c r="J578" s="1" t="n">
        <v>0</v>
      </c>
      <c r="K578" s="3" t="n">
        <f aca="false">(100*(G578+F578-(ABS(G578-F578))))/(G578+F578+1)</f>
        <v>66.6666666666667</v>
      </c>
      <c r="L578" s="3" t="n">
        <v>1177.35158696867</v>
      </c>
      <c r="M578" s="3" t="n">
        <v>421.234903338461</v>
      </c>
      <c r="N578" s="3" t="n">
        <v>857.500912702631</v>
      </c>
      <c r="O578" s="3" t="n">
        <v>291.964900477573</v>
      </c>
      <c r="P578" s="3" t="n">
        <f aca="false">L578/M578</f>
        <v>2.79500007629395</v>
      </c>
      <c r="Q578" s="1" t="n">
        <v>2.937</v>
      </c>
      <c r="R578" s="1" t="n">
        <v>783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1</v>
      </c>
      <c r="X578" s="1" t="n">
        <v>0</v>
      </c>
      <c r="Y578" s="1" t="n">
        <v>0</v>
      </c>
      <c r="Z578" s="1" t="n">
        <v>1</v>
      </c>
      <c r="AA578" s="1" t="n">
        <v>1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1</v>
      </c>
      <c r="AI578" s="1" t="n">
        <v>0</v>
      </c>
      <c r="AJ578" s="1" t="n">
        <v>0</v>
      </c>
      <c r="AK578" s="1" t="n">
        <v>0</v>
      </c>
      <c r="AL578" s="1" t="n">
        <v>1</v>
      </c>
      <c r="AM578" s="1" t="n">
        <v>0</v>
      </c>
      <c r="AN578" s="1" t="n">
        <v>1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1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1</v>
      </c>
      <c r="BP578" s="1" t="n">
        <v>0</v>
      </c>
      <c r="BQ578" s="1" t="n">
        <v>0</v>
      </c>
      <c r="BR578" s="1" t="n">
        <v>0</v>
      </c>
    </row>
    <row r="579" customFormat="false" ht="12.75" hidden="false" customHeight="false" outlineLevel="0" collapsed="false">
      <c r="A579" s="2" t="s">
        <v>646</v>
      </c>
      <c r="B579" s="2" t="n">
        <v>1</v>
      </c>
      <c r="C579" s="2" t="n">
        <v>0</v>
      </c>
      <c r="D579" s="2" t="n">
        <v>0</v>
      </c>
      <c r="E579" s="2" t="n">
        <v>0</v>
      </c>
      <c r="F579" s="5" t="n">
        <v>89</v>
      </c>
      <c r="G579" s="5" t="n">
        <v>80</v>
      </c>
      <c r="H579" s="1" t="n">
        <f aca="false">F579+G579</f>
        <v>169</v>
      </c>
      <c r="I579" s="1" t="n">
        <v>169</v>
      </c>
      <c r="J579" s="1" t="n">
        <v>0</v>
      </c>
      <c r="K579" s="3" t="n">
        <f aca="false">(100*(G579+F579-(ABS(G579-F579))))/(G579+F579+1)</f>
        <v>94.1176470588235</v>
      </c>
      <c r="L579" s="3" t="n">
        <v>1177.35158696867</v>
      </c>
      <c r="M579" s="3" t="n">
        <v>421.234903338461</v>
      </c>
      <c r="N579" s="3" t="n">
        <v>23761.0541814645</v>
      </c>
      <c r="O579" s="3" t="n">
        <v>520.254285361587</v>
      </c>
      <c r="P579" s="3" t="n">
        <f aca="false">L579/M579</f>
        <v>2.79500007629395</v>
      </c>
      <c r="Q579" s="1" t="n">
        <v>45.6720008850098</v>
      </c>
      <c r="R579" s="1" t="n">
        <v>718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1</v>
      </c>
      <c r="X579" s="1" t="n">
        <v>0</v>
      </c>
      <c r="Y579" s="1" t="n">
        <v>0</v>
      </c>
      <c r="Z579" s="1" t="n">
        <v>1</v>
      </c>
      <c r="AA579" s="1" t="n">
        <v>1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1</v>
      </c>
      <c r="AI579" s="1" t="n">
        <v>0</v>
      </c>
      <c r="AJ579" s="1" t="n">
        <v>0</v>
      </c>
      <c r="AK579" s="1" t="n">
        <v>0</v>
      </c>
      <c r="AL579" s="1" t="n">
        <v>1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1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1</v>
      </c>
      <c r="BQ579" s="1" t="n">
        <v>0</v>
      </c>
      <c r="BR579" s="1" t="n">
        <v>0</v>
      </c>
    </row>
    <row r="580" customFormat="false" ht="12.75" hidden="false" customHeight="false" outlineLevel="0" collapsed="false">
      <c r="A580" s="2" t="s">
        <v>647</v>
      </c>
      <c r="B580" s="2" t="n">
        <v>1</v>
      </c>
      <c r="C580" s="2" t="n">
        <v>0</v>
      </c>
      <c r="D580" s="2" t="n">
        <v>0</v>
      </c>
      <c r="E580" s="2" t="n">
        <v>0</v>
      </c>
      <c r="F580" s="5" t="n">
        <v>0</v>
      </c>
      <c r="G580" s="5" t="n">
        <v>6</v>
      </c>
      <c r="H580" s="1" t="n">
        <f aca="false">F580+G580</f>
        <v>6</v>
      </c>
      <c r="I580" s="1" t="n">
        <v>6</v>
      </c>
      <c r="J580" s="1" t="n">
        <v>0</v>
      </c>
      <c r="K580" s="3" t="n">
        <f aca="false">(100*(G580+F580-(ABS(G580-F580))))/(G580+F580+1)</f>
        <v>0</v>
      </c>
      <c r="L580" s="3" t="n">
        <v>1177.35158696867</v>
      </c>
      <c r="M580" s="3" t="n">
        <v>421.234903338461</v>
      </c>
      <c r="N580" s="3" t="n">
        <v>3499.61834715648</v>
      </c>
      <c r="O580" s="3" t="n">
        <v>547.328482628399</v>
      </c>
      <c r="P580" s="3" t="n">
        <f aca="false">L580/M580</f>
        <v>2.79500007629395</v>
      </c>
      <c r="Q580" s="1" t="n">
        <v>6.39400005340576</v>
      </c>
      <c r="R580" s="1" t="n">
        <v>9927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1</v>
      </c>
      <c r="X580" s="1" t="n">
        <v>0</v>
      </c>
      <c r="Y580" s="1" t="n">
        <v>0</v>
      </c>
      <c r="Z580" s="1" t="n">
        <v>1</v>
      </c>
      <c r="AA580" s="1" t="n">
        <v>1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1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1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1</v>
      </c>
      <c r="BR580" s="1" t="n">
        <v>0</v>
      </c>
    </row>
    <row r="581" customFormat="false" ht="12.75" hidden="false" customHeight="false" outlineLevel="0" collapsed="false">
      <c r="A581" s="2" t="s">
        <v>648</v>
      </c>
      <c r="B581" s="2" t="n">
        <v>1</v>
      </c>
      <c r="C581" s="2" t="n">
        <v>0</v>
      </c>
      <c r="D581" s="2" t="n">
        <v>0</v>
      </c>
      <c r="E581" s="2" t="n">
        <v>0</v>
      </c>
      <c r="F581" s="5" t="n">
        <v>0</v>
      </c>
      <c r="G581" s="5" t="n">
        <v>1</v>
      </c>
      <c r="H581" s="1" t="n">
        <f aca="false">F581+G581</f>
        <v>1</v>
      </c>
      <c r="I581" s="1" t="n">
        <v>1</v>
      </c>
      <c r="J581" s="1" t="n">
        <v>0</v>
      </c>
      <c r="K581" s="3" t="n">
        <f aca="false">(100*(G581+F581-(ABS(G581-F581))))/(G581+F581+1)</f>
        <v>0</v>
      </c>
      <c r="L581" s="3" t="n">
        <v>1177.35158696867</v>
      </c>
      <c r="M581" s="3" t="n">
        <v>421.234903338461</v>
      </c>
      <c r="N581" s="3" t="n">
        <v>590.324122019166</v>
      </c>
      <c r="O581" s="3" t="n">
        <v>400.763137912353</v>
      </c>
      <c r="P581" s="3" t="n">
        <f aca="false">L581/M581</f>
        <v>2.79500007629395</v>
      </c>
      <c r="Q581" s="1" t="n">
        <v>1.47300004959106</v>
      </c>
      <c r="R581" s="1" t="n">
        <v>10971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1</v>
      </c>
      <c r="X581" s="1" t="n">
        <v>0</v>
      </c>
      <c r="Y581" s="1" t="n">
        <v>0</v>
      </c>
      <c r="Z581" s="1" t="n">
        <v>1</v>
      </c>
      <c r="AA581" s="1" t="n">
        <v>1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1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1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1</v>
      </c>
    </row>
    <row r="582" customFormat="false" ht="12.75" hidden="false" customHeight="false" outlineLevel="0" collapsed="false">
      <c r="A582" s="4" t="s">
        <v>649</v>
      </c>
      <c r="B582" s="4" t="n">
        <v>1</v>
      </c>
      <c r="C582" s="4" t="n">
        <v>0</v>
      </c>
      <c r="D582" s="4" t="n">
        <v>0</v>
      </c>
      <c r="E582" s="4" t="n">
        <v>0</v>
      </c>
      <c r="F582" s="5" t="n">
        <v>7</v>
      </c>
      <c r="G582" s="5" t="n">
        <v>8</v>
      </c>
      <c r="H582" s="1" t="n">
        <f aca="false">F582+G582</f>
        <v>15</v>
      </c>
      <c r="I582" s="1" t="n">
        <v>15</v>
      </c>
      <c r="J582" s="1" t="n">
        <v>0</v>
      </c>
      <c r="K582" s="3" t="n">
        <f aca="false">(100*(G582+F582-(ABS(G582-F582))))/(G582+F582+1)</f>
        <v>87.5</v>
      </c>
      <c r="L582" s="3" t="n">
        <v>7809.03543378168</v>
      </c>
      <c r="M582" s="3" t="n">
        <v>251.255966954665</v>
      </c>
      <c r="N582" s="3" t="n">
        <v>23890.6951889044</v>
      </c>
      <c r="O582" s="3" t="n">
        <v>158.216524429831</v>
      </c>
      <c r="P582" s="3" t="n">
        <f aca="false">L582/M582</f>
        <v>31.0799999237061</v>
      </c>
      <c r="Q582" s="1" t="n">
        <v>151</v>
      </c>
      <c r="R582" s="1" t="n">
        <v>704</v>
      </c>
      <c r="S582" s="1" t="n">
        <v>1</v>
      </c>
      <c r="T582" s="1" t="n">
        <v>0</v>
      </c>
      <c r="U582" s="1" t="n">
        <v>0</v>
      </c>
      <c r="V582" s="1" t="n">
        <v>1</v>
      </c>
      <c r="W582" s="1" t="n">
        <v>0</v>
      </c>
      <c r="X582" s="1" t="n">
        <v>1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1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1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1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</row>
    <row r="583" customFormat="false" ht="12.75" hidden="false" customHeight="false" outlineLevel="0" collapsed="false">
      <c r="A583" s="2" t="s">
        <v>650</v>
      </c>
      <c r="B583" s="2" t="n">
        <v>1</v>
      </c>
      <c r="C583" s="2" t="n">
        <v>0</v>
      </c>
      <c r="D583" s="2" t="n">
        <v>0</v>
      </c>
      <c r="E583" s="2" t="n">
        <v>0</v>
      </c>
      <c r="F583" s="5" t="n">
        <v>2</v>
      </c>
      <c r="G583" s="5" t="n">
        <v>0</v>
      </c>
      <c r="H583" s="1" t="n">
        <f aca="false">F583+G583</f>
        <v>2</v>
      </c>
      <c r="I583" s="1" t="n">
        <v>2</v>
      </c>
      <c r="J583" s="1" t="n">
        <v>0</v>
      </c>
      <c r="K583" s="3" t="n">
        <f aca="false">(100*(G583+F583-(ABS(G583-F583))))/(G583+F583+1)</f>
        <v>0</v>
      </c>
      <c r="L583" s="3" t="n">
        <v>7809.03543378168</v>
      </c>
      <c r="M583" s="3" t="n">
        <v>251.255966954665</v>
      </c>
      <c r="N583" s="3" t="n">
        <v>6736.17025963877</v>
      </c>
      <c r="O583" s="3" t="n">
        <v>671.669166420869</v>
      </c>
      <c r="P583" s="3" t="n">
        <f aca="false">L583/M583</f>
        <v>31.0799999237061</v>
      </c>
      <c r="Q583" s="1" t="n">
        <v>10.0290002822876</v>
      </c>
      <c r="R583" s="1" t="n">
        <v>5415</v>
      </c>
      <c r="S583" s="1" t="n">
        <v>0</v>
      </c>
      <c r="T583" s="1" t="n">
        <v>0</v>
      </c>
      <c r="U583" s="1" t="n">
        <v>0</v>
      </c>
      <c r="V583" s="1" t="n">
        <v>1</v>
      </c>
      <c r="W583" s="1" t="n">
        <v>0</v>
      </c>
      <c r="X583" s="1" t="n">
        <v>1</v>
      </c>
      <c r="Y583" s="1" t="n">
        <v>0</v>
      </c>
      <c r="Z583" s="1" t="n">
        <v>1</v>
      </c>
      <c r="AA583" s="1" t="n">
        <v>0</v>
      </c>
      <c r="AB583" s="1" t="n">
        <v>0</v>
      </c>
      <c r="AC583" s="1" t="n">
        <v>0</v>
      </c>
      <c r="AD583" s="1" t="n">
        <v>1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1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1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</row>
    <row r="584" customFormat="false" ht="12.75" hidden="false" customHeight="false" outlineLevel="0" collapsed="false">
      <c r="A584" s="2" t="s">
        <v>651</v>
      </c>
      <c r="B584" s="2" t="n">
        <v>1</v>
      </c>
      <c r="C584" s="2" t="n">
        <v>0</v>
      </c>
      <c r="D584" s="2" t="n">
        <v>0</v>
      </c>
      <c r="E584" s="2" t="n">
        <v>0</v>
      </c>
      <c r="F584" s="5" t="n">
        <v>89</v>
      </c>
      <c r="G584" s="5" t="n">
        <v>4</v>
      </c>
      <c r="H584" s="1" t="n">
        <f aca="false">F584+G584</f>
        <v>93</v>
      </c>
      <c r="I584" s="1" t="n">
        <v>93</v>
      </c>
      <c r="J584" s="1" t="n">
        <v>0</v>
      </c>
      <c r="K584" s="3" t="n">
        <f aca="false">(100*(G584+F584-(ABS(G584-F584))))/(G584+F584+1)</f>
        <v>8.51063829787234</v>
      </c>
      <c r="L584" s="3" t="n">
        <v>7809.03543378168</v>
      </c>
      <c r="M584" s="3" t="n">
        <v>251.255966954665</v>
      </c>
      <c r="N584" s="3" t="n">
        <v>84718.7772656186</v>
      </c>
      <c r="O584" s="3" t="n">
        <v>695.727059682648</v>
      </c>
      <c r="P584" s="3" t="n">
        <f aca="false">L584/M584</f>
        <v>31.0799999237061</v>
      </c>
      <c r="Q584" s="1" t="n">
        <v>121.770133972168</v>
      </c>
      <c r="R584" s="7" t="n">
        <v>4461</v>
      </c>
      <c r="S584" s="1" t="n">
        <v>0</v>
      </c>
      <c r="T584" s="1" t="n">
        <v>0</v>
      </c>
      <c r="U584" s="1" t="n">
        <v>0</v>
      </c>
      <c r="V584" s="1" t="n">
        <v>1</v>
      </c>
      <c r="W584" s="1" t="n">
        <v>0</v>
      </c>
      <c r="X584" s="1" t="n">
        <v>1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1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1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1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</row>
    <row r="585" customFormat="false" ht="12.75" hidden="false" customHeight="false" outlineLevel="0" collapsed="false">
      <c r="A585" s="2" t="s">
        <v>652</v>
      </c>
      <c r="B585" s="2" t="n">
        <v>1</v>
      </c>
      <c r="C585" s="2" t="n">
        <v>0</v>
      </c>
      <c r="D585" s="2" t="n">
        <v>0</v>
      </c>
      <c r="E585" s="2" t="n">
        <v>0</v>
      </c>
      <c r="F585" s="5" t="n">
        <v>8</v>
      </c>
      <c r="G585" s="5" t="n">
        <v>1</v>
      </c>
      <c r="H585" s="1" t="n">
        <f aca="false">F585+G585</f>
        <v>9</v>
      </c>
      <c r="I585" s="1" t="n">
        <v>9</v>
      </c>
      <c r="J585" s="1" t="n">
        <v>0</v>
      </c>
      <c r="K585" s="3" t="n">
        <f aca="false">(100*(G585+F585-(ABS(G585-F585))))/(G585+F585+1)</f>
        <v>20</v>
      </c>
      <c r="L585" s="3" t="n">
        <v>7809.03543378168</v>
      </c>
      <c r="M585" s="3" t="n">
        <v>251.255966954665</v>
      </c>
      <c r="N585" s="3" t="n">
        <v>4541.04354947828</v>
      </c>
      <c r="O585" s="3" t="n">
        <v>391.739436635462</v>
      </c>
      <c r="P585" s="3" t="n">
        <f aca="false">L585/M585</f>
        <v>31.0799999237061</v>
      </c>
      <c r="Q585" s="1" t="n">
        <v>11.592</v>
      </c>
      <c r="R585" s="1" t="n">
        <v>7652</v>
      </c>
      <c r="S585" s="1" t="n">
        <v>0</v>
      </c>
      <c r="T585" s="1" t="n">
        <v>0</v>
      </c>
      <c r="U585" s="1" t="n">
        <v>0</v>
      </c>
      <c r="V585" s="1" t="n">
        <v>1</v>
      </c>
      <c r="W585" s="1" t="n">
        <v>0</v>
      </c>
      <c r="X585" s="1" t="n">
        <v>1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1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1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1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</row>
    <row r="586" customFormat="false" ht="12.75" hidden="false" customHeight="false" outlineLevel="0" collapsed="false">
      <c r="A586" s="2" t="s">
        <v>653</v>
      </c>
      <c r="B586" s="2" t="n">
        <v>1</v>
      </c>
      <c r="C586" s="2" t="n">
        <v>0</v>
      </c>
      <c r="D586" s="2" t="n">
        <v>0</v>
      </c>
      <c r="E586" s="2" t="n">
        <v>0</v>
      </c>
      <c r="F586" s="5" t="n">
        <v>0</v>
      </c>
      <c r="G586" s="5" t="n">
        <v>2</v>
      </c>
      <c r="H586" s="1" t="n">
        <f aca="false">F586+G586</f>
        <v>2</v>
      </c>
      <c r="I586" s="1" t="n">
        <v>2</v>
      </c>
      <c r="J586" s="1" t="n">
        <v>0</v>
      </c>
      <c r="K586" s="3" t="n">
        <f aca="false">(100*(G586+F586-(ABS(G586-F586))))/(G586+F586+1)</f>
        <v>0</v>
      </c>
      <c r="L586" s="3" t="n">
        <v>7809.03543378168</v>
      </c>
      <c r="M586" s="3" t="n">
        <v>251.255966954665</v>
      </c>
      <c r="N586" s="3" t="n">
        <v>13831.6731196454</v>
      </c>
      <c r="O586" s="3" t="n">
        <v>217.955486356115</v>
      </c>
      <c r="P586" s="3" t="n">
        <f aca="false">L586/M586</f>
        <v>31.0799999237061</v>
      </c>
      <c r="Q586" s="1" t="n">
        <v>63.461</v>
      </c>
      <c r="R586" s="1" t="n">
        <v>5327</v>
      </c>
      <c r="S586" s="1" t="n">
        <v>0</v>
      </c>
      <c r="T586" s="1" t="n">
        <v>0</v>
      </c>
      <c r="U586" s="1" t="n">
        <v>0</v>
      </c>
      <c r="V586" s="1" t="n">
        <v>1</v>
      </c>
      <c r="W586" s="1" t="n">
        <v>0</v>
      </c>
      <c r="X586" s="1" t="n">
        <v>1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1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1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1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</row>
    <row r="587" customFormat="false" ht="12.75" hidden="false" customHeight="false" outlineLevel="0" collapsed="false">
      <c r="A587" s="2" t="s">
        <v>654</v>
      </c>
      <c r="B587" s="2" t="n">
        <v>1</v>
      </c>
      <c r="C587" s="2" t="n">
        <v>0</v>
      </c>
      <c r="D587" s="2" t="n">
        <v>0</v>
      </c>
      <c r="E587" s="2" t="n">
        <v>0</v>
      </c>
      <c r="F587" s="5" t="n">
        <v>42</v>
      </c>
      <c r="G587" s="5" t="n">
        <v>59</v>
      </c>
      <c r="H587" s="1" t="n">
        <f aca="false">F587+G587</f>
        <v>101</v>
      </c>
      <c r="I587" s="1" t="n">
        <v>101</v>
      </c>
      <c r="J587" s="1" t="n">
        <v>0</v>
      </c>
      <c r="K587" s="3" t="n">
        <f aca="false">(100*(G587+F587-(ABS(G587-F587))))/(G587+F587+1)</f>
        <v>82.3529411764706</v>
      </c>
      <c r="L587" s="3" t="n">
        <v>7809.03543378168</v>
      </c>
      <c r="M587" s="3" t="n">
        <v>251.255966954665</v>
      </c>
      <c r="N587" s="3" t="n">
        <v>2599.1869731694</v>
      </c>
      <c r="O587" s="3" t="n">
        <v>390.034197132748</v>
      </c>
      <c r="P587" s="3" t="n">
        <f aca="false">L587/M587</f>
        <v>31.0799999237061</v>
      </c>
      <c r="Q587" s="1" t="n">
        <v>6.66399765014648</v>
      </c>
      <c r="R587" s="1" t="n">
        <v>367</v>
      </c>
      <c r="S587" s="1" t="n">
        <v>0</v>
      </c>
      <c r="T587" s="1" t="n">
        <v>1</v>
      </c>
      <c r="U587" s="1" t="n">
        <v>0</v>
      </c>
      <c r="V587" s="1" t="n">
        <v>1</v>
      </c>
      <c r="W587" s="1" t="n">
        <v>0</v>
      </c>
      <c r="X587" s="1" t="n">
        <v>1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1</v>
      </c>
      <c r="AE587" s="1" t="n">
        <v>0</v>
      </c>
      <c r="AF587" s="1" t="n">
        <v>1</v>
      </c>
      <c r="AG587" s="1" t="n">
        <v>0</v>
      </c>
      <c r="AH587" s="1" t="n">
        <v>1</v>
      </c>
      <c r="AI587" s="1" t="n">
        <v>0</v>
      </c>
      <c r="AJ587" s="1" t="n">
        <v>0</v>
      </c>
      <c r="AK587" s="1" t="n">
        <v>0</v>
      </c>
      <c r="AL587" s="1" t="n">
        <v>1</v>
      </c>
      <c r="AM587" s="1" t="n">
        <v>0</v>
      </c>
      <c r="AN587" s="1" t="n">
        <v>1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1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1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</row>
    <row r="588" customFormat="false" ht="12.75" hidden="false" customHeight="false" outlineLevel="0" collapsed="false">
      <c r="A588" s="2" t="s">
        <v>655</v>
      </c>
      <c r="B588" s="2" t="n">
        <v>1</v>
      </c>
      <c r="C588" s="2" t="n">
        <v>0</v>
      </c>
      <c r="D588" s="2" t="n">
        <v>0</v>
      </c>
      <c r="E588" s="2" t="n">
        <v>0</v>
      </c>
      <c r="F588" s="5" t="n">
        <v>13</v>
      </c>
      <c r="G588" s="5" t="n">
        <v>11</v>
      </c>
      <c r="H588" s="1" t="n">
        <f aca="false">F588+G588</f>
        <v>24</v>
      </c>
      <c r="I588" s="1" t="n">
        <v>24</v>
      </c>
      <c r="J588" s="1" t="n">
        <v>0</v>
      </c>
      <c r="K588" s="3" t="n">
        <f aca="false">(100*(G588+F588-(ABS(G588-F588))))/(G588+F588+1)</f>
        <v>88</v>
      </c>
      <c r="L588" s="3" t="n">
        <v>7809.03543378168</v>
      </c>
      <c r="M588" s="3" t="n">
        <v>251.255966954665</v>
      </c>
      <c r="N588" s="3" t="n">
        <v>3730.6817488403</v>
      </c>
      <c r="O588" s="3" t="n">
        <v>464.477222893305</v>
      </c>
      <c r="P588" s="3" t="n">
        <f aca="false">L588/M588</f>
        <v>31.0799999237061</v>
      </c>
      <c r="Q588" s="1" t="n">
        <v>8.03200149536133</v>
      </c>
      <c r="R588" s="1" t="n">
        <v>727</v>
      </c>
      <c r="S588" s="1" t="n">
        <v>0</v>
      </c>
      <c r="T588" s="1" t="n">
        <v>1</v>
      </c>
      <c r="U588" s="1" t="n">
        <v>0</v>
      </c>
      <c r="V588" s="1" t="n">
        <v>1</v>
      </c>
      <c r="W588" s="1" t="n">
        <v>1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1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1</v>
      </c>
      <c r="AK588" s="1" t="n">
        <v>0</v>
      </c>
      <c r="AL588" s="1" t="n">
        <v>1</v>
      </c>
      <c r="AM588" s="1" t="n">
        <v>0</v>
      </c>
      <c r="AN588" s="1" t="n">
        <v>1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1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1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</row>
    <row r="589" customFormat="false" ht="12.75" hidden="false" customHeight="false" outlineLevel="0" collapsed="false">
      <c r="A589" s="2" t="s">
        <v>656</v>
      </c>
      <c r="B589" s="2" t="n">
        <v>1</v>
      </c>
      <c r="C589" s="2" t="n">
        <v>0</v>
      </c>
      <c r="D589" s="2" t="n">
        <v>0</v>
      </c>
      <c r="E589" s="2" t="n">
        <v>0</v>
      </c>
      <c r="F589" s="5" t="n">
        <v>40</v>
      </c>
      <c r="G589" s="5" t="n">
        <v>56</v>
      </c>
      <c r="H589" s="1" t="n">
        <f aca="false">F589+G589</f>
        <v>96</v>
      </c>
      <c r="I589" s="1" t="n">
        <v>96</v>
      </c>
      <c r="J589" s="1" t="n">
        <v>0</v>
      </c>
      <c r="K589" s="3" t="n">
        <f aca="false">(100*(G589+F589-(ABS(G589-F589))))/(G589+F589+1)</f>
        <v>82.4742268041237</v>
      </c>
      <c r="L589" s="3" t="n">
        <v>7809.03543378168</v>
      </c>
      <c r="M589" s="3" t="n">
        <v>251.255966954665</v>
      </c>
      <c r="N589" s="3" t="n">
        <v>5198.16328931202</v>
      </c>
      <c r="O589" s="3" t="n">
        <v>356.282610645101</v>
      </c>
      <c r="P589" s="3" t="n">
        <f aca="false">L589/M589</f>
        <v>31.0799999237061</v>
      </c>
      <c r="Q589" s="1" t="n">
        <v>14.59</v>
      </c>
      <c r="R589" s="1" t="n">
        <v>336</v>
      </c>
      <c r="S589" s="1" t="n">
        <v>1</v>
      </c>
      <c r="T589" s="1" t="n">
        <v>1</v>
      </c>
      <c r="U589" s="1" t="n">
        <v>0</v>
      </c>
      <c r="V589" s="1" t="n">
        <v>1</v>
      </c>
      <c r="W589" s="1" t="n">
        <v>0</v>
      </c>
      <c r="X589" s="1" t="n">
        <v>1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1</v>
      </c>
      <c r="AE589" s="1" t="n">
        <v>0</v>
      </c>
      <c r="AF589" s="1" t="n">
        <v>1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1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1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</row>
    <row r="590" customFormat="false" ht="12.75" hidden="false" customHeight="false" outlineLevel="0" collapsed="false">
      <c r="A590" s="2" t="s">
        <v>657</v>
      </c>
      <c r="B590" s="2" t="n">
        <v>1</v>
      </c>
      <c r="C590" s="2" t="n">
        <v>0</v>
      </c>
      <c r="D590" s="2" t="n">
        <v>0</v>
      </c>
      <c r="E590" s="2" t="n">
        <v>0</v>
      </c>
      <c r="F590" s="5" t="n">
        <v>48</v>
      </c>
      <c r="G590" s="5" t="n">
        <v>8</v>
      </c>
      <c r="H590" s="1" t="n">
        <f aca="false">F590+G590</f>
        <v>56</v>
      </c>
      <c r="I590" s="1" t="n">
        <v>56</v>
      </c>
      <c r="J590" s="1" t="n">
        <v>0</v>
      </c>
      <c r="K590" s="3" t="n">
        <f aca="false">(100*(G590+F590-(ABS(G590-F590))))/(G590+F590+1)</f>
        <v>28.0701754385965</v>
      </c>
      <c r="L590" s="3" t="n">
        <v>7809.03543378168</v>
      </c>
      <c r="M590" s="3" t="n">
        <v>251.255966954665</v>
      </c>
      <c r="N590" s="3" t="n">
        <v>17934.5807063954</v>
      </c>
      <c r="O590" s="3" t="n">
        <v>434.988622496178</v>
      </c>
      <c r="P590" s="3" t="n">
        <f aca="false">L590/M590</f>
        <v>31.0799999237061</v>
      </c>
      <c r="Q590" s="1" t="n">
        <v>41.2299995422363</v>
      </c>
      <c r="R590" s="1" t="n">
        <v>859</v>
      </c>
      <c r="S590" s="1" t="n">
        <v>0</v>
      </c>
      <c r="T590" s="1" t="n">
        <v>1</v>
      </c>
      <c r="U590" s="1" t="n">
        <v>0</v>
      </c>
      <c r="V590" s="1" t="n">
        <v>1</v>
      </c>
      <c r="W590" s="1" t="n">
        <v>1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1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1</v>
      </c>
      <c r="AK590" s="1" t="n">
        <v>0</v>
      </c>
      <c r="AL590" s="1" t="n">
        <v>1</v>
      </c>
      <c r="AM590" s="1" t="n">
        <v>0</v>
      </c>
      <c r="AN590" s="1" t="n">
        <v>1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1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1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</row>
    <row r="591" customFormat="false" ht="12.75" hidden="false" customHeight="false" outlineLevel="0" collapsed="false">
      <c r="A591" s="2" t="s">
        <v>658</v>
      </c>
      <c r="B591" s="2" t="n">
        <v>1</v>
      </c>
      <c r="C591" s="2" t="n">
        <v>0</v>
      </c>
      <c r="D591" s="2" t="n">
        <v>0</v>
      </c>
      <c r="E591" s="2" t="n">
        <v>0</v>
      </c>
      <c r="F591" s="5" t="n">
        <v>172</v>
      </c>
      <c r="G591" s="5" t="n">
        <v>165</v>
      </c>
      <c r="H591" s="1" t="n">
        <f aca="false">F591+G591</f>
        <v>337</v>
      </c>
      <c r="I591" s="1" t="n">
        <v>337</v>
      </c>
      <c r="J591" s="1" t="n">
        <v>0</v>
      </c>
      <c r="K591" s="3" t="n">
        <f aca="false">(100*(G591+F591-(ABS(G591-F591))))/(G591+F591+1)</f>
        <v>97.6331360946746</v>
      </c>
      <c r="L591" s="3" t="n">
        <v>7809.03543378168</v>
      </c>
      <c r="M591" s="3" t="n">
        <v>251.255966954665</v>
      </c>
      <c r="N591" s="3" t="n">
        <v>29409.5584880619</v>
      </c>
      <c r="O591" s="3" t="n">
        <v>459.826112262139</v>
      </c>
      <c r="P591" s="3" t="n">
        <f aca="false">L591/M591</f>
        <v>31.0799999237061</v>
      </c>
      <c r="Q591" s="1" t="n">
        <v>63.958</v>
      </c>
      <c r="R591" s="1" t="n">
        <v>327</v>
      </c>
      <c r="S591" s="1" t="n">
        <v>1</v>
      </c>
      <c r="T591" s="1" t="n">
        <v>1</v>
      </c>
      <c r="U591" s="1" t="n">
        <v>0</v>
      </c>
      <c r="V591" s="1" t="n">
        <v>1</v>
      </c>
      <c r="W591" s="1" t="n">
        <v>0</v>
      </c>
      <c r="X591" s="1" t="n">
        <v>1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1</v>
      </c>
      <c r="AE591" s="1" t="n">
        <v>0</v>
      </c>
      <c r="AF591" s="1" t="n">
        <v>1</v>
      </c>
      <c r="AG591" s="1" t="n">
        <v>0</v>
      </c>
      <c r="AH591" s="1" t="n">
        <v>1</v>
      </c>
      <c r="AI591" s="1" t="n">
        <v>0</v>
      </c>
      <c r="AJ591" s="1" t="n">
        <v>1</v>
      </c>
      <c r="AK591" s="1" t="n">
        <v>0</v>
      </c>
      <c r="AL591" s="1" t="n">
        <v>1</v>
      </c>
      <c r="AM591" s="1" t="n">
        <v>0</v>
      </c>
      <c r="AN591" s="1" t="n">
        <v>1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1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1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</row>
    <row r="592" customFormat="false" ht="12.75" hidden="false" customHeight="false" outlineLevel="0" collapsed="false">
      <c r="A592" s="2" t="s">
        <v>659</v>
      </c>
      <c r="B592" s="2" t="n">
        <v>1</v>
      </c>
      <c r="C592" s="2" t="n">
        <v>0</v>
      </c>
      <c r="D592" s="2" t="n">
        <v>0</v>
      </c>
      <c r="E592" s="2" t="n">
        <v>0</v>
      </c>
      <c r="F592" s="5" t="n">
        <v>16</v>
      </c>
      <c r="G592" s="5" t="n">
        <v>9</v>
      </c>
      <c r="H592" s="1" t="n">
        <f aca="false">F592+G592</f>
        <v>25</v>
      </c>
      <c r="I592" s="1" t="n">
        <v>25</v>
      </c>
      <c r="J592" s="1" t="n">
        <v>0</v>
      </c>
      <c r="K592" s="3" t="n">
        <f aca="false">(100*(G592+F592-(ABS(G592-F592))))/(G592+F592+1)</f>
        <v>69.2307692307692</v>
      </c>
      <c r="L592" s="3" t="n">
        <v>7809.03543378168</v>
      </c>
      <c r="M592" s="3" t="n">
        <v>251.255966954665</v>
      </c>
      <c r="N592" s="3" t="n">
        <v>13188.6189024715</v>
      </c>
      <c r="O592" s="3" t="n">
        <v>325.243382259248</v>
      </c>
      <c r="P592" s="3" t="n">
        <f aca="false">L592/M592</f>
        <v>31.0799999237061</v>
      </c>
      <c r="Q592" s="1" t="n">
        <v>40.5499992370606</v>
      </c>
      <c r="R592" s="1" t="n">
        <v>839</v>
      </c>
      <c r="S592" s="1" t="n">
        <v>0</v>
      </c>
      <c r="T592" s="1" t="n">
        <v>0</v>
      </c>
      <c r="U592" s="1" t="n">
        <v>0</v>
      </c>
      <c r="V592" s="1" t="n">
        <v>1</v>
      </c>
      <c r="W592" s="1" t="n">
        <v>0</v>
      </c>
      <c r="X592" s="1" t="n">
        <v>1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1</v>
      </c>
      <c r="AE592" s="1" t="n">
        <v>0</v>
      </c>
      <c r="AF592" s="1" t="n">
        <v>0</v>
      </c>
      <c r="AG592" s="1" t="n">
        <v>0</v>
      </c>
      <c r="AH592" s="1" t="n">
        <v>1</v>
      </c>
      <c r="AI592" s="1" t="n">
        <v>0</v>
      </c>
      <c r="AJ592" s="1" t="n">
        <v>1</v>
      </c>
      <c r="AK592" s="1" t="n">
        <v>0</v>
      </c>
      <c r="AL592" s="1" t="n">
        <v>1</v>
      </c>
      <c r="AM592" s="1" t="n">
        <v>0</v>
      </c>
      <c r="AN592" s="1" t="n">
        <v>1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1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1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</row>
    <row r="593" customFormat="false" ht="12.75" hidden="false" customHeight="false" outlineLevel="0" collapsed="false">
      <c r="A593" s="2" t="s">
        <v>660</v>
      </c>
      <c r="B593" s="2" t="n">
        <v>1</v>
      </c>
      <c r="C593" s="2" t="n">
        <v>0</v>
      </c>
      <c r="D593" s="2" t="n">
        <v>0</v>
      </c>
      <c r="E593" s="2" t="n">
        <v>0</v>
      </c>
      <c r="F593" s="5" t="n">
        <v>26</v>
      </c>
      <c r="G593" s="5" t="n">
        <v>15</v>
      </c>
      <c r="H593" s="1" t="n">
        <f aca="false">F593+G593</f>
        <v>41</v>
      </c>
      <c r="I593" s="1" t="n">
        <v>41</v>
      </c>
      <c r="J593" s="1" t="n">
        <v>0</v>
      </c>
      <c r="K593" s="3" t="n">
        <f aca="false">(100*(G593+F593-(ABS(G593-F593))))/(G593+F593+1)</f>
        <v>71.4285714285714</v>
      </c>
      <c r="L593" s="3" t="n">
        <v>7809.03543378168</v>
      </c>
      <c r="M593" s="3" t="n">
        <v>251.255966954665</v>
      </c>
      <c r="N593" s="3" t="n">
        <v>3910.76442175356</v>
      </c>
      <c r="O593" s="3" t="n">
        <v>502.539757024406</v>
      </c>
      <c r="P593" s="3" t="n">
        <f aca="false">L593/M593</f>
        <v>31.0799999237061</v>
      </c>
      <c r="Q593" s="1" t="n">
        <v>7.78200006484985</v>
      </c>
      <c r="R593" s="1" t="n">
        <v>684</v>
      </c>
      <c r="S593" s="1" t="n">
        <v>0</v>
      </c>
      <c r="T593" s="1" t="n">
        <v>1</v>
      </c>
      <c r="U593" s="1" t="n">
        <v>0</v>
      </c>
      <c r="V593" s="1" t="n">
        <v>1</v>
      </c>
      <c r="W593" s="1" t="n">
        <v>1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1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1</v>
      </c>
      <c r="AI593" s="1" t="n">
        <v>0</v>
      </c>
      <c r="AJ593" s="1" t="n">
        <v>1</v>
      </c>
      <c r="AK593" s="1" t="n">
        <v>0</v>
      </c>
      <c r="AL593" s="1" t="n">
        <v>1</v>
      </c>
      <c r="AM593" s="1" t="n">
        <v>0</v>
      </c>
      <c r="AN593" s="1" t="n">
        <v>1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1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1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</row>
    <row r="594" customFormat="false" ht="12.75" hidden="false" customHeight="false" outlineLevel="0" collapsed="false">
      <c r="A594" s="2" t="s">
        <v>661</v>
      </c>
      <c r="B594" s="2" t="n">
        <v>1</v>
      </c>
      <c r="C594" s="2" t="n">
        <v>0</v>
      </c>
      <c r="D594" s="2" t="n">
        <v>0</v>
      </c>
      <c r="E594" s="2" t="n">
        <v>0</v>
      </c>
      <c r="F594" s="5" t="n">
        <v>13</v>
      </c>
      <c r="G594" s="5" t="n">
        <v>21</v>
      </c>
      <c r="H594" s="1" t="n">
        <f aca="false">F594+G594</f>
        <v>34</v>
      </c>
      <c r="I594" s="1" t="n">
        <v>34</v>
      </c>
      <c r="J594" s="1" t="n">
        <v>0</v>
      </c>
      <c r="K594" s="3" t="n">
        <f aca="false">(100*(G594+F594-(ABS(G594-F594))))/(G594+F594+1)</f>
        <v>74.2857142857143</v>
      </c>
      <c r="L594" s="3" t="n">
        <v>7809.03543378168</v>
      </c>
      <c r="M594" s="3" t="n">
        <v>251.255966954665</v>
      </c>
      <c r="N594" s="3" t="n">
        <v>2622.76994236281</v>
      </c>
      <c r="O594" s="3" t="n">
        <v>429.04789363389</v>
      </c>
      <c r="P594" s="3" t="n">
        <f aca="false">L594/M594</f>
        <v>31.0799999237061</v>
      </c>
      <c r="Q594" s="1" t="n">
        <v>6.11300039291382</v>
      </c>
      <c r="R594" s="1" t="n">
        <v>485</v>
      </c>
      <c r="S594" s="1" t="n">
        <v>0</v>
      </c>
      <c r="T594" s="1" t="n">
        <v>0</v>
      </c>
      <c r="U594" s="1" t="n">
        <v>0</v>
      </c>
      <c r="V594" s="1" t="n">
        <v>1</v>
      </c>
      <c r="W594" s="1" t="n">
        <v>0</v>
      </c>
      <c r="X594" s="1" t="n">
        <v>1</v>
      </c>
      <c r="Y594" s="1" t="n">
        <v>0</v>
      </c>
      <c r="Z594" s="1" t="n">
        <v>0</v>
      </c>
      <c r="AA594" s="1" t="n">
        <v>0</v>
      </c>
      <c r="AB594" s="1" t="n">
        <v>1</v>
      </c>
      <c r="AC594" s="1" t="n">
        <v>0</v>
      </c>
      <c r="AD594" s="1" t="n">
        <v>1</v>
      </c>
      <c r="AE594" s="1" t="n">
        <v>0</v>
      </c>
      <c r="AF594" s="1" t="n">
        <v>0</v>
      </c>
      <c r="AG594" s="1" t="n">
        <v>0</v>
      </c>
      <c r="AH594" s="1" t="n">
        <v>1</v>
      </c>
      <c r="AI594" s="1" t="n">
        <v>0</v>
      </c>
      <c r="AJ594" s="1" t="n">
        <v>0</v>
      </c>
      <c r="AK594" s="1" t="n">
        <v>0</v>
      </c>
      <c r="AL594" s="1" t="n">
        <v>1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1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1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</row>
    <row r="595" customFormat="false" ht="12.75" hidden="false" customHeight="false" outlineLevel="0" collapsed="false">
      <c r="A595" s="2" t="s">
        <v>662</v>
      </c>
      <c r="B595" s="2" t="n">
        <v>1</v>
      </c>
      <c r="C595" s="2" t="n">
        <v>0</v>
      </c>
      <c r="D595" s="2" t="n">
        <v>0</v>
      </c>
      <c r="E595" s="2" t="n">
        <v>0</v>
      </c>
      <c r="F595" s="5" t="n">
        <v>17</v>
      </c>
      <c r="G595" s="5" t="n">
        <v>3</v>
      </c>
      <c r="H595" s="1" t="n">
        <f aca="false">F595+G595</f>
        <v>20</v>
      </c>
      <c r="I595" s="1" t="n">
        <v>20</v>
      </c>
      <c r="J595" s="1" t="n">
        <v>0</v>
      </c>
      <c r="K595" s="3" t="n">
        <f aca="false">(100*(G595+F595-(ABS(G595-F595))))/(G595+F595+1)</f>
        <v>28.5714285714286</v>
      </c>
      <c r="L595" s="3" t="n">
        <v>7809.03543378168</v>
      </c>
      <c r="M595" s="3" t="n">
        <v>251.255966954665</v>
      </c>
      <c r="N595" s="3" t="n">
        <v>1999.43446592948</v>
      </c>
      <c r="O595" s="3" t="n">
        <v>497.124452380356</v>
      </c>
      <c r="P595" s="3" t="n">
        <f aca="false">L595/M595</f>
        <v>31.0799999237061</v>
      </c>
      <c r="Q595" s="1" t="n">
        <v>4.02199983596802</v>
      </c>
      <c r="R595" s="1" t="n">
        <v>725</v>
      </c>
      <c r="S595" s="1" t="n">
        <v>0</v>
      </c>
      <c r="T595" s="1" t="n">
        <v>1</v>
      </c>
      <c r="U595" s="1" t="n">
        <v>0</v>
      </c>
      <c r="V595" s="1" t="n">
        <v>1</v>
      </c>
      <c r="W595" s="1" t="n">
        <v>1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1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1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1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</row>
    <row r="596" customFormat="false" ht="12.75" hidden="false" customHeight="false" outlineLevel="0" collapsed="false">
      <c r="A596" s="2" t="s">
        <v>663</v>
      </c>
      <c r="B596" s="2" t="n">
        <v>1</v>
      </c>
      <c r="C596" s="2" t="n">
        <v>0</v>
      </c>
      <c r="D596" s="2" t="n">
        <v>0</v>
      </c>
      <c r="E596" s="2" t="n">
        <v>0</v>
      </c>
      <c r="F596" s="5" t="n">
        <v>1</v>
      </c>
      <c r="G596" s="5" t="n">
        <v>0</v>
      </c>
      <c r="H596" s="1" t="n">
        <f aca="false">F596+G596</f>
        <v>1</v>
      </c>
      <c r="I596" s="1" t="n">
        <v>1</v>
      </c>
      <c r="J596" s="1" t="n">
        <v>0</v>
      </c>
      <c r="K596" s="3" t="n">
        <f aca="false">(100*(G596+F596-(ABS(G596-F596))))/(G596+F596+1)</f>
        <v>0</v>
      </c>
      <c r="L596" s="3" t="n">
        <v>7809.03543378168</v>
      </c>
      <c r="M596" s="3" t="n">
        <v>251.255966954665</v>
      </c>
      <c r="N596" s="3" t="n">
        <v>1029.02534536634</v>
      </c>
      <c r="O596" s="3" t="n">
        <v>181.806598121261</v>
      </c>
      <c r="P596" s="3" t="n">
        <f aca="false">L596/M596</f>
        <v>31.0799999237061</v>
      </c>
      <c r="Q596" s="1" t="n">
        <v>5.66</v>
      </c>
      <c r="R596" s="1" t="n">
        <v>690</v>
      </c>
      <c r="S596" s="1" t="n">
        <v>0</v>
      </c>
      <c r="T596" s="1" t="n">
        <v>0</v>
      </c>
      <c r="U596" s="1" t="n">
        <v>0</v>
      </c>
      <c r="V596" s="1" t="n">
        <v>1</v>
      </c>
      <c r="W596" s="1" t="n">
        <v>0</v>
      </c>
      <c r="X596" s="1" t="n">
        <v>1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1</v>
      </c>
      <c r="AE596" s="1" t="n">
        <v>0</v>
      </c>
      <c r="AF596" s="1" t="n">
        <v>1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1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1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</row>
    <row r="597" customFormat="false" ht="12.75" hidden="false" customHeight="false" outlineLevel="0" collapsed="false">
      <c r="A597" s="2" t="s">
        <v>664</v>
      </c>
      <c r="B597" s="2" t="n">
        <v>1</v>
      </c>
      <c r="C597" s="2" t="n">
        <v>0</v>
      </c>
      <c r="D597" s="2" t="n">
        <v>0</v>
      </c>
      <c r="E597" s="2" t="n">
        <v>0</v>
      </c>
      <c r="F597" s="5" t="n">
        <v>10</v>
      </c>
      <c r="G597" s="5" t="n">
        <v>15</v>
      </c>
      <c r="H597" s="1" t="n">
        <f aca="false">F597+G597</f>
        <v>25</v>
      </c>
      <c r="I597" s="1" t="n">
        <v>25</v>
      </c>
      <c r="J597" s="1" t="n">
        <v>0</v>
      </c>
      <c r="K597" s="3" t="n">
        <f aca="false">(100*(G597+F597-(ABS(G597-F597))))/(G597+F597+1)</f>
        <v>76.9230769230769</v>
      </c>
      <c r="L597" s="3" t="n">
        <v>7809.03543378168</v>
      </c>
      <c r="M597" s="3" t="n">
        <v>251.255966954665</v>
      </c>
      <c r="N597" s="3" t="n">
        <v>1513.22793875661</v>
      </c>
      <c r="O597" s="3" t="n">
        <v>430.138711529749</v>
      </c>
      <c r="P597" s="3" t="n">
        <f aca="false">L597/M597</f>
        <v>31.0799999237061</v>
      </c>
      <c r="Q597" s="1" t="n">
        <v>3.51799988746643</v>
      </c>
      <c r="R597" s="1" t="n">
        <v>412</v>
      </c>
      <c r="S597" s="1" t="n">
        <v>0</v>
      </c>
      <c r="T597" s="1" t="n">
        <v>1</v>
      </c>
      <c r="U597" s="1" t="n">
        <v>0</v>
      </c>
      <c r="V597" s="1" t="n">
        <v>1</v>
      </c>
      <c r="W597" s="1" t="n">
        <v>0</v>
      </c>
      <c r="X597" s="1" t="n">
        <v>1</v>
      </c>
      <c r="Y597" s="1" t="n">
        <v>0</v>
      </c>
      <c r="Z597" s="1" t="n">
        <v>0</v>
      </c>
      <c r="AA597" s="1" t="n">
        <v>0</v>
      </c>
      <c r="AB597" s="1" t="n">
        <v>1</v>
      </c>
      <c r="AC597" s="1" t="n">
        <v>0</v>
      </c>
      <c r="AD597" s="1" t="n">
        <v>1</v>
      </c>
      <c r="AE597" s="1" t="n">
        <v>0</v>
      </c>
      <c r="AF597" s="1" t="n">
        <v>0</v>
      </c>
      <c r="AG597" s="1" t="n">
        <v>0</v>
      </c>
      <c r="AH597" s="1" t="n">
        <v>1</v>
      </c>
      <c r="AI597" s="1" t="n">
        <v>0</v>
      </c>
      <c r="AJ597" s="1" t="n">
        <v>0</v>
      </c>
      <c r="AK597" s="1" t="n">
        <v>0</v>
      </c>
      <c r="AL597" s="1" t="n">
        <v>1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1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1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</row>
    <row r="598" customFormat="false" ht="12.75" hidden="false" customHeight="false" outlineLevel="0" collapsed="false">
      <c r="A598" s="2" t="s">
        <v>665</v>
      </c>
      <c r="B598" s="2" t="n">
        <v>1</v>
      </c>
      <c r="C598" s="2" t="n">
        <v>0</v>
      </c>
      <c r="D598" s="2" t="n">
        <v>0</v>
      </c>
      <c r="E598" s="2" t="n">
        <v>0</v>
      </c>
      <c r="F598" s="5" t="n">
        <v>1</v>
      </c>
      <c r="G598" s="5" t="n">
        <v>5</v>
      </c>
      <c r="H598" s="1" t="n">
        <f aca="false">F598+G598</f>
        <v>6</v>
      </c>
      <c r="I598" s="1" t="n">
        <v>6</v>
      </c>
      <c r="J598" s="1" t="n">
        <v>0</v>
      </c>
      <c r="K598" s="3" t="n">
        <f aca="false">(100*(G598+F598-(ABS(G598-F598))))/(G598+F598+1)</f>
        <v>28.5714285714286</v>
      </c>
      <c r="L598" s="3" t="n">
        <v>7809.03543378168</v>
      </c>
      <c r="M598" s="3" t="n">
        <v>251.255966954665</v>
      </c>
      <c r="N598" s="3" t="n">
        <v>982.446273234606</v>
      </c>
      <c r="O598" s="3" t="n">
        <v>286.010564658009</v>
      </c>
      <c r="P598" s="3" t="n">
        <f aca="false">L598/M598</f>
        <v>31.0799999237061</v>
      </c>
      <c r="Q598" s="1" t="n">
        <v>3.43499994277954</v>
      </c>
      <c r="R598" s="1" t="n">
        <v>544</v>
      </c>
      <c r="S598" s="1" t="n">
        <v>0</v>
      </c>
      <c r="T598" s="1" t="n">
        <v>0</v>
      </c>
      <c r="U598" s="1" t="n">
        <v>0</v>
      </c>
      <c r="V598" s="1" t="n">
        <v>1</v>
      </c>
      <c r="W598" s="1" t="n">
        <v>0</v>
      </c>
      <c r="X598" s="1" t="n">
        <v>1</v>
      </c>
      <c r="Y598" s="1" t="n">
        <v>0</v>
      </c>
      <c r="Z598" s="1" t="n">
        <v>0</v>
      </c>
      <c r="AA598" s="1" t="n">
        <v>0</v>
      </c>
      <c r="AB598" s="1" t="n">
        <v>1</v>
      </c>
      <c r="AC598" s="1" t="n">
        <v>0</v>
      </c>
      <c r="AD598" s="1" t="n">
        <v>1</v>
      </c>
      <c r="AE598" s="1" t="n">
        <v>0</v>
      </c>
      <c r="AF598" s="1" t="n">
        <v>0</v>
      </c>
      <c r="AG598" s="1" t="n">
        <v>0</v>
      </c>
      <c r="AH598" s="1" t="n">
        <v>1</v>
      </c>
      <c r="AI598" s="1" t="n">
        <v>0</v>
      </c>
      <c r="AJ598" s="1" t="n">
        <v>0</v>
      </c>
      <c r="AK598" s="1" t="n">
        <v>0</v>
      </c>
      <c r="AL598" s="1" t="n">
        <v>1</v>
      </c>
      <c r="AM598" s="1" t="n">
        <v>0</v>
      </c>
      <c r="AN598" s="1" t="n">
        <v>1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1</v>
      </c>
      <c r="BF598" s="1" t="n">
        <v>0</v>
      </c>
      <c r="BG598" s="1" t="n">
        <v>0</v>
      </c>
      <c r="BH598" s="1" t="n">
        <v>0</v>
      </c>
      <c r="BI598" s="1" t="n">
        <v>1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</row>
    <row r="599" customFormat="false" ht="12.75" hidden="false" customHeight="false" outlineLevel="0" collapsed="false">
      <c r="A599" s="2" t="s">
        <v>666</v>
      </c>
      <c r="B599" s="2" t="n">
        <v>1</v>
      </c>
      <c r="C599" s="2" t="n">
        <v>0</v>
      </c>
      <c r="D599" s="2" t="n">
        <v>0</v>
      </c>
      <c r="E599" s="2" t="n">
        <v>0</v>
      </c>
      <c r="F599" s="5" t="n">
        <v>0</v>
      </c>
      <c r="G599" s="5" t="n">
        <v>0</v>
      </c>
      <c r="H599" s="1" t="n">
        <f aca="false">F599+G599</f>
        <v>0</v>
      </c>
      <c r="I599" s="1" t="n">
        <v>0.0001</v>
      </c>
      <c r="J599" s="1" t="n">
        <v>1</v>
      </c>
      <c r="K599" s="3" t="n">
        <f aca="false">(100*(G599+F599-(ABS(G599-F599))))/(G599+F599+1)</f>
        <v>0</v>
      </c>
      <c r="L599" s="3" t="n">
        <v>7809.03543378168</v>
      </c>
      <c r="M599" s="3" t="n">
        <v>251.255966954665</v>
      </c>
      <c r="N599" s="3" t="n">
        <v>1327.7910943907</v>
      </c>
      <c r="O599" s="3" t="n">
        <v>210.660176803221</v>
      </c>
      <c r="P599" s="3" t="n">
        <f aca="false">L599/M599</f>
        <v>31.0799999237061</v>
      </c>
      <c r="Q599" s="1" t="n">
        <v>6.303</v>
      </c>
      <c r="R599" s="1" t="n">
        <v>1013</v>
      </c>
      <c r="S599" s="1" t="n">
        <v>0</v>
      </c>
      <c r="T599" s="1" t="n">
        <v>0</v>
      </c>
      <c r="U599" s="1" t="n">
        <v>0</v>
      </c>
      <c r="V599" s="1" t="n">
        <v>1</v>
      </c>
      <c r="W599" s="1" t="n">
        <v>0</v>
      </c>
      <c r="X599" s="1" t="n">
        <v>1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1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1</v>
      </c>
      <c r="AM599" s="1" t="n">
        <v>0</v>
      </c>
      <c r="AN599" s="1" t="n">
        <v>1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1</v>
      </c>
      <c r="BG599" s="1" t="n">
        <v>0</v>
      </c>
      <c r="BH599" s="1" t="n">
        <v>0</v>
      </c>
      <c r="BI599" s="1" t="n">
        <v>1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</row>
    <row r="600" customFormat="false" ht="12.75" hidden="false" customHeight="false" outlineLevel="0" collapsed="false">
      <c r="A600" s="2" t="s">
        <v>667</v>
      </c>
      <c r="B600" s="2" t="n">
        <v>1</v>
      </c>
      <c r="C600" s="2" t="n">
        <v>0</v>
      </c>
      <c r="D600" s="2" t="n">
        <v>0</v>
      </c>
      <c r="E600" s="2" t="n">
        <v>0</v>
      </c>
      <c r="F600" s="5" t="n">
        <v>8</v>
      </c>
      <c r="G600" s="5" t="n">
        <v>8</v>
      </c>
      <c r="H600" s="1" t="n">
        <f aca="false">F600+G600</f>
        <v>16</v>
      </c>
      <c r="I600" s="1" t="n">
        <v>16</v>
      </c>
      <c r="J600" s="1" t="n">
        <v>0</v>
      </c>
      <c r="K600" s="3" t="n">
        <f aca="false">(100*(G600+F600-(ABS(G600-F600))))/(G600+F600+1)</f>
        <v>94.1176470588235</v>
      </c>
      <c r="L600" s="3" t="n">
        <v>7809.03543378168</v>
      </c>
      <c r="M600" s="3" t="n">
        <v>251.255966954665</v>
      </c>
      <c r="N600" s="3" t="n">
        <v>2371.01304243522</v>
      </c>
      <c r="O600" s="3" t="n">
        <v>276.245257186907</v>
      </c>
      <c r="P600" s="3" t="n">
        <f aca="false">L600/M600</f>
        <v>31.0799999237061</v>
      </c>
      <c r="Q600" s="1" t="n">
        <v>8.583</v>
      </c>
      <c r="R600" s="1" t="n">
        <v>365</v>
      </c>
      <c r="S600" s="1" t="n">
        <v>0</v>
      </c>
      <c r="T600" s="1" t="n">
        <v>0</v>
      </c>
      <c r="U600" s="1" t="n">
        <v>0</v>
      </c>
      <c r="V600" s="1" t="n">
        <v>1</v>
      </c>
      <c r="W600" s="1" t="n">
        <v>0</v>
      </c>
      <c r="X600" s="1" t="n">
        <v>1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1</v>
      </c>
      <c r="AE600" s="1" t="n">
        <v>0</v>
      </c>
      <c r="AF600" s="1" t="n">
        <v>1</v>
      </c>
      <c r="AG600" s="1" t="n">
        <v>0</v>
      </c>
      <c r="AH600" s="1" t="n">
        <v>1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1</v>
      </c>
      <c r="BH600" s="1" t="n">
        <v>0</v>
      </c>
      <c r="BI600" s="1" t="n">
        <v>1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</row>
    <row r="601" customFormat="false" ht="12.75" hidden="false" customHeight="false" outlineLevel="0" collapsed="false">
      <c r="A601" s="2" t="s">
        <v>668</v>
      </c>
      <c r="B601" s="2" t="n">
        <v>1</v>
      </c>
      <c r="C601" s="2" t="n">
        <v>0</v>
      </c>
      <c r="D601" s="2" t="n">
        <v>0</v>
      </c>
      <c r="E601" s="2" t="n">
        <v>0</v>
      </c>
      <c r="F601" s="5" t="n">
        <v>3</v>
      </c>
      <c r="G601" s="5" t="n">
        <v>4</v>
      </c>
      <c r="H601" s="1" t="n">
        <f aca="false">F601+G601</f>
        <v>7</v>
      </c>
      <c r="I601" s="1" t="n">
        <v>7</v>
      </c>
      <c r="J601" s="1" t="n">
        <v>0</v>
      </c>
      <c r="K601" s="3" t="n">
        <f aca="false">(100*(G601+F601-(ABS(G601-F601))))/(G601+F601+1)</f>
        <v>75</v>
      </c>
      <c r="L601" s="3" t="n">
        <v>7809.03543378168</v>
      </c>
      <c r="M601" s="3" t="n">
        <v>251.255966954665</v>
      </c>
      <c r="N601" s="3" t="n">
        <v>1177.35158696867</v>
      </c>
      <c r="O601" s="3" t="n">
        <v>421.234903338461</v>
      </c>
      <c r="P601" s="3" t="n">
        <f aca="false">L601/M601</f>
        <v>31.0799999237061</v>
      </c>
      <c r="Q601" s="1" t="n">
        <v>2.79500007629395</v>
      </c>
      <c r="R601" s="1" t="n">
        <v>646</v>
      </c>
      <c r="S601" s="1" t="n">
        <v>0</v>
      </c>
      <c r="T601" s="1" t="n">
        <v>0</v>
      </c>
      <c r="U601" s="1" t="n">
        <v>0</v>
      </c>
      <c r="V601" s="1" t="n">
        <v>1</v>
      </c>
      <c r="W601" s="1" t="n">
        <v>0</v>
      </c>
      <c r="X601" s="1" t="n">
        <v>1</v>
      </c>
      <c r="Y601" s="1" t="n">
        <v>0</v>
      </c>
      <c r="Z601" s="1" t="n">
        <v>0</v>
      </c>
      <c r="AA601" s="1" t="n">
        <v>0</v>
      </c>
      <c r="AB601" s="1" t="n">
        <v>1</v>
      </c>
      <c r="AC601" s="1" t="n">
        <v>0</v>
      </c>
      <c r="AD601" s="1" t="n">
        <v>1</v>
      </c>
      <c r="AE601" s="1" t="n">
        <v>0</v>
      </c>
      <c r="AF601" s="1" t="n">
        <v>0</v>
      </c>
      <c r="AG601" s="1" t="n">
        <v>0</v>
      </c>
      <c r="AH601" s="1" t="n">
        <v>1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1</v>
      </c>
      <c r="BI601" s="1" t="n">
        <v>1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</row>
    <row r="602" customFormat="false" ht="12.75" hidden="false" customHeight="false" outlineLevel="0" collapsed="false">
      <c r="A602" s="2" t="s">
        <v>669</v>
      </c>
      <c r="B602" s="2" t="n">
        <v>1</v>
      </c>
      <c r="C602" s="2" t="n">
        <v>0</v>
      </c>
      <c r="D602" s="2" t="n">
        <v>0</v>
      </c>
      <c r="E602" s="2" t="n">
        <v>0</v>
      </c>
      <c r="F602" s="5" t="n">
        <v>0</v>
      </c>
      <c r="G602" s="5" t="n">
        <v>0</v>
      </c>
      <c r="H602" s="1" t="n">
        <f aca="false">F602+G602</f>
        <v>0</v>
      </c>
      <c r="I602" s="1" t="n">
        <v>0.0001</v>
      </c>
      <c r="J602" s="1" t="n">
        <v>1</v>
      </c>
      <c r="K602" s="3" t="n">
        <f aca="false">(100*(G602+F602-(ABS(G602-F602))))/(G602+F602+1)</f>
        <v>0</v>
      </c>
      <c r="L602" s="3" t="n">
        <v>7809.03543378168</v>
      </c>
      <c r="M602" s="3" t="n">
        <v>251.255966954665</v>
      </c>
      <c r="N602" s="3" t="n">
        <v>1531.21620858267</v>
      </c>
      <c r="O602" s="3" t="n">
        <v>227.554793963838</v>
      </c>
      <c r="P602" s="3" t="n">
        <f aca="false">L602/M602</f>
        <v>31.0799999237061</v>
      </c>
      <c r="Q602" s="1" t="n">
        <v>6.729</v>
      </c>
      <c r="R602" s="1" t="n">
        <v>1728</v>
      </c>
      <c r="S602" s="1" t="n">
        <v>0</v>
      </c>
      <c r="T602" s="1" t="n">
        <v>0</v>
      </c>
      <c r="U602" s="1" t="n">
        <v>0</v>
      </c>
      <c r="V602" s="1" t="n">
        <v>1</v>
      </c>
      <c r="W602" s="1" t="n">
        <v>0</v>
      </c>
      <c r="X602" s="1" t="n">
        <v>1</v>
      </c>
      <c r="Y602" s="1" t="n">
        <v>0</v>
      </c>
      <c r="Z602" s="1" t="n">
        <v>0</v>
      </c>
      <c r="AA602" s="1" t="n">
        <v>0</v>
      </c>
      <c r="AB602" s="1" t="n">
        <v>1</v>
      </c>
      <c r="AC602" s="1" t="n">
        <v>0</v>
      </c>
      <c r="AD602" s="1" t="n">
        <v>1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1</v>
      </c>
      <c r="AM602" s="1" t="n">
        <v>0</v>
      </c>
      <c r="AN602" s="1" t="n">
        <v>1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1</v>
      </c>
      <c r="BJ602" s="1" t="n">
        <v>1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</row>
    <row r="603" customFormat="false" ht="12.75" hidden="false" customHeight="false" outlineLevel="0" collapsed="false">
      <c r="A603" s="2" t="s">
        <v>670</v>
      </c>
      <c r="B603" s="2" t="n">
        <v>1</v>
      </c>
      <c r="C603" s="2" t="n">
        <v>0</v>
      </c>
      <c r="D603" s="2" t="n">
        <v>0</v>
      </c>
      <c r="E603" s="2" t="n">
        <v>0</v>
      </c>
      <c r="F603" s="5" t="n">
        <v>7</v>
      </c>
      <c r="G603" s="5" t="n">
        <v>10</v>
      </c>
      <c r="H603" s="1" t="n">
        <f aca="false">F603+G603</f>
        <v>17</v>
      </c>
      <c r="I603" s="1" t="n">
        <v>17</v>
      </c>
      <c r="J603" s="1" t="n">
        <v>0</v>
      </c>
      <c r="K603" s="3" t="n">
        <f aca="false">(100*(G603+F603-(ABS(G603-F603))))/(G603+F603+1)</f>
        <v>77.7777777777778</v>
      </c>
      <c r="L603" s="3" t="n">
        <v>7809.03543378168</v>
      </c>
      <c r="M603" s="3" t="n">
        <v>251.255966954665</v>
      </c>
      <c r="N603" s="3" t="n">
        <v>4504.37289101657</v>
      </c>
      <c r="O603" s="3" t="n">
        <v>256.805752053396</v>
      </c>
      <c r="P603" s="3" t="n">
        <f aca="false">L603/M603</f>
        <v>31.0799999237061</v>
      </c>
      <c r="Q603" s="1" t="n">
        <v>17.54</v>
      </c>
      <c r="R603" s="3" t="n">
        <v>612</v>
      </c>
      <c r="S603" s="1" t="n">
        <v>0</v>
      </c>
      <c r="T603" s="1" t="n">
        <v>0</v>
      </c>
      <c r="U603" s="1" t="n">
        <v>0</v>
      </c>
      <c r="V603" s="1" t="n">
        <v>1</v>
      </c>
      <c r="W603" s="1" t="n">
        <v>0</v>
      </c>
      <c r="X603" s="1" t="n">
        <v>1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1</v>
      </c>
      <c r="AE603" s="1" t="n">
        <v>0</v>
      </c>
      <c r="AF603" s="1" t="n">
        <v>1</v>
      </c>
      <c r="AG603" s="1" t="n">
        <v>0</v>
      </c>
      <c r="AH603" s="1" t="n">
        <v>1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1</v>
      </c>
      <c r="BJ603" s="1" t="n">
        <v>0</v>
      </c>
      <c r="BK603" s="1" t="n">
        <v>1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</row>
    <row r="604" customFormat="false" ht="12.75" hidden="false" customHeight="false" outlineLevel="0" collapsed="false">
      <c r="A604" s="2" t="s">
        <v>671</v>
      </c>
      <c r="B604" s="2" t="n">
        <v>1</v>
      </c>
      <c r="C604" s="2" t="n">
        <v>0</v>
      </c>
      <c r="D604" s="2" t="n">
        <v>0</v>
      </c>
      <c r="E604" s="2" t="n">
        <v>0</v>
      </c>
      <c r="F604" s="5" t="n">
        <v>1</v>
      </c>
      <c r="G604" s="5" t="n">
        <v>1</v>
      </c>
      <c r="H604" s="1" t="n">
        <f aca="false">F604+G604</f>
        <v>2</v>
      </c>
      <c r="I604" s="1" t="n">
        <v>2</v>
      </c>
      <c r="J604" s="1" t="n">
        <v>0</v>
      </c>
      <c r="K604" s="3" t="n">
        <f aca="false">(100*(G604+F604-(ABS(G604-F604))))/(G604+F604+1)</f>
        <v>66.6666666666667</v>
      </c>
      <c r="L604" s="3" t="n">
        <v>7809.03543378168</v>
      </c>
      <c r="M604" s="3" t="n">
        <v>251.255966954665</v>
      </c>
      <c r="N604" s="3" t="n">
        <v>8019.5993681242</v>
      </c>
      <c r="O604" s="3" t="n">
        <v>345.523454033787</v>
      </c>
      <c r="P604" s="3" t="n">
        <f aca="false">L604/M604</f>
        <v>31.0799999237061</v>
      </c>
      <c r="Q604" s="1" t="n">
        <v>23.21</v>
      </c>
      <c r="R604" s="1" t="n">
        <v>1438</v>
      </c>
      <c r="S604" s="1" t="n">
        <v>0</v>
      </c>
      <c r="T604" s="1" t="n">
        <v>0</v>
      </c>
      <c r="U604" s="1" t="n">
        <v>0</v>
      </c>
      <c r="V604" s="1" t="n">
        <v>1</v>
      </c>
      <c r="W604" s="1" t="n">
        <v>0</v>
      </c>
      <c r="X604" s="1" t="n">
        <v>1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1</v>
      </c>
      <c r="AE604" s="1" t="n">
        <v>0</v>
      </c>
      <c r="AF604" s="1" t="n">
        <v>0</v>
      </c>
      <c r="AG604" s="1" t="n">
        <v>0</v>
      </c>
      <c r="AH604" s="1" t="n">
        <v>1</v>
      </c>
      <c r="AI604" s="1" t="n">
        <v>0</v>
      </c>
      <c r="AJ604" s="1" t="n">
        <v>0</v>
      </c>
      <c r="AK604" s="1" t="n">
        <v>0</v>
      </c>
      <c r="AL604" s="1" t="n">
        <v>1</v>
      </c>
      <c r="AM604" s="1" t="n">
        <v>0</v>
      </c>
      <c r="AN604" s="1" t="n">
        <v>1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1</v>
      </c>
      <c r="BJ604" s="1" t="n">
        <v>0</v>
      </c>
      <c r="BK604" s="1" t="n">
        <v>0</v>
      </c>
      <c r="BL604" s="1" t="n">
        <v>1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</row>
    <row r="605" customFormat="false" ht="12.75" hidden="false" customHeight="false" outlineLevel="0" collapsed="false">
      <c r="A605" s="2" t="s">
        <v>672</v>
      </c>
      <c r="B605" s="2" t="n">
        <v>1</v>
      </c>
      <c r="C605" s="2" t="n">
        <v>0</v>
      </c>
      <c r="D605" s="2" t="n">
        <v>0</v>
      </c>
      <c r="E605" s="2" t="n">
        <v>0</v>
      </c>
      <c r="F605" s="5" t="n">
        <v>0</v>
      </c>
      <c r="G605" s="5" t="n">
        <v>0</v>
      </c>
      <c r="H605" s="1" t="n">
        <f aca="false">F605+G605</f>
        <v>0</v>
      </c>
      <c r="I605" s="1" t="n">
        <v>0.0001</v>
      </c>
      <c r="J605" s="1" t="n">
        <v>1</v>
      </c>
      <c r="K605" s="3" t="n">
        <f aca="false">(100*(G605+F605-(ABS(G605-F605))))/(G605+F605+1)</f>
        <v>0</v>
      </c>
      <c r="L605" s="3" t="n">
        <v>7809.03543378168</v>
      </c>
      <c r="M605" s="3" t="n">
        <v>251.255966954665</v>
      </c>
      <c r="N605" s="3" t="n">
        <v>2862.56181268514</v>
      </c>
      <c r="O605" s="3" t="n">
        <v>202.358391961342</v>
      </c>
      <c r="P605" s="3" t="n">
        <f aca="false">L605/M605</f>
        <v>31.0799999237061</v>
      </c>
      <c r="Q605" s="1" t="n">
        <v>14.146</v>
      </c>
      <c r="R605" s="3" t="n">
        <v>881</v>
      </c>
      <c r="S605" s="1" t="n">
        <v>0</v>
      </c>
      <c r="T605" s="1" t="n">
        <v>0</v>
      </c>
      <c r="U605" s="1" t="n">
        <v>0</v>
      </c>
      <c r="V605" s="1" t="n">
        <v>1</v>
      </c>
      <c r="W605" s="1" t="n">
        <v>0</v>
      </c>
      <c r="X605" s="1" t="n">
        <v>1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1</v>
      </c>
      <c r="AE605" s="1" t="n">
        <v>0</v>
      </c>
      <c r="AF605" s="1" t="n">
        <v>0</v>
      </c>
      <c r="AG605" s="1" t="n">
        <v>0</v>
      </c>
      <c r="AH605" s="1" t="n">
        <v>1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1</v>
      </c>
      <c r="BJ605" s="1" t="n">
        <v>0</v>
      </c>
      <c r="BK605" s="1" t="n">
        <v>0</v>
      </c>
      <c r="BL605" s="1" t="n">
        <v>0</v>
      </c>
      <c r="BM605" s="1" t="n">
        <v>1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</row>
    <row r="606" customFormat="false" ht="12.75" hidden="false" customHeight="false" outlineLevel="0" collapsed="false">
      <c r="A606" s="2" t="s">
        <v>673</v>
      </c>
      <c r="B606" s="2" t="n">
        <v>1</v>
      </c>
      <c r="C606" s="2" t="n">
        <v>0</v>
      </c>
      <c r="D606" s="2" t="n">
        <v>0</v>
      </c>
      <c r="E606" s="2" t="n">
        <v>0</v>
      </c>
      <c r="F606" s="5" t="n">
        <v>2</v>
      </c>
      <c r="G606" s="5" t="n">
        <v>3</v>
      </c>
      <c r="H606" s="1" t="n">
        <f aca="false">F606+G606</f>
        <v>5</v>
      </c>
      <c r="I606" s="1" t="n">
        <v>5</v>
      </c>
      <c r="J606" s="1" t="n">
        <v>0</v>
      </c>
      <c r="K606" s="3" t="n">
        <f aca="false">(100*(G606+F606-(ABS(G606-F606))))/(G606+F606+1)</f>
        <v>66.6666666666667</v>
      </c>
      <c r="L606" s="3" t="n">
        <v>7809.03543378168</v>
      </c>
      <c r="M606" s="3" t="n">
        <v>251.255966954665</v>
      </c>
      <c r="N606" s="3" t="n">
        <v>3069.71753650145</v>
      </c>
      <c r="O606" s="3" t="n">
        <v>226.046947993186</v>
      </c>
      <c r="P606" s="3" t="n">
        <f aca="false">L606/M606</f>
        <v>31.0799999237061</v>
      </c>
      <c r="Q606" s="1" t="n">
        <v>13.5799999237061</v>
      </c>
      <c r="R606" s="1" t="n">
        <v>588</v>
      </c>
      <c r="S606" s="1" t="n">
        <v>0</v>
      </c>
      <c r="T606" s="1" t="n">
        <v>0</v>
      </c>
      <c r="U606" s="1" t="n">
        <v>0</v>
      </c>
      <c r="V606" s="1" t="n">
        <v>1</v>
      </c>
      <c r="W606" s="1" t="n">
        <v>0</v>
      </c>
      <c r="X606" s="1" t="n">
        <v>1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1</v>
      </c>
      <c r="AE606" s="1" t="n">
        <v>0</v>
      </c>
      <c r="AF606" s="1" t="n">
        <v>0</v>
      </c>
      <c r="AG606" s="1" t="n">
        <v>0</v>
      </c>
      <c r="AH606" s="1" t="n">
        <v>1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1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1</v>
      </c>
      <c r="BO606" s="1" t="n">
        <v>0</v>
      </c>
      <c r="BP606" s="1" t="n">
        <v>0</v>
      </c>
      <c r="BQ606" s="1" t="n">
        <v>0</v>
      </c>
      <c r="BR606" s="1" t="n">
        <v>0</v>
      </c>
    </row>
    <row r="607" customFormat="false" ht="12.75" hidden="false" customHeight="false" outlineLevel="0" collapsed="false">
      <c r="A607" s="2" t="s">
        <v>674</v>
      </c>
      <c r="B607" s="2" t="n">
        <v>1</v>
      </c>
      <c r="C607" s="2" t="n">
        <v>0</v>
      </c>
      <c r="D607" s="2" t="n">
        <v>0</v>
      </c>
      <c r="E607" s="2" t="n">
        <v>0</v>
      </c>
      <c r="F607" s="5" t="n">
        <v>1</v>
      </c>
      <c r="G607" s="5" t="n">
        <v>1</v>
      </c>
      <c r="H607" s="1" t="n">
        <f aca="false">F607+G607</f>
        <v>2</v>
      </c>
      <c r="I607" s="1" t="n">
        <v>2</v>
      </c>
      <c r="J607" s="1" t="n">
        <v>0</v>
      </c>
      <c r="K607" s="3" t="n">
        <f aca="false">(100*(G607+F607-(ABS(G607-F607))))/(G607+F607+1)</f>
        <v>66.6666666666667</v>
      </c>
      <c r="L607" s="3" t="n">
        <v>7809.03543378168</v>
      </c>
      <c r="M607" s="3" t="n">
        <v>251.255966954665</v>
      </c>
      <c r="N607" s="3" t="n">
        <v>857.500912702631</v>
      </c>
      <c r="O607" s="3" t="n">
        <v>291.964900477573</v>
      </c>
      <c r="P607" s="3" t="n">
        <f aca="false">L607/M607</f>
        <v>31.0799999237061</v>
      </c>
      <c r="Q607" s="1" t="n">
        <v>2.937</v>
      </c>
      <c r="R607" s="1" t="n">
        <v>1135</v>
      </c>
      <c r="S607" s="1" t="n">
        <v>0</v>
      </c>
      <c r="T607" s="1" t="n">
        <v>0</v>
      </c>
      <c r="U607" s="1" t="n">
        <v>0</v>
      </c>
      <c r="V607" s="1" t="n">
        <v>1</v>
      </c>
      <c r="W607" s="1" t="n">
        <v>0</v>
      </c>
      <c r="X607" s="1" t="n">
        <v>1</v>
      </c>
      <c r="Y607" s="1" t="n">
        <v>0</v>
      </c>
      <c r="Z607" s="1" t="n">
        <v>1</v>
      </c>
      <c r="AA607" s="1" t="n">
        <v>0</v>
      </c>
      <c r="AB607" s="1" t="n">
        <v>1</v>
      </c>
      <c r="AC607" s="1" t="n">
        <v>0</v>
      </c>
      <c r="AD607" s="1" t="n">
        <v>1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1</v>
      </c>
      <c r="AM607" s="1" t="n">
        <v>0</v>
      </c>
      <c r="AN607" s="1" t="n">
        <v>1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1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1</v>
      </c>
      <c r="BP607" s="1" t="n">
        <v>0</v>
      </c>
      <c r="BQ607" s="1" t="n">
        <v>0</v>
      </c>
      <c r="BR607" s="1" t="n">
        <v>0</v>
      </c>
    </row>
    <row r="608" customFormat="false" ht="12.75" hidden="false" customHeight="false" outlineLevel="0" collapsed="false">
      <c r="A608" s="2" t="s">
        <v>675</v>
      </c>
      <c r="B608" s="2" t="n">
        <v>1</v>
      </c>
      <c r="C608" s="2" t="n">
        <v>0</v>
      </c>
      <c r="D608" s="2" t="n">
        <v>0</v>
      </c>
      <c r="E608" s="2" t="n">
        <v>0</v>
      </c>
      <c r="F608" s="5" t="n">
        <v>60</v>
      </c>
      <c r="G608" s="5" t="n">
        <v>42</v>
      </c>
      <c r="H608" s="1" t="n">
        <f aca="false">F608+G608</f>
        <v>102</v>
      </c>
      <c r="I608" s="1" t="n">
        <v>102</v>
      </c>
      <c r="J608" s="1" t="n">
        <v>0</v>
      </c>
      <c r="K608" s="3" t="n">
        <f aca="false">(100*(G608+F608-(ABS(G608-F608))))/(G608+F608+1)</f>
        <v>81.5533980582524</v>
      </c>
      <c r="L608" s="3" t="n">
        <v>7809.03543378168</v>
      </c>
      <c r="M608" s="3" t="n">
        <v>251.255966954665</v>
      </c>
      <c r="N608" s="3" t="n">
        <v>23761.0541814645</v>
      </c>
      <c r="O608" s="3" t="n">
        <v>520.254285361587</v>
      </c>
      <c r="P608" s="3" t="n">
        <f aca="false">L608/M608</f>
        <v>31.0799999237061</v>
      </c>
      <c r="Q608" s="1" t="n">
        <v>45.6720008850098</v>
      </c>
      <c r="R608" s="1" t="n">
        <v>904</v>
      </c>
      <c r="S608" s="1" t="n">
        <v>0</v>
      </c>
      <c r="T608" s="1" t="n">
        <v>0</v>
      </c>
      <c r="U608" s="1" t="n">
        <v>0</v>
      </c>
      <c r="V608" s="1" t="n">
        <v>1</v>
      </c>
      <c r="W608" s="1" t="n">
        <v>0</v>
      </c>
      <c r="X608" s="1" t="n">
        <v>1</v>
      </c>
      <c r="Y608" s="1" t="n">
        <v>0</v>
      </c>
      <c r="Z608" s="1" t="n">
        <v>1</v>
      </c>
      <c r="AA608" s="1" t="n">
        <v>0</v>
      </c>
      <c r="AB608" s="1" t="n">
        <v>1</v>
      </c>
      <c r="AC608" s="1" t="n">
        <v>0</v>
      </c>
      <c r="AD608" s="1" t="n">
        <v>1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1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1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1</v>
      </c>
      <c r="BQ608" s="1" t="n">
        <v>0</v>
      </c>
      <c r="BR608" s="1" t="n">
        <v>0</v>
      </c>
    </row>
    <row r="609" customFormat="false" ht="12.75" hidden="false" customHeight="false" outlineLevel="0" collapsed="false">
      <c r="A609" s="2" t="s">
        <v>676</v>
      </c>
      <c r="B609" s="2" t="n">
        <v>1</v>
      </c>
      <c r="C609" s="2" t="n">
        <v>0</v>
      </c>
      <c r="D609" s="2" t="n">
        <v>0</v>
      </c>
      <c r="E609" s="2" t="n">
        <v>0</v>
      </c>
      <c r="F609" s="5" t="n">
        <v>4</v>
      </c>
      <c r="G609" s="5" t="n">
        <v>0</v>
      </c>
      <c r="H609" s="1" t="n">
        <f aca="false">F609+G609</f>
        <v>4</v>
      </c>
      <c r="I609" s="1" t="n">
        <v>4</v>
      </c>
      <c r="J609" s="1" t="n">
        <v>0</v>
      </c>
      <c r="K609" s="3" t="n">
        <f aca="false">(100*(G609+F609-(ABS(G609-F609))))/(G609+F609+1)</f>
        <v>0</v>
      </c>
      <c r="L609" s="3" t="n">
        <v>7809.03543378168</v>
      </c>
      <c r="M609" s="3" t="n">
        <v>251.255966954665</v>
      </c>
      <c r="N609" s="3" t="n">
        <v>3499.61834715648</v>
      </c>
      <c r="O609" s="3" t="n">
        <v>547.328482628399</v>
      </c>
      <c r="P609" s="3" t="n">
        <f aca="false">L609/M609</f>
        <v>31.0799999237061</v>
      </c>
      <c r="Q609" s="1" t="n">
        <v>6.39400005340576</v>
      </c>
      <c r="R609" s="1" t="n">
        <v>9663</v>
      </c>
      <c r="S609" s="1" t="n">
        <v>0</v>
      </c>
      <c r="T609" s="1" t="n">
        <v>0</v>
      </c>
      <c r="U609" s="1" t="n">
        <v>0</v>
      </c>
      <c r="V609" s="1" t="n">
        <v>1</v>
      </c>
      <c r="W609" s="1" t="n">
        <v>0</v>
      </c>
      <c r="X609" s="1" t="n">
        <v>1</v>
      </c>
      <c r="Y609" s="1" t="n">
        <v>0</v>
      </c>
      <c r="Z609" s="1" t="n">
        <v>1</v>
      </c>
      <c r="AA609" s="1" t="n">
        <v>0</v>
      </c>
      <c r="AB609" s="1" t="n">
        <v>1</v>
      </c>
      <c r="AC609" s="1" t="n">
        <v>0</v>
      </c>
      <c r="AD609" s="1" t="n">
        <v>1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1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1</v>
      </c>
      <c r="BR609" s="1" t="n">
        <v>0</v>
      </c>
    </row>
    <row r="610" customFormat="false" ht="12.75" hidden="false" customHeight="false" outlineLevel="0" collapsed="false">
      <c r="A610" s="2" t="s">
        <v>677</v>
      </c>
      <c r="B610" s="2" t="n">
        <v>1</v>
      </c>
      <c r="C610" s="2" t="n">
        <v>0</v>
      </c>
      <c r="D610" s="2" t="n">
        <v>0</v>
      </c>
      <c r="E610" s="2" t="n">
        <v>0</v>
      </c>
      <c r="F610" s="5" t="n">
        <v>0</v>
      </c>
      <c r="G610" s="5" t="n">
        <v>0</v>
      </c>
      <c r="H610" s="1" t="n">
        <f aca="false">F610+G610</f>
        <v>0</v>
      </c>
      <c r="I610" s="1" t="n">
        <v>0.0001</v>
      </c>
      <c r="J610" s="1" t="n">
        <v>1</v>
      </c>
      <c r="K610" s="3" t="n">
        <f aca="false">(100*(G610+F610-(ABS(G610-F610))))/(G610+F610+1)</f>
        <v>0</v>
      </c>
      <c r="L610" s="3" t="n">
        <v>7809.03543378168</v>
      </c>
      <c r="M610" s="3" t="n">
        <v>251.255966954665</v>
      </c>
      <c r="N610" s="3" t="n">
        <v>590.324122019166</v>
      </c>
      <c r="O610" s="3" t="n">
        <v>400.763137912353</v>
      </c>
      <c r="P610" s="3" t="n">
        <f aca="false">L610/M610</f>
        <v>31.0799999237061</v>
      </c>
      <c r="Q610" s="1" t="n">
        <v>1.47300004959106</v>
      </c>
      <c r="R610" s="1" t="n">
        <v>10977</v>
      </c>
      <c r="S610" s="1" t="n">
        <v>0</v>
      </c>
      <c r="T610" s="1" t="n">
        <v>0</v>
      </c>
      <c r="U610" s="1" t="n">
        <v>0</v>
      </c>
      <c r="V610" s="1" t="n">
        <v>1</v>
      </c>
      <c r="W610" s="1" t="n">
        <v>0</v>
      </c>
      <c r="X610" s="1" t="n">
        <v>1</v>
      </c>
      <c r="Y610" s="1" t="n">
        <v>0</v>
      </c>
      <c r="Z610" s="1" t="n">
        <v>1</v>
      </c>
      <c r="AA610" s="1" t="n">
        <v>0</v>
      </c>
      <c r="AB610" s="1" t="n">
        <v>1</v>
      </c>
      <c r="AC610" s="1" t="n">
        <v>0</v>
      </c>
      <c r="AD610" s="1" t="n">
        <v>1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1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1</v>
      </c>
    </row>
    <row r="611" customFormat="false" ht="12.75" hidden="false" customHeight="false" outlineLevel="0" collapsed="false">
      <c r="A611" s="4" t="s">
        <v>678</v>
      </c>
      <c r="B611" s="4" t="n">
        <v>1</v>
      </c>
      <c r="C611" s="4" t="n">
        <v>0</v>
      </c>
      <c r="D611" s="4" t="n">
        <v>0</v>
      </c>
      <c r="E611" s="4" t="n">
        <v>0</v>
      </c>
      <c r="F611" s="5" t="n">
        <v>0</v>
      </c>
      <c r="G611" s="5" t="n">
        <v>0</v>
      </c>
      <c r="H611" s="1" t="n">
        <f aca="false">F611+G611</f>
        <v>0</v>
      </c>
      <c r="I611" s="1" t="n">
        <v>0.0001</v>
      </c>
      <c r="J611" s="1" t="n">
        <v>1</v>
      </c>
      <c r="K611" s="3" t="n">
        <f aca="false">(100*(G611+F611-(ABS(G611-F611))))/(G611+F611+1)</f>
        <v>0</v>
      </c>
      <c r="L611" s="3" t="n">
        <v>1531.21620858267</v>
      </c>
      <c r="M611" s="3" t="n">
        <v>227.554793963838</v>
      </c>
      <c r="N611" s="3" t="n">
        <v>23890.6951889044</v>
      </c>
      <c r="O611" s="3" t="n">
        <v>158.216524429831</v>
      </c>
      <c r="P611" s="3" t="n">
        <f aca="false">L611/M611</f>
        <v>6.729</v>
      </c>
      <c r="Q611" s="1" t="n">
        <v>151</v>
      </c>
      <c r="R611" s="1" t="n">
        <v>2431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1</v>
      </c>
      <c r="Y611" s="1" t="n">
        <v>0</v>
      </c>
      <c r="Z611" s="1" t="n">
        <v>0</v>
      </c>
      <c r="AA611" s="1" t="n">
        <v>0</v>
      </c>
      <c r="AB611" s="1" t="n">
        <v>1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1</v>
      </c>
      <c r="AM611" s="1" t="n">
        <v>0</v>
      </c>
      <c r="AN611" s="1" t="n">
        <v>1</v>
      </c>
      <c r="AO611" s="1" t="n">
        <v>1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1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</row>
    <row r="612" customFormat="false" ht="12.75" hidden="false" customHeight="false" outlineLevel="0" collapsed="false">
      <c r="A612" s="2" t="s">
        <v>679</v>
      </c>
      <c r="B612" s="2" t="n">
        <v>1</v>
      </c>
      <c r="C612" s="2" t="n">
        <v>0</v>
      </c>
      <c r="D612" s="2" t="n">
        <v>0</v>
      </c>
      <c r="E612" s="2" t="n">
        <v>0</v>
      </c>
      <c r="F612" s="5" t="n">
        <v>0</v>
      </c>
      <c r="G612" s="5" t="n">
        <v>0</v>
      </c>
      <c r="H612" s="1" t="n">
        <f aca="false">F612+G612</f>
        <v>0</v>
      </c>
      <c r="I612" s="1" t="n">
        <v>0.0001</v>
      </c>
      <c r="J612" s="1" t="n">
        <v>1</v>
      </c>
      <c r="K612" s="3" t="n">
        <f aca="false">(100*(G612+F612-(ABS(G612-F612))))/(G612+F612+1)</f>
        <v>0</v>
      </c>
      <c r="L612" s="3" t="n">
        <v>1531.21620858267</v>
      </c>
      <c r="M612" s="3" t="n">
        <v>227.554793963838</v>
      </c>
      <c r="N612" s="3" t="n">
        <v>6736.17025963877</v>
      </c>
      <c r="O612" s="3" t="n">
        <v>671.669166420869</v>
      </c>
      <c r="P612" s="3" t="n">
        <f aca="false">L612/M612</f>
        <v>6.729</v>
      </c>
      <c r="Q612" s="1" t="n">
        <v>10.0290002822876</v>
      </c>
      <c r="R612" s="1" t="n">
        <v>3358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1</v>
      </c>
      <c r="Y612" s="1" t="n">
        <v>0</v>
      </c>
      <c r="Z612" s="1" t="n">
        <v>1</v>
      </c>
      <c r="AA612" s="1" t="n">
        <v>0</v>
      </c>
      <c r="AB612" s="1" t="n">
        <v>1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1</v>
      </c>
      <c r="AM612" s="1" t="n">
        <v>0</v>
      </c>
      <c r="AN612" s="1" t="n">
        <v>1</v>
      </c>
      <c r="AO612" s="1" t="n">
        <v>0</v>
      </c>
      <c r="AP612" s="1" t="n">
        <v>1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1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</row>
    <row r="613" customFormat="false" ht="12.75" hidden="false" customHeight="false" outlineLevel="0" collapsed="false">
      <c r="A613" s="2" t="s">
        <v>680</v>
      </c>
      <c r="B613" s="2" t="n">
        <v>1</v>
      </c>
      <c r="C613" s="2" t="n">
        <v>0</v>
      </c>
      <c r="D613" s="2" t="n">
        <v>0</v>
      </c>
      <c r="E613" s="2" t="n">
        <v>0</v>
      </c>
      <c r="F613" s="5" t="n">
        <v>23</v>
      </c>
      <c r="G613" s="5" t="n">
        <v>5</v>
      </c>
      <c r="H613" s="1" t="n">
        <f aca="false">F613+G613</f>
        <v>28</v>
      </c>
      <c r="I613" s="1" t="n">
        <v>28</v>
      </c>
      <c r="J613" s="1" t="n">
        <v>0</v>
      </c>
      <c r="K613" s="3" t="n">
        <f aca="false">(100*(G613+F613-(ABS(G613-F613))))/(G613+F613+1)</f>
        <v>34.4827586206897</v>
      </c>
      <c r="L613" s="3" t="n">
        <v>1531.21620858267</v>
      </c>
      <c r="M613" s="3" t="n">
        <v>227.554793963838</v>
      </c>
      <c r="N613" s="3" t="n">
        <v>84718.7772656186</v>
      </c>
      <c r="O613" s="3" t="n">
        <v>695.727059682648</v>
      </c>
      <c r="P613" s="3" t="n">
        <f aca="false">L613/M613</f>
        <v>6.729</v>
      </c>
      <c r="Q613" s="1" t="n">
        <v>121.770133972168</v>
      </c>
      <c r="R613" s="7" t="n">
        <v>3575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1</v>
      </c>
      <c r="Y613" s="1" t="n">
        <v>0</v>
      </c>
      <c r="Z613" s="1" t="n">
        <v>0</v>
      </c>
      <c r="AA613" s="1" t="n">
        <v>0</v>
      </c>
      <c r="AB613" s="1" t="n">
        <v>1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1</v>
      </c>
      <c r="AM613" s="1" t="n">
        <v>0</v>
      </c>
      <c r="AN613" s="1" t="n">
        <v>1</v>
      </c>
      <c r="AO613" s="1" t="n">
        <v>0</v>
      </c>
      <c r="AP613" s="1" t="n">
        <v>0</v>
      </c>
      <c r="AQ613" s="1" t="n">
        <v>1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1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</row>
    <row r="614" customFormat="false" ht="12.75" hidden="false" customHeight="false" outlineLevel="0" collapsed="false">
      <c r="A614" s="2" t="s">
        <v>681</v>
      </c>
      <c r="B614" s="2" t="n">
        <v>1</v>
      </c>
      <c r="C614" s="2" t="n">
        <v>0</v>
      </c>
      <c r="D614" s="2" t="n">
        <v>0</v>
      </c>
      <c r="E614" s="2" t="n">
        <v>0</v>
      </c>
      <c r="F614" s="5" t="n">
        <v>9</v>
      </c>
      <c r="G614" s="5" t="n">
        <v>0</v>
      </c>
      <c r="H614" s="1" t="n">
        <f aca="false">F614+G614</f>
        <v>9</v>
      </c>
      <c r="I614" s="1" t="n">
        <v>9</v>
      </c>
      <c r="J614" s="1" t="n">
        <v>0</v>
      </c>
      <c r="K614" s="3" t="n">
        <f aca="false">(100*(G614+F614-(ABS(G614-F614))))/(G614+F614+1)</f>
        <v>0</v>
      </c>
      <c r="L614" s="3" t="n">
        <v>1531.21620858267</v>
      </c>
      <c r="M614" s="3" t="n">
        <v>227.554793963838</v>
      </c>
      <c r="N614" s="3" t="n">
        <v>4541.04354947828</v>
      </c>
      <c r="O614" s="3" t="n">
        <v>391.739436635462</v>
      </c>
      <c r="P614" s="3" t="n">
        <f aca="false">L614/M614</f>
        <v>6.729</v>
      </c>
      <c r="Q614" s="1" t="n">
        <v>11.592</v>
      </c>
      <c r="R614" s="1" t="n">
        <v>5938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1</v>
      </c>
      <c r="Y614" s="1" t="n">
        <v>0</v>
      </c>
      <c r="Z614" s="1" t="n">
        <v>0</v>
      </c>
      <c r="AA614" s="1" t="n">
        <v>0</v>
      </c>
      <c r="AB614" s="1" t="n">
        <v>1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1</v>
      </c>
      <c r="AM614" s="1" t="n">
        <v>0</v>
      </c>
      <c r="AN614" s="1" t="n">
        <v>1</v>
      </c>
      <c r="AO614" s="1" t="n">
        <v>0</v>
      </c>
      <c r="AP614" s="1" t="n">
        <v>0</v>
      </c>
      <c r="AQ614" s="1" t="n">
        <v>0</v>
      </c>
      <c r="AR614" s="1" t="n">
        <v>1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1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</row>
    <row r="615" customFormat="false" ht="12.75" hidden="false" customHeight="false" outlineLevel="0" collapsed="false">
      <c r="A615" s="2" t="s">
        <v>682</v>
      </c>
      <c r="B615" s="2" t="n">
        <v>1</v>
      </c>
      <c r="C615" s="2" t="n">
        <v>0</v>
      </c>
      <c r="D615" s="2" t="n">
        <v>0</v>
      </c>
      <c r="E615" s="2" t="n">
        <v>0</v>
      </c>
      <c r="F615" s="5" t="n">
        <v>0</v>
      </c>
      <c r="G615" s="5" t="n">
        <v>1</v>
      </c>
      <c r="H615" s="1" t="n">
        <f aca="false">F615+G615</f>
        <v>1</v>
      </c>
      <c r="I615" s="1" t="n">
        <v>1</v>
      </c>
      <c r="J615" s="1" t="n">
        <v>0</v>
      </c>
      <c r="K615" s="3" t="n">
        <f aca="false">(100*(G615+F615-(ABS(G615-F615))))/(G615+F615+1)</f>
        <v>0</v>
      </c>
      <c r="L615" s="3" t="n">
        <v>1531.21620858267</v>
      </c>
      <c r="M615" s="3" t="n">
        <v>227.554793963838</v>
      </c>
      <c r="N615" s="3" t="n">
        <v>13831.6731196454</v>
      </c>
      <c r="O615" s="3" t="n">
        <v>217.955486356115</v>
      </c>
      <c r="P615" s="3" t="n">
        <f aca="false">L615/M615</f>
        <v>6.729</v>
      </c>
      <c r="Q615" s="1" t="n">
        <v>63.461</v>
      </c>
      <c r="R615" s="1" t="n">
        <v>694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1</v>
      </c>
      <c r="Y615" s="1" t="n">
        <v>0</v>
      </c>
      <c r="Z615" s="1" t="n">
        <v>0</v>
      </c>
      <c r="AA615" s="1" t="n">
        <v>0</v>
      </c>
      <c r="AB615" s="1" t="n">
        <v>1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1</v>
      </c>
      <c r="AM615" s="1" t="n">
        <v>0</v>
      </c>
      <c r="AN615" s="1" t="n">
        <v>1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1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1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</row>
    <row r="616" customFormat="false" ht="12.75" hidden="false" customHeight="false" outlineLevel="0" collapsed="false">
      <c r="A616" s="2" t="s">
        <v>683</v>
      </c>
      <c r="B616" s="2" t="n">
        <v>1</v>
      </c>
      <c r="C616" s="2" t="n">
        <v>0</v>
      </c>
      <c r="D616" s="2" t="n">
        <v>0</v>
      </c>
      <c r="E616" s="2" t="n">
        <v>0</v>
      </c>
      <c r="F616" s="5" t="n">
        <v>0</v>
      </c>
      <c r="G616" s="5" t="n">
        <v>0</v>
      </c>
      <c r="H616" s="1" t="n">
        <f aca="false">F616+G616</f>
        <v>0</v>
      </c>
      <c r="I616" s="1" t="n">
        <v>0.0001</v>
      </c>
      <c r="J616" s="1" t="n">
        <v>1</v>
      </c>
      <c r="K616" s="3" t="n">
        <f aca="false">(100*(G616+F616-(ABS(G616-F616))))/(G616+F616+1)</f>
        <v>0</v>
      </c>
      <c r="L616" s="3" t="n">
        <v>1531.21620858267</v>
      </c>
      <c r="M616" s="3" t="n">
        <v>227.554793963838</v>
      </c>
      <c r="N616" s="3" t="n">
        <v>2599.1869731694</v>
      </c>
      <c r="O616" s="3" t="n">
        <v>390.034197132748</v>
      </c>
      <c r="P616" s="3" t="n">
        <f aca="false">L616/M616</f>
        <v>6.729</v>
      </c>
      <c r="Q616" s="1" t="n">
        <v>6.66399765014648</v>
      </c>
      <c r="R616" s="1" t="n">
        <v>1429</v>
      </c>
      <c r="S616" s="1" t="n">
        <v>0</v>
      </c>
      <c r="T616" s="1" t="n">
        <v>0</v>
      </c>
      <c r="U616" s="1" t="n">
        <v>0</v>
      </c>
      <c r="V616" s="1" t="n">
        <v>1</v>
      </c>
      <c r="W616" s="1" t="n">
        <v>0</v>
      </c>
      <c r="X616" s="1" t="n">
        <v>1</v>
      </c>
      <c r="Y616" s="1" t="n">
        <v>0</v>
      </c>
      <c r="Z616" s="1" t="n">
        <v>0</v>
      </c>
      <c r="AA616" s="1" t="n">
        <v>0</v>
      </c>
      <c r="AB616" s="1" t="n">
        <v>1</v>
      </c>
      <c r="AC616" s="1" t="n">
        <v>0</v>
      </c>
      <c r="AD616" s="1" t="n">
        <v>0</v>
      </c>
      <c r="AE616" s="1" t="n">
        <v>0</v>
      </c>
      <c r="AF616" s="1" t="n">
        <v>1</v>
      </c>
      <c r="AG616" s="1" t="n">
        <v>0</v>
      </c>
      <c r="AH616" s="1" t="n">
        <v>1</v>
      </c>
      <c r="AI616" s="1" t="n">
        <v>0</v>
      </c>
      <c r="AJ616" s="1" t="n">
        <v>0</v>
      </c>
      <c r="AK616" s="1" t="n">
        <v>1</v>
      </c>
      <c r="AL616" s="1" t="n">
        <v>0</v>
      </c>
      <c r="AM616" s="1" t="n">
        <v>1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1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1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</row>
    <row r="617" customFormat="false" ht="12.75" hidden="false" customHeight="false" outlineLevel="0" collapsed="false">
      <c r="A617" s="2" t="s">
        <v>684</v>
      </c>
      <c r="B617" s="2" t="n">
        <v>1</v>
      </c>
      <c r="C617" s="2" t="n">
        <v>0</v>
      </c>
      <c r="D617" s="2" t="n">
        <v>0</v>
      </c>
      <c r="E617" s="2" t="n">
        <v>0</v>
      </c>
      <c r="F617" s="5" t="n">
        <v>17</v>
      </c>
      <c r="G617" s="5" t="n">
        <v>3</v>
      </c>
      <c r="H617" s="1" t="n">
        <f aca="false">F617+G617</f>
        <v>20</v>
      </c>
      <c r="I617" s="1" t="n">
        <v>20</v>
      </c>
      <c r="J617" s="1" t="n">
        <v>0</v>
      </c>
      <c r="K617" s="3" t="n">
        <f aca="false">(100*(G617+F617-(ABS(G617-F617))))/(G617+F617+1)</f>
        <v>28.5714285714286</v>
      </c>
      <c r="L617" s="3" t="n">
        <v>1531.21620858267</v>
      </c>
      <c r="M617" s="3" t="n">
        <v>227.554793963838</v>
      </c>
      <c r="N617" s="3" t="n">
        <v>3730.6817488403</v>
      </c>
      <c r="O617" s="3" t="n">
        <v>464.477222893305</v>
      </c>
      <c r="P617" s="3" t="n">
        <f aca="false">L617/M617</f>
        <v>6.729</v>
      </c>
      <c r="Q617" s="1" t="n">
        <v>8.03200149536133</v>
      </c>
      <c r="R617" s="1" t="n">
        <v>1064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1</v>
      </c>
      <c r="Y617" s="1" t="n">
        <v>0</v>
      </c>
      <c r="Z617" s="1" t="n">
        <v>0</v>
      </c>
      <c r="AA617" s="1" t="n">
        <v>0</v>
      </c>
      <c r="AB617" s="1" t="n">
        <v>1</v>
      </c>
      <c r="AC617" s="1" t="n">
        <v>0</v>
      </c>
      <c r="AD617" s="1" t="n">
        <v>1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1</v>
      </c>
      <c r="AK617" s="1" t="n">
        <v>1</v>
      </c>
      <c r="AL617" s="1" t="n">
        <v>0</v>
      </c>
      <c r="AM617" s="1" t="n">
        <v>1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1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1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</row>
    <row r="618" customFormat="false" ht="12.75" hidden="false" customHeight="false" outlineLevel="0" collapsed="false">
      <c r="A618" s="2" t="s">
        <v>685</v>
      </c>
      <c r="B618" s="2" t="n">
        <v>1</v>
      </c>
      <c r="C618" s="2" t="n">
        <v>0</v>
      </c>
      <c r="D618" s="2" t="n">
        <v>0</v>
      </c>
      <c r="E618" s="2" t="n">
        <v>0</v>
      </c>
      <c r="F618" s="5" t="n">
        <v>0</v>
      </c>
      <c r="G618" s="5" t="n">
        <v>0</v>
      </c>
      <c r="H618" s="1" t="n">
        <f aca="false">F618+G618</f>
        <v>0</v>
      </c>
      <c r="I618" s="1" t="n">
        <v>0.0001</v>
      </c>
      <c r="J618" s="1" t="n">
        <v>1</v>
      </c>
      <c r="K618" s="3" t="n">
        <f aca="false">(100*(G618+F618-(ABS(G618-F618))))/(G618+F618+1)</f>
        <v>0</v>
      </c>
      <c r="L618" s="3" t="n">
        <v>1531.21620858267</v>
      </c>
      <c r="M618" s="3" t="n">
        <v>227.554793963838</v>
      </c>
      <c r="N618" s="3" t="n">
        <v>5198.16328931202</v>
      </c>
      <c r="O618" s="3" t="n">
        <v>356.282610645101</v>
      </c>
      <c r="P618" s="3" t="n">
        <f aca="false">L618/M618</f>
        <v>6.729</v>
      </c>
      <c r="Q618" s="1" t="n">
        <v>14.59</v>
      </c>
      <c r="R618" s="1" t="n">
        <v>1395</v>
      </c>
      <c r="S618" s="1" t="n">
        <v>0</v>
      </c>
      <c r="T618" s="1" t="n">
        <v>0</v>
      </c>
      <c r="U618" s="1" t="n">
        <v>0</v>
      </c>
      <c r="V618" s="1" t="n">
        <v>1</v>
      </c>
      <c r="W618" s="1" t="n">
        <v>0</v>
      </c>
      <c r="X618" s="1" t="n">
        <v>1</v>
      </c>
      <c r="Y618" s="1" t="n">
        <v>0</v>
      </c>
      <c r="Z618" s="1" t="n">
        <v>0</v>
      </c>
      <c r="AA618" s="1" t="n">
        <v>0</v>
      </c>
      <c r="AB618" s="1" t="n">
        <v>1</v>
      </c>
      <c r="AC618" s="1" t="n">
        <v>0</v>
      </c>
      <c r="AD618" s="1" t="n">
        <v>0</v>
      </c>
      <c r="AE618" s="1" t="n">
        <v>0</v>
      </c>
      <c r="AF618" s="1" t="n">
        <v>1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1</v>
      </c>
      <c r="AM618" s="1" t="n">
        <v>0</v>
      </c>
      <c r="AN618" s="1" t="n">
        <v>1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1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1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</row>
    <row r="619" customFormat="false" ht="12.75" hidden="false" customHeight="false" outlineLevel="0" collapsed="false">
      <c r="A619" s="2" t="s">
        <v>686</v>
      </c>
      <c r="B619" s="2" t="n">
        <v>1</v>
      </c>
      <c r="C619" s="2" t="n">
        <v>0</v>
      </c>
      <c r="D619" s="2" t="n">
        <v>0</v>
      </c>
      <c r="E619" s="2" t="n">
        <v>0</v>
      </c>
      <c r="F619" s="5" t="n">
        <v>19</v>
      </c>
      <c r="G619" s="5" t="n">
        <v>12</v>
      </c>
      <c r="H619" s="1" t="n">
        <f aca="false">F619+G619</f>
        <v>31</v>
      </c>
      <c r="I619" s="1" t="n">
        <v>31</v>
      </c>
      <c r="J619" s="1" t="n">
        <v>0</v>
      </c>
      <c r="K619" s="3" t="n">
        <f aca="false">(100*(G619+F619-(ABS(G619-F619))))/(G619+F619+1)</f>
        <v>75</v>
      </c>
      <c r="L619" s="3" t="n">
        <v>1531.21620858267</v>
      </c>
      <c r="M619" s="3" t="n">
        <v>227.554793963838</v>
      </c>
      <c r="N619" s="3" t="n">
        <v>17934.5807063954</v>
      </c>
      <c r="O619" s="3" t="n">
        <v>434.988622496178</v>
      </c>
      <c r="P619" s="3" t="n">
        <f aca="false">L619/M619</f>
        <v>6.729</v>
      </c>
      <c r="Q619" s="1" t="n">
        <v>41.2299995422363</v>
      </c>
      <c r="R619" s="1" t="n">
        <v>902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1</v>
      </c>
      <c r="Y619" s="1" t="n">
        <v>0</v>
      </c>
      <c r="Z619" s="1" t="n">
        <v>0</v>
      </c>
      <c r="AA619" s="1" t="n">
        <v>0</v>
      </c>
      <c r="AB619" s="1" t="n">
        <v>1</v>
      </c>
      <c r="AC619" s="1" t="n">
        <v>0</v>
      </c>
      <c r="AD619" s="1" t="n">
        <v>1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1</v>
      </c>
      <c r="AK619" s="1" t="n">
        <v>1</v>
      </c>
      <c r="AL619" s="1" t="n">
        <v>0</v>
      </c>
      <c r="AM619" s="1" t="n">
        <v>1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1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1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</row>
    <row r="620" customFormat="false" ht="12.75" hidden="false" customHeight="false" outlineLevel="0" collapsed="false">
      <c r="A620" s="2" t="s">
        <v>687</v>
      </c>
      <c r="B620" s="2" t="n">
        <v>1</v>
      </c>
      <c r="C620" s="2" t="n">
        <v>0</v>
      </c>
      <c r="D620" s="2" t="n">
        <v>0</v>
      </c>
      <c r="E620" s="2" t="n">
        <v>0</v>
      </c>
      <c r="F620" s="5" t="n">
        <v>26</v>
      </c>
      <c r="G620" s="5" t="n">
        <v>9</v>
      </c>
      <c r="H620" s="1" t="n">
        <f aca="false">F620+G620</f>
        <v>35</v>
      </c>
      <c r="I620" s="1" t="n">
        <v>35</v>
      </c>
      <c r="J620" s="1" t="n">
        <v>0</v>
      </c>
      <c r="K620" s="3" t="n">
        <f aca="false">(100*(G620+F620-(ABS(G620-F620))))/(G620+F620+1)</f>
        <v>50</v>
      </c>
      <c r="L620" s="3" t="n">
        <v>1531.21620858267</v>
      </c>
      <c r="M620" s="3" t="n">
        <v>227.554793963838</v>
      </c>
      <c r="N620" s="3" t="n">
        <v>29409.5584880619</v>
      </c>
      <c r="O620" s="3" t="n">
        <v>459.826112262139</v>
      </c>
      <c r="P620" s="3" t="n">
        <f aca="false">L620/M620</f>
        <v>6.729</v>
      </c>
      <c r="Q620" s="1" t="n">
        <v>63.958</v>
      </c>
      <c r="R620" s="1" t="n">
        <v>1435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1</v>
      </c>
      <c r="Y620" s="1" t="n">
        <v>0</v>
      </c>
      <c r="Z620" s="1" t="n">
        <v>0</v>
      </c>
      <c r="AA620" s="1" t="n">
        <v>0</v>
      </c>
      <c r="AB620" s="1" t="n">
        <v>1</v>
      </c>
      <c r="AC620" s="1" t="n">
        <v>0</v>
      </c>
      <c r="AD620" s="1" t="n">
        <v>0</v>
      </c>
      <c r="AE620" s="1" t="n">
        <v>0</v>
      </c>
      <c r="AF620" s="1" t="n">
        <v>1</v>
      </c>
      <c r="AG620" s="1" t="n">
        <v>0</v>
      </c>
      <c r="AH620" s="1" t="n">
        <v>1</v>
      </c>
      <c r="AI620" s="1" t="n">
        <v>0</v>
      </c>
      <c r="AJ620" s="1" t="n">
        <v>1</v>
      </c>
      <c r="AK620" s="1" t="n">
        <v>1</v>
      </c>
      <c r="AL620" s="1" t="n">
        <v>0</v>
      </c>
      <c r="AM620" s="1" t="n">
        <v>1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1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1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</row>
    <row r="621" customFormat="false" ht="12.75" hidden="false" customHeight="false" outlineLevel="0" collapsed="false">
      <c r="A621" s="2" t="s">
        <v>688</v>
      </c>
      <c r="B621" s="2" t="n">
        <v>1</v>
      </c>
      <c r="C621" s="2" t="n">
        <v>0</v>
      </c>
      <c r="D621" s="2" t="n">
        <v>0</v>
      </c>
      <c r="E621" s="2" t="n">
        <v>0</v>
      </c>
      <c r="F621" s="5" t="n">
        <v>3</v>
      </c>
      <c r="G621" s="5" t="n">
        <v>2</v>
      </c>
      <c r="H621" s="1" t="n">
        <f aca="false">F621+G621</f>
        <v>5</v>
      </c>
      <c r="I621" s="1" t="n">
        <v>5</v>
      </c>
      <c r="J621" s="1" t="n">
        <v>0</v>
      </c>
      <c r="K621" s="3" t="n">
        <f aca="false">(100*(G621+F621-(ABS(G621-F621))))/(G621+F621+1)</f>
        <v>66.6666666666667</v>
      </c>
      <c r="L621" s="3" t="n">
        <v>1531.21620858267</v>
      </c>
      <c r="M621" s="3" t="n">
        <v>227.554793963838</v>
      </c>
      <c r="N621" s="3" t="n">
        <v>13188.6189024715</v>
      </c>
      <c r="O621" s="3" t="n">
        <v>325.243382259248</v>
      </c>
      <c r="P621" s="3" t="n">
        <f aca="false">L621/M621</f>
        <v>6.729</v>
      </c>
      <c r="Q621" s="1" t="n">
        <v>40.5499992370606</v>
      </c>
      <c r="R621" s="1" t="n">
        <v>1164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1</v>
      </c>
      <c r="Y621" s="1" t="n">
        <v>0</v>
      </c>
      <c r="Z621" s="1" t="n">
        <v>0</v>
      </c>
      <c r="AA621" s="1" t="n">
        <v>0</v>
      </c>
      <c r="AB621" s="1" t="n">
        <v>1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1</v>
      </c>
      <c r="AI621" s="1" t="n">
        <v>0</v>
      </c>
      <c r="AJ621" s="1" t="n">
        <v>1</v>
      </c>
      <c r="AK621" s="1" t="n">
        <v>1</v>
      </c>
      <c r="AL621" s="1" t="n">
        <v>0</v>
      </c>
      <c r="AM621" s="1" t="n">
        <v>1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1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1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</row>
    <row r="622" customFormat="false" ht="12.75" hidden="false" customHeight="false" outlineLevel="0" collapsed="false">
      <c r="A622" s="2" t="s">
        <v>689</v>
      </c>
      <c r="B622" s="2" t="n">
        <v>1</v>
      </c>
      <c r="C622" s="2" t="n">
        <v>0</v>
      </c>
      <c r="D622" s="2" t="n">
        <v>0</v>
      </c>
      <c r="E622" s="2" t="n">
        <v>0</v>
      </c>
      <c r="F622" s="5" t="n">
        <v>9</v>
      </c>
      <c r="G622" s="5" t="n">
        <v>3</v>
      </c>
      <c r="H622" s="1" t="n">
        <f aca="false">F622+G622</f>
        <v>12</v>
      </c>
      <c r="I622" s="1" t="n">
        <v>12</v>
      </c>
      <c r="J622" s="1" t="n">
        <v>0</v>
      </c>
      <c r="K622" s="3" t="n">
        <f aca="false">(100*(G622+F622-(ABS(G622-F622))))/(G622+F622+1)</f>
        <v>46.1538461538462</v>
      </c>
      <c r="L622" s="3" t="n">
        <v>1531.21620858267</v>
      </c>
      <c r="M622" s="3" t="n">
        <v>227.554793963838</v>
      </c>
      <c r="N622" s="3" t="n">
        <v>3910.76442175356</v>
      </c>
      <c r="O622" s="3" t="n">
        <v>502.539757024406</v>
      </c>
      <c r="P622" s="3" t="n">
        <f aca="false">L622/M622</f>
        <v>6.729</v>
      </c>
      <c r="Q622" s="1" t="n">
        <v>7.78200006484985</v>
      </c>
      <c r="R622" s="1" t="n">
        <v>1156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1</v>
      </c>
      <c r="Y622" s="1" t="n">
        <v>0</v>
      </c>
      <c r="Z622" s="1" t="n">
        <v>0</v>
      </c>
      <c r="AA622" s="1" t="n">
        <v>0</v>
      </c>
      <c r="AB622" s="1" t="n">
        <v>1</v>
      </c>
      <c r="AC622" s="1" t="n">
        <v>0</v>
      </c>
      <c r="AD622" s="1" t="n">
        <v>1</v>
      </c>
      <c r="AE622" s="1" t="n">
        <v>0</v>
      </c>
      <c r="AF622" s="1" t="n">
        <v>0</v>
      </c>
      <c r="AG622" s="1" t="n">
        <v>0</v>
      </c>
      <c r="AH622" s="1" t="n">
        <v>1</v>
      </c>
      <c r="AI622" s="1" t="n">
        <v>0</v>
      </c>
      <c r="AJ622" s="1" t="n">
        <v>1</v>
      </c>
      <c r="AK622" s="1" t="n">
        <v>1</v>
      </c>
      <c r="AL622" s="1" t="n">
        <v>0</v>
      </c>
      <c r="AM622" s="1" t="n">
        <v>1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1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1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</row>
    <row r="623" customFormat="false" ht="12.75" hidden="false" customHeight="false" outlineLevel="0" collapsed="false">
      <c r="A623" s="2" t="s">
        <v>690</v>
      </c>
      <c r="B623" s="2" t="n">
        <v>1</v>
      </c>
      <c r="C623" s="2" t="n">
        <v>0</v>
      </c>
      <c r="D623" s="2" t="n">
        <v>0</v>
      </c>
      <c r="E623" s="2" t="n">
        <v>0</v>
      </c>
      <c r="F623" s="5" t="n">
        <v>1</v>
      </c>
      <c r="G623" s="5" t="n">
        <v>0</v>
      </c>
      <c r="H623" s="1" t="n">
        <f aca="false">F623+G623</f>
        <v>1</v>
      </c>
      <c r="I623" s="1" t="n">
        <v>1</v>
      </c>
      <c r="J623" s="1" t="n">
        <v>0</v>
      </c>
      <c r="K623" s="3" t="n">
        <f aca="false">(100*(G623+F623-(ABS(G623-F623))))/(G623+F623+1)</f>
        <v>0</v>
      </c>
      <c r="L623" s="3" t="n">
        <v>1531.21620858267</v>
      </c>
      <c r="M623" s="3" t="n">
        <v>227.554793963838</v>
      </c>
      <c r="N623" s="3" t="n">
        <v>2622.76994236281</v>
      </c>
      <c r="O623" s="3" t="n">
        <v>429.04789363389</v>
      </c>
      <c r="P623" s="3" t="n">
        <f aca="false">L623/M623</f>
        <v>6.729</v>
      </c>
      <c r="Q623" s="1" t="n">
        <v>6.11300039291382</v>
      </c>
      <c r="R623" s="1" t="n">
        <v>186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1</v>
      </c>
      <c r="X623" s="1" t="n">
        <v>0</v>
      </c>
      <c r="Y623" s="1" t="n">
        <v>0</v>
      </c>
      <c r="Z623" s="1" t="n">
        <v>0</v>
      </c>
      <c r="AA623" s="1" t="n">
        <v>1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1</v>
      </c>
      <c r="AI623" s="1" t="n">
        <v>0</v>
      </c>
      <c r="AJ623" s="1" t="n">
        <v>0</v>
      </c>
      <c r="AK623" s="1" t="n">
        <v>1</v>
      </c>
      <c r="AL623" s="1" t="n">
        <v>0</v>
      </c>
      <c r="AM623" s="1" t="n">
        <v>0</v>
      </c>
      <c r="AN623" s="1" t="n">
        <v>1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1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1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</row>
    <row r="624" customFormat="false" ht="12.75" hidden="false" customHeight="false" outlineLevel="0" collapsed="false">
      <c r="A624" s="2" t="s">
        <v>691</v>
      </c>
      <c r="B624" s="2" t="n">
        <v>1</v>
      </c>
      <c r="C624" s="2" t="n">
        <v>0</v>
      </c>
      <c r="D624" s="2" t="n">
        <v>0</v>
      </c>
      <c r="E624" s="2" t="n">
        <v>0</v>
      </c>
      <c r="F624" s="5" t="n">
        <v>1</v>
      </c>
      <c r="G624" s="5" t="n">
        <v>0</v>
      </c>
      <c r="H624" s="1" t="n">
        <f aca="false">F624+G624</f>
        <v>1</v>
      </c>
      <c r="I624" s="1" t="n">
        <v>1</v>
      </c>
      <c r="J624" s="1" t="n">
        <v>0</v>
      </c>
      <c r="K624" s="3" t="n">
        <f aca="false">(100*(G624+F624-(ABS(G624-F624))))/(G624+F624+1)</f>
        <v>0</v>
      </c>
      <c r="L624" s="3" t="n">
        <v>1531.21620858267</v>
      </c>
      <c r="M624" s="3" t="n">
        <v>227.554793963838</v>
      </c>
      <c r="N624" s="3" t="n">
        <v>1999.43446592948</v>
      </c>
      <c r="O624" s="3" t="n">
        <v>497.124452380356</v>
      </c>
      <c r="P624" s="3" t="n">
        <f aca="false">L624/M624</f>
        <v>6.729</v>
      </c>
      <c r="Q624" s="1" t="n">
        <v>4.02199983596802</v>
      </c>
      <c r="R624" s="1" t="n">
        <v>1009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1</v>
      </c>
      <c r="Y624" s="1" t="n">
        <v>0</v>
      </c>
      <c r="Z624" s="1" t="n">
        <v>0</v>
      </c>
      <c r="AA624" s="1" t="n">
        <v>0</v>
      </c>
      <c r="AB624" s="1" t="n">
        <v>1</v>
      </c>
      <c r="AC624" s="1" t="n">
        <v>0</v>
      </c>
      <c r="AD624" s="1" t="n">
        <v>1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1</v>
      </c>
      <c r="AM624" s="1" t="n">
        <v>0</v>
      </c>
      <c r="AN624" s="1" t="n">
        <v>1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1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1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</row>
    <row r="625" customFormat="false" ht="12.75" hidden="false" customHeight="false" outlineLevel="0" collapsed="false">
      <c r="A625" s="2" t="s">
        <v>692</v>
      </c>
      <c r="B625" s="2" t="n">
        <v>1</v>
      </c>
      <c r="C625" s="2" t="n">
        <v>0</v>
      </c>
      <c r="D625" s="2" t="n">
        <v>0</v>
      </c>
      <c r="E625" s="2" t="n">
        <v>0</v>
      </c>
      <c r="F625" s="5" t="n">
        <v>0</v>
      </c>
      <c r="G625" s="5" t="n">
        <v>0</v>
      </c>
      <c r="H625" s="1" t="n">
        <f aca="false">F625+G625</f>
        <v>0</v>
      </c>
      <c r="I625" s="1" t="n">
        <v>0.0001</v>
      </c>
      <c r="J625" s="1" t="n">
        <v>1</v>
      </c>
      <c r="K625" s="3" t="n">
        <f aca="false">(100*(G625+F625-(ABS(G625-F625))))/(G625+F625+1)</f>
        <v>0</v>
      </c>
      <c r="L625" s="3" t="n">
        <v>1531.21620858267</v>
      </c>
      <c r="M625" s="3" t="n">
        <v>227.554793963838</v>
      </c>
      <c r="N625" s="3" t="n">
        <v>1029.02534536634</v>
      </c>
      <c r="O625" s="3" t="n">
        <v>181.806598121261</v>
      </c>
      <c r="P625" s="3" t="n">
        <f aca="false">L625/M625</f>
        <v>6.729</v>
      </c>
      <c r="Q625" s="1" t="n">
        <v>5.66</v>
      </c>
      <c r="R625" s="1" t="n">
        <v>1714</v>
      </c>
      <c r="S625" s="1" t="n">
        <v>0</v>
      </c>
      <c r="T625" s="1" t="n">
        <v>0</v>
      </c>
      <c r="U625" s="1" t="n">
        <v>0</v>
      </c>
      <c r="V625" s="1" t="n">
        <v>1</v>
      </c>
      <c r="W625" s="1" t="n">
        <v>0</v>
      </c>
      <c r="X625" s="1" t="n">
        <v>1</v>
      </c>
      <c r="Y625" s="1" t="n">
        <v>0</v>
      </c>
      <c r="Z625" s="1" t="n">
        <v>0</v>
      </c>
      <c r="AA625" s="1" t="n">
        <v>0</v>
      </c>
      <c r="AB625" s="1" t="n">
        <v>1</v>
      </c>
      <c r="AC625" s="1" t="n">
        <v>0</v>
      </c>
      <c r="AD625" s="1" t="n">
        <v>0</v>
      </c>
      <c r="AE625" s="1" t="n">
        <v>0</v>
      </c>
      <c r="AF625" s="1" t="n">
        <v>1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1</v>
      </c>
      <c r="AM625" s="1" t="n">
        <v>0</v>
      </c>
      <c r="AN625" s="1" t="n">
        <v>1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1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1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</row>
    <row r="626" customFormat="false" ht="12.75" hidden="false" customHeight="false" outlineLevel="0" collapsed="false">
      <c r="A626" s="2" t="s">
        <v>693</v>
      </c>
      <c r="B626" s="2" t="n">
        <v>1</v>
      </c>
      <c r="C626" s="2" t="n">
        <v>0</v>
      </c>
      <c r="D626" s="2" t="n">
        <v>0</v>
      </c>
      <c r="E626" s="2" t="n">
        <v>0</v>
      </c>
      <c r="F626" s="5" t="n">
        <v>1</v>
      </c>
      <c r="G626" s="5" t="n">
        <v>1</v>
      </c>
      <c r="H626" s="1" t="n">
        <f aca="false">F626+G626</f>
        <v>2</v>
      </c>
      <c r="I626" s="1" t="n">
        <v>2</v>
      </c>
      <c r="J626" s="1" t="n">
        <v>0</v>
      </c>
      <c r="K626" s="3" t="n">
        <f aca="false">(100*(G626+F626-(ABS(G626-F626))))/(G626+F626+1)</f>
        <v>66.6666666666667</v>
      </c>
      <c r="L626" s="3" t="n">
        <v>1531.21620858267</v>
      </c>
      <c r="M626" s="3" t="n">
        <v>227.554793963838</v>
      </c>
      <c r="N626" s="3" t="n">
        <v>1513.22793875661</v>
      </c>
      <c r="O626" s="3" t="n">
        <v>430.138711529749</v>
      </c>
      <c r="P626" s="3" t="n">
        <f aca="false">L626/M626</f>
        <v>6.729</v>
      </c>
      <c r="Q626" s="1" t="n">
        <v>3.51799988746643</v>
      </c>
      <c r="R626" s="1" t="n">
        <v>1539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1</v>
      </c>
      <c r="X626" s="1" t="n">
        <v>0</v>
      </c>
      <c r="Y626" s="1" t="n">
        <v>0</v>
      </c>
      <c r="Z626" s="1" t="n">
        <v>0</v>
      </c>
      <c r="AA626" s="1" t="n">
        <v>1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1</v>
      </c>
      <c r="AI626" s="1" t="n">
        <v>0</v>
      </c>
      <c r="AJ626" s="1" t="n">
        <v>0</v>
      </c>
      <c r="AK626" s="1" t="n">
        <v>1</v>
      </c>
      <c r="AL626" s="1" t="n">
        <v>0</v>
      </c>
      <c r="AM626" s="1" t="n">
        <v>0</v>
      </c>
      <c r="AN626" s="1" t="n">
        <v>1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1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1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</row>
    <row r="627" customFormat="false" ht="12.75" hidden="false" customHeight="false" outlineLevel="0" collapsed="false">
      <c r="A627" s="2" t="s">
        <v>694</v>
      </c>
      <c r="B627" s="2" t="n">
        <v>1</v>
      </c>
      <c r="C627" s="2" t="n">
        <v>0</v>
      </c>
      <c r="D627" s="2" t="n">
        <v>0</v>
      </c>
      <c r="E627" s="2" t="n">
        <v>0</v>
      </c>
      <c r="F627" s="5" t="n">
        <v>0</v>
      </c>
      <c r="G627" s="5" t="n">
        <v>0</v>
      </c>
      <c r="H627" s="1" t="n">
        <f aca="false">F627+G627</f>
        <v>0</v>
      </c>
      <c r="I627" s="1" t="n">
        <v>0.0001</v>
      </c>
      <c r="J627" s="1" t="n">
        <v>1</v>
      </c>
      <c r="K627" s="3" t="n">
        <f aca="false">(100*(G627+F627-(ABS(G627-F627))))/(G627+F627+1)</f>
        <v>0</v>
      </c>
      <c r="L627" s="3" t="n">
        <v>1531.21620858267</v>
      </c>
      <c r="M627" s="3" t="n">
        <v>227.554793963838</v>
      </c>
      <c r="N627" s="3" t="n">
        <v>982.446273234606</v>
      </c>
      <c r="O627" s="3" t="n">
        <v>286.010564658009</v>
      </c>
      <c r="P627" s="3" t="n">
        <f aca="false">L627/M627</f>
        <v>6.729</v>
      </c>
      <c r="Q627" s="1" t="n">
        <v>3.43499994277954</v>
      </c>
      <c r="R627" s="1" t="n">
        <v>2089</v>
      </c>
      <c r="S627" s="1" t="n">
        <v>0</v>
      </c>
      <c r="T627" s="1" t="n">
        <v>0</v>
      </c>
      <c r="U627" s="1" t="n">
        <v>0</v>
      </c>
      <c r="V627" s="1" t="n">
        <v>1</v>
      </c>
      <c r="W627" s="1" t="n">
        <v>1</v>
      </c>
      <c r="X627" s="1" t="n">
        <v>0</v>
      </c>
      <c r="Y627" s="1" t="n">
        <v>0</v>
      </c>
      <c r="Z627" s="1" t="n">
        <v>0</v>
      </c>
      <c r="AA627" s="1" t="n">
        <v>1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1</v>
      </c>
      <c r="AI627" s="1" t="n">
        <v>0</v>
      </c>
      <c r="AJ627" s="1" t="n">
        <v>0</v>
      </c>
      <c r="AK627" s="1" t="n">
        <v>1</v>
      </c>
      <c r="AL627" s="1" t="n">
        <v>0</v>
      </c>
      <c r="AM627" s="1" t="n">
        <v>1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1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1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</row>
    <row r="628" customFormat="false" ht="12.75" hidden="false" customHeight="false" outlineLevel="0" collapsed="false">
      <c r="A628" s="2" t="s">
        <v>695</v>
      </c>
      <c r="B628" s="2" t="n">
        <v>1</v>
      </c>
      <c r="C628" s="2" t="n">
        <v>0</v>
      </c>
      <c r="D628" s="2" t="n">
        <v>0</v>
      </c>
      <c r="E628" s="2" t="n">
        <v>0</v>
      </c>
      <c r="F628" s="5" t="n">
        <v>0</v>
      </c>
      <c r="G628" s="5" t="n">
        <v>0</v>
      </c>
      <c r="H628" s="1" t="n">
        <f aca="false">F628+G628</f>
        <v>0</v>
      </c>
      <c r="I628" s="1" t="n">
        <v>0.0001</v>
      </c>
      <c r="J628" s="1" t="n">
        <v>1</v>
      </c>
      <c r="K628" s="3" t="n">
        <f aca="false">(100*(G628+F628-(ABS(G628-F628))))/(G628+F628+1)</f>
        <v>0</v>
      </c>
      <c r="L628" s="3" t="n">
        <v>1531.21620858267</v>
      </c>
      <c r="M628" s="3" t="n">
        <v>227.554793963838</v>
      </c>
      <c r="N628" s="3" t="n">
        <v>1327.7910943907</v>
      </c>
      <c r="O628" s="3" t="n">
        <v>210.660176803221</v>
      </c>
      <c r="P628" s="3" t="n">
        <f aca="false">L628/M628</f>
        <v>6.729</v>
      </c>
      <c r="Q628" s="1" t="n">
        <v>6.303</v>
      </c>
      <c r="R628" s="1" t="n">
        <v>1773</v>
      </c>
      <c r="S628" s="1" t="n">
        <v>0</v>
      </c>
      <c r="T628" s="1" t="n">
        <v>0</v>
      </c>
      <c r="U628" s="1" t="n">
        <v>0</v>
      </c>
      <c r="V628" s="1" t="n">
        <v>1</v>
      </c>
      <c r="W628" s="1" t="n">
        <v>0</v>
      </c>
      <c r="X628" s="1" t="n">
        <v>1</v>
      </c>
      <c r="Y628" s="1" t="n">
        <v>0</v>
      </c>
      <c r="Z628" s="1" t="n">
        <v>0</v>
      </c>
      <c r="AA628" s="1" t="n">
        <v>0</v>
      </c>
      <c r="AB628" s="1" t="n">
        <v>1</v>
      </c>
      <c r="AC628" s="1" t="n">
        <v>0</v>
      </c>
      <c r="AD628" s="1" t="n">
        <v>0</v>
      </c>
      <c r="AE628" s="1" t="n">
        <v>0</v>
      </c>
      <c r="AF628" s="1" t="n">
        <v>1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1</v>
      </c>
      <c r="AL628" s="1" t="n">
        <v>0</v>
      </c>
      <c r="AM628" s="1" t="n">
        <v>1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1</v>
      </c>
      <c r="BG628" s="1" t="n">
        <v>0</v>
      </c>
      <c r="BH628" s="1" t="n">
        <v>0</v>
      </c>
      <c r="BI628" s="1" t="n">
        <v>0</v>
      </c>
      <c r="BJ628" s="1" t="n">
        <v>1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</row>
    <row r="629" customFormat="false" ht="12.75" hidden="false" customHeight="false" outlineLevel="0" collapsed="false">
      <c r="A629" s="2" t="s">
        <v>696</v>
      </c>
      <c r="B629" s="2" t="n">
        <v>1</v>
      </c>
      <c r="C629" s="2" t="n">
        <v>0</v>
      </c>
      <c r="D629" s="2" t="n">
        <v>0</v>
      </c>
      <c r="E629" s="2" t="n">
        <v>0</v>
      </c>
      <c r="F629" s="5" t="n">
        <v>0</v>
      </c>
      <c r="G629" s="5" t="n">
        <v>0</v>
      </c>
      <c r="H629" s="1" t="n">
        <f aca="false">F629+G629</f>
        <v>0</v>
      </c>
      <c r="I629" s="1" t="n">
        <v>0.0001</v>
      </c>
      <c r="J629" s="1" t="n">
        <v>1</v>
      </c>
      <c r="K629" s="3" t="n">
        <f aca="false">(100*(G629+F629-(ABS(G629-F629))))/(G629+F629+1)</f>
        <v>0</v>
      </c>
      <c r="L629" s="3" t="n">
        <v>1531.21620858267</v>
      </c>
      <c r="M629" s="3" t="n">
        <v>227.554793963838</v>
      </c>
      <c r="N629" s="3" t="n">
        <v>2371.01304243522</v>
      </c>
      <c r="O629" s="3" t="n">
        <v>276.245257186907</v>
      </c>
      <c r="P629" s="3" t="n">
        <f aca="false">L629/M629</f>
        <v>6.729</v>
      </c>
      <c r="Q629" s="1" t="n">
        <v>8.583</v>
      </c>
      <c r="R629" s="1" t="n">
        <v>1545</v>
      </c>
      <c r="S629" s="1" t="n">
        <v>0</v>
      </c>
      <c r="T629" s="1" t="n">
        <v>0</v>
      </c>
      <c r="U629" s="1" t="n">
        <v>0</v>
      </c>
      <c r="V629" s="1" t="n">
        <v>1</v>
      </c>
      <c r="W629" s="1" t="n">
        <v>0</v>
      </c>
      <c r="X629" s="1" t="n">
        <v>1</v>
      </c>
      <c r="Y629" s="1" t="n">
        <v>0</v>
      </c>
      <c r="Z629" s="1" t="n">
        <v>0</v>
      </c>
      <c r="AA629" s="1" t="n">
        <v>0</v>
      </c>
      <c r="AB629" s="1" t="n">
        <v>1</v>
      </c>
      <c r="AC629" s="1" t="n">
        <v>0</v>
      </c>
      <c r="AD629" s="1" t="n">
        <v>0</v>
      </c>
      <c r="AE629" s="1" t="n">
        <v>0</v>
      </c>
      <c r="AF629" s="1" t="n">
        <v>1</v>
      </c>
      <c r="AG629" s="1" t="n">
        <v>0</v>
      </c>
      <c r="AH629" s="1" t="n">
        <v>1</v>
      </c>
      <c r="AI629" s="1" t="n">
        <v>0</v>
      </c>
      <c r="AJ629" s="1" t="n">
        <v>0</v>
      </c>
      <c r="AK629" s="1" t="n">
        <v>0</v>
      </c>
      <c r="AL629" s="1" t="n">
        <v>1</v>
      </c>
      <c r="AM629" s="1" t="n">
        <v>0</v>
      </c>
      <c r="AN629" s="1" t="n">
        <v>1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1</v>
      </c>
      <c r="BH629" s="1" t="n">
        <v>0</v>
      </c>
      <c r="BI629" s="1" t="n">
        <v>0</v>
      </c>
      <c r="BJ629" s="1" t="n">
        <v>1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</row>
    <row r="630" customFormat="false" ht="12.75" hidden="false" customHeight="false" outlineLevel="0" collapsed="false">
      <c r="A630" s="2" t="s">
        <v>697</v>
      </c>
      <c r="B630" s="2" t="n">
        <v>1</v>
      </c>
      <c r="C630" s="2" t="n">
        <v>0</v>
      </c>
      <c r="D630" s="2" t="n">
        <v>0</v>
      </c>
      <c r="E630" s="2" t="n">
        <v>0</v>
      </c>
      <c r="F630" s="5" t="n">
        <v>6</v>
      </c>
      <c r="G630" s="5" t="n">
        <v>1</v>
      </c>
      <c r="H630" s="1" t="n">
        <f aca="false">F630+G630</f>
        <v>7</v>
      </c>
      <c r="I630" s="1" t="n">
        <v>7</v>
      </c>
      <c r="J630" s="1" t="n">
        <v>0</v>
      </c>
      <c r="K630" s="3" t="n">
        <f aca="false">(100*(G630+F630-(ABS(G630-F630))))/(G630+F630+1)</f>
        <v>25</v>
      </c>
      <c r="L630" s="3" t="n">
        <v>1531.21620858267</v>
      </c>
      <c r="M630" s="3" t="n">
        <v>227.554793963838</v>
      </c>
      <c r="N630" s="3" t="n">
        <v>1177.35158696867</v>
      </c>
      <c r="O630" s="3" t="n">
        <v>421.234903338461</v>
      </c>
      <c r="P630" s="3" t="n">
        <f aca="false">L630/M630</f>
        <v>6.729</v>
      </c>
      <c r="Q630" s="1" t="n">
        <v>2.79500007629395</v>
      </c>
      <c r="R630" s="1" t="n">
        <v>1703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1</v>
      </c>
      <c r="X630" s="1" t="n">
        <v>0</v>
      </c>
      <c r="Y630" s="1" t="n">
        <v>0</v>
      </c>
      <c r="Z630" s="1" t="n">
        <v>0</v>
      </c>
      <c r="AA630" s="1" t="n">
        <v>1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1</v>
      </c>
      <c r="AI630" s="1" t="n">
        <v>0</v>
      </c>
      <c r="AJ630" s="1" t="n">
        <v>0</v>
      </c>
      <c r="AK630" s="1" t="n">
        <v>0</v>
      </c>
      <c r="AL630" s="1" t="n">
        <v>1</v>
      </c>
      <c r="AM630" s="1" t="n">
        <v>0</v>
      </c>
      <c r="AN630" s="1" t="n">
        <v>1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1</v>
      </c>
      <c r="BI630" s="1" t="n">
        <v>0</v>
      </c>
      <c r="BJ630" s="1" t="n">
        <v>1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</row>
    <row r="631" customFormat="false" ht="12.75" hidden="false" customHeight="false" outlineLevel="0" collapsed="false">
      <c r="A631" s="2" t="s">
        <v>698</v>
      </c>
      <c r="B631" s="2" t="n">
        <v>1</v>
      </c>
      <c r="C631" s="2" t="n">
        <v>0</v>
      </c>
      <c r="D631" s="2" t="n">
        <v>0</v>
      </c>
      <c r="E631" s="2" t="n">
        <v>0</v>
      </c>
      <c r="F631" s="5" t="n">
        <v>0</v>
      </c>
      <c r="G631" s="5" t="n">
        <v>0</v>
      </c>
      <c r="H631" s="1" t="n">
        <f aca="false">F631+G631</f>
        <v>0</v>
      </c>
      <c r="I631" s="1" t="n">
        <v>0.0001</v>
      </c>
      <c r="J631" s="1" t="n">
        <v>1</v>
      </c>
      <c r="K631" s="3" t="n">
        <f aca="false">(100*(G631+F631-(ABS(G631-F631))))/(G631+F631+1)</f>
        <v>0</v>
      </c>
      <c r="L631" s="3" t="n">
        <v>1531.21620858267</v>
      </c>
      <c r="M631" s="3" t="n">
        <v>227.554793963838</v>
      </c>
      <c r="N631" s="3" t="n">
        <v>7809.03543378168</v>
      </c>
      <c r="O631" s="3" t="n">
        <v>251.255966954665</v>
      </c>
      <c r="P631" s="3" t="n">
        <f aca="false">L631/M631</f>
        <v>6.729</v>
      </c>
      <c r="Q631" s="1" t="n">
        <v>31.0799999237061</v>
      </c>
      <c r="R631" s="1" t="n">
        <v>1728</v>
      </c>
      <c r="S631" s="1" t="n">
        <v>0</v>
      </c>
      <c r="T631" s="1" t="n">
        <v>0</v>
      </c>
      <c r="U631" s="1" t="n">
        <v>0</v>
      </c>
      <c r="V631" s="1" t="n">
        <v>1</v>
      </c>
      <c r="W631" s="1" t="n">
        <v>0</v>
      </c>
      <c r="X631" s="1" t="n">
        <v>1</v>
      </c>
      <c r="Y631" s="1" t="n">
        <v>0</v>
      </c>
      <c r="Z631" s="1" t="n">
        <v>0</v>
      </c>
      <c r="AA631" s="1" t="n">
        <v>0</v>
      </c>
      <c r="AB631" s="1" t="n">
        <v>1</v>
      </c>
      <c r="AC631" s="1" t="n">
        <v>0</v>
      </c>
      <c r="AD631" s="1" t="n">
        <v>1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1</v>
      </c>
      <c r="AM631" s="1" t="n">
        <v>0</v>
      </c>
      <c r="AN631" s="1" t="n">
        <v>1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1</v>
      </c>
      <c r="BJ631" s="1" t="n">
        <v>1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</row>
    <row r="632" customFormat="false" ht="12.75" hidden="false" customHeight="false" outlineLevel="0" collapsed="false">
      <c r="A632" s="2" t="s">
        <v>699</v>
      </c>
      <c r="B632" s="2" t="n">
        <v>1</v>
      </c>
      <c r="C632" s="2" t="n">
        <v>0</v>
      </c>
      <c r="D632" s="2" t="n">
        <v>0</v>
      </c>
      <c r="E632" s="2" t="n">
        <v>0</v>
      </c>
      <c r="F632" s="5" t="n">
        <v>0</v>
      </c>
      <c r="G632" s="5" t="n">
        <v>0</v>
      </c>
      <c r="H632" s="1" t="n">
        <f aca="false">F632+G632</f>
        <v>0</v>
      </c>
      <c r="I632" s="1" t="n">
        <v>0.0001</v>
      </c>
      <c r="J632" s="1" t="n">
        <v>1</v>
      </c>
      <c r="K632" s="3" t="n">
        <f aca="false">(100*(G632+F632-(ABS(G632-F632))))/(G632+F632+1)</f>
        <v>0</v>
      </c>
      <c r="L632" s="3" t="n">
        <v>1531.21620858267</v>
      </c>
      <c r="M632" s="3" t="n">
        <v>227.554793963838</v>
      </c>
      <c r="N632" s="3" t="n">
        <v>4504.37289101657</v>
      </c>
      <c r="O632" s="3" t="n">
        <v>256.805752053396</v>
      </c>
      <c r="P632" s="3" t="n">
        <f aca="false">L632/M632</f>
        <v>6.729</v>
      </c>
      <c r="Q632" s="1" t="n">
        <v>17.54</v>
      </c>
      <c r="R632" s="3" t="n">
        <v>1854</v>
      </c>
      <c r="S632" s="1" t="n">
        <v>0</v>
      </c>
      <c r="T632" s="1" t="n">
        <v>0</v>
      </c>
      <c r="U632" s="1" t="n">
        <v>0</v>
      </c>
      <c r="V632" s="1" t="n">
        <v>1</v>
      </c>
      <c r="W632" s="1" t="n">
        <v>0</v>
      </c>
      <c r="X632" s="1" t="n">
        <v>1</v>
      </c>
      <c r="Y632" s="1" t="n">
        <v>0</v>
      </c>
      <c r="Z632" s="1" t="n">
        <v>0</v>
      </c>
      <c r="AA632" s="1" t="n">
        <v>0</v>
      </c>
      <c r="AB632" s="1" t="n">
        <v>1</v>
      </c>
      <c r="AC632" s="1" t="n">
        <v>0</v>
      </c>
      <c r="AD632" s="1" t="n">
        <v>0</v>
      </c>
      <c r="AE632" s="1" t="n">
        <v>0</v>
      </c>
      <c r="AF632" s="1" t="n">
        <v>1</v>
      </c>
      <c r="AG632" s="1" t="n">
        <v>0</v>
      </c>
      <c r="AH632" s="1" t="n">
        <v>1</v>
      </c>
      <c r="AI632" s="1" t="n">
        <v>0</v>
      </c>
      <c r="AJ632" s="1" t="n">
        <v>0</v>
      </c>
      <c r="AK632" s="1" t="n">
        <v>0</v>
      </c>
      <c r="AL632" s="1" t="n">
        <v>1</v>
      </c>
      <c r="AM632" s="1" t="n">
        <v>0</v>
      </c>
      <c r="AN632" s="1" t="n">
        <v>1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1</v>
      </c>
      <c r="BK632" s="1" t="n">
        <v>1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</row>
    <row r="633" customFormat="false" ht="12.75" hidden="false" customHeight="false" outlineLevel="0" collapsed="false">
      <c r="A633" s="2" t="s">
        <v>700</v>
      </c>
      <c r="B633" s="2" t="n">
        <v>1</v>
      </c>
      <c r="C633" s="2" t="n">
        <v>0</v>
      </c>
      <c r="D633" s="2" t="n">
        <v>0</v>
      </c>
      <c r="E633" s="2" t="n">
        <v>0</v>
      </c>
      <c r="F633" s="5" t="n">
        <v>5</v>
      </c>
      <c r="G633" s="5" t="n">
        <v>2</v>
      </c>
      <c r="H633" s="1" t="n">
        <f aca="false">F633+G633</f>
        <v>7</v>
      </c>
      <c r="I633" s="1" t="n">
        <v>7</v>
      </c>
      <c r="J633" s="1" t="n">
        <v>0</v>
      </c>
      <c r="K633" s="3" t="n">
        <f aca="false">(100*(G633+F633-(ABS(G633-F633))))/(G633+F633+1)</f>
        <v>50</v>
      </c>
      <c r="L633" s="3" t="n">
        <v>1531.21620858267</v>
      </c>
      <c r="M633" s="3" t="n">
        <v>227.554793963838</v>
      </c>
      <c r="N633" s="3" t="n">
        <v>8019.5993681242</v>
      </c>
      <c r="O633" s="3" t="n">
        <v>345.523454033787</v>
      </c>
      <c r="P633" s="3" t="n">
        <f aca="false">L633/M633</f>
        <v>6.729</v>
      </c>
      <c r="Q633" s="1" t="n">
        <v>23.21</v>
      </c>
      <c r="R633" s="1" t="n">
        <v>311</v>
      </c>
      <c r="S633" s="1" t="n">
        <v>1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1</v>
      </c>
      <c r="Y633" s="1" t="n">
        <v>0</v>
      </c>
      <c r="Z633" s="1" t="n">
        <v>0</v>
      </c>
      <c r="AA633" s="1" t="n">
        <v>0</v>
      </c>
      <c r="AB633" s="1" t="n">
        <v>1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1</v>
      </c>
      <c r="AI633" s="1" t="n">
        <v>0</v>
      </c>
      <c r="AJ633" s="1" t="n">
        <v>0</v>
      </c>
      <c r="AK633" s="1" t="n">
        <v>1</v>
      </c>
      <c r="AL633" s="1" t="n">
        <v>0</v>
      </c>
      <c r="AM633" s="1" t="n">
        <v>1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1</v>
      </c>
      <c r="BK633" s="1" t="n">
        <v>0</v>
      </c>
      <c r="BL633" s="1" t="n">
        <v>1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</row>
    <row r="634" customFormat="false" ht="12.75" hidden="false" customHeight="false" outlineLevel="0" collapsed="false">
      <c r="A634" s="2" t="s">
        <v>701</v>
      </c>
      <c r="B634" s="2" t="n">
        <v>1</v>
      </c>
      <c r="C634" s="2" t="n">
        <v>0</v>
      </c>
      <c r="D634" s="2" t="n">
        <v>0</v>
      </c>
      <c r="E634" s="2" t="n">
        <v>0</v>
      </c>
      <c r="F634" s="5" t="n">
        <v>0</v>
      </c>
      <c r="G634" s="5" t="n">
        <v>0</v>
      </c>
      <c r="H634" s="1" t="n">
        <f aca="false">F634+G634</f>
        <v>0</v>
      </c>
      <c r="I634" s="1" t="n">
        <v>0.0001</v>
      </c>
      <c r="J634" s="1" t="n">
        <v>1</v>
      </c>
      <c r="K634" s="3" t="n">
        <f aca="false">(100*(G634+F634-(ABS(G634-F634))))/(G634+F634+1)</f>
        <v>0</v>
      </c>
      <c r="L634" s="3" t="n">
        <v>1531.21620858267</v>
      </c>
      <c r="M634" s="3" t="n">
        <v>227.554793963838</v>
      </c>
      <c r="N634" s="3" t="n">
        <v>2862.56181268514</v>
      </c>
      <c r="O634" s="3" t="n">
        <v>202.358391961342</v>
      </c>
      <c r="P634" s="3" t="n">
        <f aca="false">L634/M634</f>
        <v>6.729</v>
      </c>
      <c r="Q634" s="1" t="n">
        <v>14.146</v>
      </c>
      <c r="R634" s="3" t="n">
        <v>2051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1</v>
      </c>
      <c r="Y634" s="1" t="n">
        <v>0</v>
      </c>
      <c r="Z634" s="1" t="n">
        <v>0</v>
      </c>
      <c r="AA634" s="1" t="n">
        <v>0</v>
      </c>
      <c r="AB634" s="1" t="n">
        <v>1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1</v>
      </c>
      <c r="AI634" s="1" t="n">
        <v>0</v>
      </c>
      <c r="AJ634" s="1" t="n">
        <v>0</v>
      </c>
      <c r="AK634" s="1" t="n">
        <v>0</v>
      </c>
      <c r="AL634" s="1" t="n">
        <v>1</v>
      </c>
      <c r="AM634" s="1" t="n">
        <v>0</v>
      </c>
      <c r="AN634" s="1" t="n">
        <v>1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1</v>
      </c>
      <c r="BK634" s="1" t="n">
        <v>0</v>
      </c>
      <c r="BL634" s="1" t="n">
        <v>0</v>
      </c>
      <c r="BM634" s="1" t="n">
        <v>1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</row>
    <row r="635" customFormat="false" ht="12.75" hidden="false" customHeight="false" outlineLevel="0" collapsed="false">
      <c r="A635" s="2" t="s">
        <v>702</v>
      </c>
      <c r="B635" s="2" t="n">
        <v>1</v>
      </c>
      <c r="C635" s="2" t="n">
        <v>0</v>
      </c>
      <c r="D635" s="2" t="n">
        <v>0</v>
      </c>
      <c r="E635" s="2" t="n">
        <v>0</v>
      </c>
      <c r="F635" s="5" t="n">
        <v>0</v>
      </c>
      <c r="G635" s="5" t="n">
        <v>0</v>
      </c>
      <c r="H635" s="1" t="n">
        <f aca="false">F635+G635</f>
        <v>0</v>
      </c>
      <c r="I635" s="1" t="n">
        <v>0.0001</v>
      </c>
      <c r="J635" s="1" t="n">
        <v>1</v>
      </c>
      <c r="K635" s="3" t="n">
        <f aca="false">(100*(G635+F635-(ABS(G635-F635))))/(G635+F635+1)</f>
        <v>0</v>
      </c>
      <c r="L635" s="3" t="n">
        <v>1531.21620858267</v>
      </c>
      <c r="M635" s="3" t="n">
        <v>227.554793963838</v>
      </c>
      <c r="N635" s="3" t="n">
        <v>3069.71753650145</v>
      </c>
      <c r="O635" s="3" t="n">
        <v>226.046947993186</v>
      </c>
      <c r="P635" s="3" t="n">
        <f aca="false">L635/M635</f>
        <v>6.729</v>
      </c>
      <c r="Q635" s="1" t="n">
        <v>13.5799999237061</v>
      </c>
      <c r="R635" s="1" t="n">
        <v>1578</v>
      </c>
      <c r="S635" s="1" t="n">
        <v>0</v>
      </c>
      <c r="T635" s="1" t="n">
        <v>0</v>
      </c>
      <c r="U635" s="1" t="n">
        <v>0</v>
      </c>
      <c r="V635" s="1" t="n">
        <v>1</v>
      </c>
      <c r="W635" s="1" t="n">
        <v>0</v>
      </c>
      <c r="X635" s="1" t="n">
        <v>1</v>
      </c>
      <c r="Y635" s="1" t="n">
        <v>0</v>
      </c>
      <c r="Z635" s="1" t="n">
        <v>0</v>
      </c>
      <c r="AA635" s="1" t="n">
        <v>0</v>
      </c>
      <c r="AB635" s="1" t="n">
        <v>1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1</v>
      </c>
      <c r="AI635" s="1" t="n">
        <v>0</v>
      </c>
      <c r="AJ635" s="1" t="n">
        <v>0</v>
      </c>
      <c r="AK635" s="1" t="n">
        <v>0</v>
      </c>
      <c r="AL635" s="1" t="n">
        <v>1</v>
      </c>
      <c r="AM635" s="1" t="n">
        <v>0</v>
      </c>
      <c r="AN635" s="1" t="n">
        <v>1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1</v>
      </c>
      <c r="BK635" s="1" t="n">
        <v>0</v>
      </c>
      <c r="BL635" s="1" t="n">
        <v>0</v>
      </c>
      <c r="BM635" s="1" t="n">
        <v>0</v>
      </c>
      <c r="BN635" s="1" t="n">
        <v>1</v>
      </c>
      <c r="BO635" s="1" t="n">
        <v>0</v>
      </c>
      <c r="BP635" s="1" t="n">
        <v>0</v>
      </c>
      <c r="BQ635" s="1" t="n">
        <v>0</v>
      </c>
      <c r="BR635" s="1" t="n">
        <v>0</v>
      </c>
    </row>
    <row r="636" customFormat="false" ht="12.75" hidden="false" customHeight="false" outlineLevel="0" collapsed="false">
      <c r="A636" s="2" t="s">
        <v>703</v>
      </c>
      <c r="B636" s="2" t="n">
        <v>1</v>
      </c>
      <c r="C636" s="2" t="n">
        <v>0</v>
      </c>
      <c r="D636" s="2" t="n">
        <v>0</v>
      </c>
      <c r="E636" s="2" t="n">
        <v>0</v>
      </c>
      <c r="F636" s="5" t="n">
        <v>0</v>
      </c>
      <c r="G636" s="5" t="n">
        <v>0</v>
      </c>
      <c r="H636" s="1" t="n">
        <f aca="false">F636+G636</f>
        <v>0</v>
      </c>
      <c r="I636" s="1" t="n">
        <v>0.0001</v>
      </c>
      <c r="J636" s="1" t="n">
        <v>1</v>
      </c>
      <c r="K636" s="3" t="n">
        <f aca="false">(100*(G636+F636-(ABS(G636-F636))))/(G636+F636+1)</f>
        <v>0</v>
      </c>
      <c r="L636" s="3" t="n">
        <v>1531.21620858267</v>
      </c>
      <c r="M636" s="3" t="n">
        <v>227.554793963838</v>
      </c>
      <c r="N636" s="3" t="n">
        <v>857.500912702631</v>
      </c>
      <c r="O636" s="3" t="n">
        <v>291.964900477573</v>
      </c>
      <c r="P636" s="3" t="n">
        <f aca="false">L636/M636</f>
        <v>6.729</v>
      </c>
      <c r="Q636" s="1" t="n">
        <v>2.937</v>
      </c>
      <c r="R636" s="1" t="n">
        <v>1026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1</v>
      </c>
      <c r="X636" s="1" t="n">
        <v>0</v>
      </c>
      <c r="Y636" s="1" t="n">
        <v>0</v>
      </c>
      <c r="Z636" s="1" t="n">
        <v>1</v>
      </c>
      <c r="AA636" s="1" t="n">
        <v>1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1</v>
      </c>
      <c r="AL636" s="1" t="n">
        <v>0</v>
      </c>
      <c r="AM636" s="1" t="n">
        <v>1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1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1</v>
      </c>
      <c r="BP636" s="1" t="n">
        <v>0</v>
      </c>
      <c r="BQ636" s="1" t="n">
        <v>0</v>
      </c>
      <c r="BR636" s="1" t="n">
        <v>0</v>
      </c>
    </row>
    <row r="637" customFormat="false" ht="12.75" hidden="false" customHeight="false" outlineLevel="0" collapsed="false">
      <c r="A637" s="2" t="s">
        <v>704</v>
      </c>
      <c r="B637" s="2" t="n">
        <v>1</v>
      </c>
      <c r="C637" s="2" t="n">
        <v>0</v>
      </c>
      <c r="D637" s="2" t="n">
        <v>0</v>
      </c>
      <c r="E637" s="2" t="n">
        <v>0</v>
      </c>
      <c r="F637" s="5" t="n">
        <v>62</v>
      </c>
      <c r="G637" s="5" t="n">
        <v>16</v>
      </c>
      <c r="H637" s="1" t="n">
        <f aca="false">F637+G637</f>
        <v>78</v>
      </c>
      <c r="I637" s="1" t="n">
        <v>78</v>
      </c>
      <c r="J637" s="1" t="n">
        <v>0</v>
      </c>
      <c r="K637" s="3" t="n">
        <f aca="false">(100*(G637+F637-(ABS(G637-F637))))/(G637+F637+1)</f>
        <v>40.5063291139241</v>
      </c>
      <c r="L637" s="3" t="n">
        <v>1531.21620858267</v>
      </c>
      <c r="M637" s="3" t="n">
        <v>227.554793963838</v>
      </c>
      <c r="N637" s="3" t="n">
        <v>23761.0541814645</v>
      </c>
      <c r="O637" s="3" t="n">
        <v>520.254285361587</v>
      </c>
      <c r="P637" s="3" t="n">
        <f aca="false">L637/M637</f>
        <v>6.729</v>
      </c>
      <c r="Q637" s="1" t="n">
        <v>45.6720008850098</v>
      </c>
      <c r="R637" s="1" t="n">
        <v>985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1</v>
      </c>
      <c r="X637" s="1" t="n">
        <v>0</v>
      </c>
      <c r="Y637" s="1" t="n">
        <v>0</v>
      </c>
      <c r="Z637" s="1" t="n">
        <v>1</v>
      </c>
      <c r="AA637" s="1" t="n">
        <v>1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1</v>
      </c>
      <c r="AL637" s="1" t="n">
        <v>0</v>
      </c>
      <c r="AM637" s="1" t="n">
        <v>0</v>
      </c>
      <c r="AN637" s="1" t="n">
        <v>1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1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1</v>
      </c>
      <c r="BQ637" s="1" t="n">
        <v>0</v>
      </c>
      <c r="BR637" s="1" t="n">
        <v>0</v>
      </c>
    </row>
    <row r="638" customFormat="false" ht="12.75" hidden="false" customHeight="false" outlineLevel="0" collapsed="false">
      <c r="A638" s="2" t="s">
        <v>705</v>
      </c>
      <c r="B638" s="2" t="n">
        <v>1</v>
      </c>
      <c r="C638" s="2" t="n">
        <v>0</v>
      </c>
      <c r="D638" s="2" t="n">
        <v>0</v>
      </c>
      <c r="E638" s="2" t="n">
        <v>0</v>
      </c>
      <c r="F638" s="5" t="n">
        <v>0</v>
      </c>
      <c r="G638" s="5" t="n">
        <v>0</v>
      </c>
      <c r="H638" s="1" t="n">
        <f aca="false">F638+G638</f>
        <v>0</v>
      </c>
      <c r="I638" s="1" t="n">
        <v>0.0001</v>
      </c>
      <c r="J638" s="1" t="n">
        <v>1</v>
      </c>
      <c r="K638" s="3" t="n">
        <f aca="false">(100*(G638+F638-(ABS(G638-F638))))/(G638+F638+1)</f>
        <v>0</v>
      </c>
      <c r="L638" s="3" t="n">
        <v>1531.21620858267</v>
      </c>
      <c r="M638" s="3" t="n">
        <v>227.554793963838</v>
      </c>
      <c r="N638" s="3" t="n">
        <v>3499.61834715648</v>
      </c>
      <c r="O638" s="3" t="n">
        <v>547.328482628399</v>
      </c>
      <c r="P638" s="3" t="n">
        <f aca="false">L638/M638</f>
        <v>6.729</v>
      </c>
      <c r="Q638" s="1" t="n">
        <v>6.39400005340576</v>
      </c>
      <c r="R638" s="1" t="n">
        <v>11221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1</v>
      </c>
      <c r="X638" s="1" t="n">
        <v>0</v>
      </c>
      <c r="Y638" s="1" t="n">
        <v>0</v>
      </c>
      <c r="Z638" s="1" t="n">
        <v>1</v>
      </c>
      <c r="AA638" s="1" t="n">
        <v>1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1</v>
      </c>
      <c r="AM638" s="1" t="n">
        <v>0</v>
      </c>
      <c r="AN638" s="1" t="n">
        <v>1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1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1</v>
      </c>
      <c r="BR638" s="1" t="n">
        <v>0</v>
      </c>
    </row>
    <row r="639" customFormat="false" ht="12.75" hidden="false" customHeight="false" outlineLevel="0" collapsed="false">
      <c r="A639" s="2" t="s">
        <v>706</v>
      </c>
      <c r="B639" s="2" t="n">
        <v>1</v>
      </c>
      <c r="C639" s="2" t="n">
        <v>0</v>
      </c>
      <c r="D639" s="2" t="n">
        <v>0</v>
      </c>
      <c r="E639" s="2" t="n">
        <v>0</v>
      </c>
      <c r="F639" s="5" t="n">
        <v>0</v>
      </c>
      <c r="G639" s="5" t="n">
        <v>0</v>
      </c>
      <c r="H639" s="1" t="n">
        <f aca="false">F639+G639</f>
        <v>0</v>
      </c>
      <c r="I639" s="1" t="n">
        <v>0.0001</v>
      </c>
      <c r="J639" s="1" t="n">
        <v>1</v>
      </c>
      <c r="K639" s="3" t="n">
        <f aca="false">(100*(G639+F639-(ABS(G639-F639))))/(G639+F639+1)</f>
        <v>0</v>
      </c>
      <c r="L639" s="3" t="n">
        <v>1531.21620858267</v>
      </c>
      <c r="M639" s="3" t="n">
        <v>227.554793963838</v>
      </c>
      <c r="N639" s="3" t="n">
        <v>590.324122019166</v>
      </c>
      <c r="O639" s="3" t="n">
        <v>400.763137912353</v>
      </c>
      <c r="P639" s="3" t="n">
        <f aca="false">L639/M639</f>
        <v>6.729</v>
      </c>
      <c r="Q639" s="1" t="n">
        <v>1.47300004959106</v>
      </c>
      <c r="R639" s="1" t="n">
        <v>12168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1</v>
      </c>
      <c r="X639" s="1" t="n">
        <v>0</v>
      </c>
      <c r="Y639" s="1" t="n">
        <v>0</v>
      </c>
      <c r="Z639" s="1" t="n">
        <v>1</v>
      </c>
      <c r="AA639" s="1" t="n">
        <v>1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1</v>
      </c>
      <c r="AM639" s="1" t="n">
        <v>0</v>
      </c>
      <c r="AN639" s="1" t="n">
        <v>1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1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1</v>
      </c>
    </row>
    <row r="640" customFormat="false" ht="12.75" hidden="false" customHeight="false" outlineLevel="0" collapsed="false">
      <c r="A640" s="4" t="s">
        <v>707</v>
      </c>
      <c r="B640" s="4" t="n">
        <v>1</v>
      </c>
      <c r="C640" s="4" t="n">
        <v>0</v>
      </c>
      <c r="D640" s="4" t="n">
        <v>0</v>
      </c>
      <c r="E640" s="4" t="n">
        <v>0</v>
      </c>
      <c r="F640" s="5" t="n">
        <v>0</v>
      </c>
      <c r="G640" s="5" t="n">
        <v>4</v>
      </c>
      <c r="H640" s="1" t="n">
        <f aca="false">F640+G640</f>
        <v>4</v>
      </c>
      <c r="I640" s="1" t="n">
        <v>4</v>
      </c>
      <c r="J640" s="1" t="n">
        <v>0</v>
      </c>
      <c r="K640" s="3" t="n">
        <f aca="false">(100*(G640+F640-(ABS(G640-F640))))/(G640+F640+1)</f>
        <v>0</v>
      </c>
      <c r="L640" s="3" t="n">
        <v>4504.37289101657</v>
      </c>
      <c r="M640" s="3" t="n">
        <v>256.805752053396</v>
      </c>
      <c r="N640" s="3" t="n">
        <v>23890.6951889044</v>
      </c>
      <c r="O640" s="3" t="n">
        <v>158.216524429831</v>
      </c>
      <c r="P640" s="3" t="n">
        <f aca="false">L640/M640</f>
        <v>17.54</v>
      </c>
      <c r="Q640" s="1" t="n">
        <v>151</v>
      </c>
      <c r="R640" s="1" t="n">
        <v>934</v>
      </c>
      <c r="S640" s="1" t="n">
        <v>1</v>
      </c>
      <c r="T640" s="1" t="n">
        <v>0</v>
      </c>
      <c r="U640" s="1" t="n">
        <v>0</v>
      </c>
      <c r="V640" s="1" t="n">
        <v>1</v>
      </c>
      <c r="W640" s="1" t="n">
        <v>0</v>
      </c>
      <c r="X640" s="1" t="n">
        <v>1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1</v>
      </c>
      <c r="AG640" s="1" t="n">
        <v>0</v>
      </c>
      <c r="AH640" s="1" t="n">
        <v>1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1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1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</row>
    <row r="641" customFormat="false" ht="12.75" hidden="false" customHeight="false" outlineLevel="0" collapsed="false">
      <c r="A641" s="2" t="s">
        <v>708</v>
      </c>
      <c r="B641" s="2" t="n">
        <v>1</v>
      </c>
      <c r="C641" s="2" t="n">
        <v>0</v>
      </c>
      <c r="D641" s="2" t="n">
        <v>0</v>
      </c>
      <c r="E641" s="2" t="n">
        <v>0</v>
      </c>
      <c r="F641" s="5" t="n">
        <v>1</v>
      </c>
      <c r="G641" s="5" t="n">
        <v>0</v>
      </c>
      <c r="H641" s="1" t="n">
        <f aca="false">F641+G641</f>
        <v>1</v>
      </c>
      <c r="I641" s="1" t="n">
        <v>1</v>
      </c>
      <c r="J641" s="1" t="n">
        <v>0</v>
      </c>
      <c r="K641" s="3" t="n">
        <f aca="false">(100*(G641+F641-(ABS(G641-F641))))/(G641+F641+1)</f>
        <v>0</v>
      </c>
      <c r="L641" s="3" t="n">
        <v>4504.37289101657</v>
      </c>
      <c r="M641" s="3" t="n">
        <v>256.805752053396</v>
      </c>
      <c r="N641" s="3" t="n">
        <v>6736.17025963877</v>
      </c>
      <c r="O641" s="3" t="n">
        <v>671.669166420869</v>
      </c>
      <c r="P641" s="3" t="n">
        <f aca="false">L641/M641</f>
        <v>17.54</v>
      </c>
      <c r="Q641" s="1" t="n">
        <v>10.0290002822876</v>
      </c>
      <c r="R641" s="7" t="n">
        <v>4622</v>
      </c>
      <c r="S641" s="1" t="n">
        <v>0</v>
      </c>
      <c r="T641" s="1" t="n">
        <v>0</v>
      </c>
      <c r="U641" s="1" t="n">
        <v>0</v>
      </c>
      <c r="V641" s="1" t="n">
        <v>1</v>
      </c>
      <c r="W641" s="1" t="n">
        <v>0</v>
      </c>
      <c r="X641" s="1" t="n">
        <v>1</v>
      </c>
      <c r="Y641" s="1" t="n">
        <v>0</v>
      </c>
      <c r="Z641" s="1" t="n">
        <v>1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1</v>
      </c>
      <c r="AG641" s="1" t="n">
        <v>0</v>
      </c>
      <c r="AH641" s="1" t="n">
        <v>1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1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1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</row>
    <row r="642" customFormat="false" ht="12.75" hidden="false" customHeight="false" outlineLevel="0" collapsed="false">
      <c r="A642" s="2" t="s">
        <v>709</v>
      </c>
      <c r="B642" s="2" t="n">
        <v>1</v>
      </c>
      <c r="C642" s="2" t="n">
        <v>0</v>
      </c>
      <c r="D642" s="2" t="n">
        <v>0</v>
      </c>
      <c r="E642" s="2" t="n">
        <v>0</v>
      </c>
      <c r="F642" s="5" t="n">
        <v>18</v>
      </c>
      <c r="G642" s="5" t="n">
        <v>1</v>
      </c>
      <c r="H642" s="1" t="n">
        <f aca="false">F642+G642</f>
        <v>19</v>
      </c>
      <c r="I642" s="1" t="n">
        <v>19</v>
      </c>
      <c r="J642" s="1" t="n">
        <v>0</v>
      </c>
      <c r="K642" s="3" t="n">
        <f aca="false">(100*(G642+F642-(ABS(G642-F642))))/(G642+F642+1)</f>
        <v>10</v>
      </c>
      <c r="L642" s="3" t="n">
        <v>4504.37289101657</v>
      </c>
      <c r="M642" s="3" t="n">
        <v>256.805752053396</v>
      </c>
      <c r="N642" s="3" t="n">
        <v>84718.7772656186</v>
      </c>
      <c r="O642" s="3" t="n">
        <v>695.727059682648</v>
      </c>
      <c r="P642" s="3" t="n">
        <f aca="false">L642/M642</f>
        <v>17.54</v>
      </c>
      <c r="Q642" s="1" t="n">
        <v>121.770133972168</v>
      </c>
      <c r="R642" s="3" t="n">
        <v>4973</v>
      </c>
      <c r="S642" s="1" t="n">
        <v>0</v>
      </c>
      <c r="T642" s="1" t="n">
        <v>0</v>
      </c>
      <c r="U642" s="1" t="n">
        <v>0</v>
      </c>
      <c r="V642" s="1" t="n">
        <v>1</v>
      </c>
      <c r="W642" s="1" t="n">
        <v>0</v>
      </c>
      <c r="X642" s="1" t="n">
        <v>1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1</v>
      </c>
      <c r="AG642" s="1" t="n">
        <v>0</v>
      </c>
      <c r="AH642" s="1" t="n">
        <v>1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1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1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</row>
    <row r="643" customFormat="false" ht="12.75" hidden="false" customHeight="false" outlineLevel="0" collapsed="false">
      <c r="A643" s="2" t="s">
        <v>710</v>
      </c>
      <c r="B643" s="2" t="n">
        <v>1</v>
      </c>
      <c r="C643" s="2" t="n">
        <v>0</v>
      </c>
      <c r="D643" s="2" t="n">
        <v>0</v>
      </c>
      <c r="E643" s="2" t="n">
        <v>0</v>
      </c>
      <c r="F643" s="5" t="n">
        <v>0</v>
      </c>
      <c r="G643" s="5" t="n">
        <v>1</v>
      </c>
      <c r="H643" s="1" t="n">
        <f aca="false">F643+G643</f>
        <v>1</v>
      </c>
      <c r="I643" s="1" t="n">
        <v>1</v>
      </c>
      <c r="J643" s="1" t="n">
        <v>0</v>
      </c>
      <c r="K643" s="3" t="n">
        <f aca="false">(100*(G643+F643-(ABS(G643-F643))))/(G643+F643+1)</f>
        <v>0</v>
      </c>
      <c r="L643" s="3" t="n">
        <v>4504.37289101657</v>
      </c>
      <c r="M643" s="3" t="n">
        <v>256.805752053396</v>
      </c>
      <c r="N643" s="3" t="n">
        <v>4541.04354947828</v>
      </c>
      <c r="O643" s="3" t="n">
        <v>391.739436635462</v>
      </c>
      <c r="P643" s="3" t="n">
        <f aca="false">L643/M643</f>
        <v>17.54</v>
      </c>
      <c r="Q643" s="1" t="n">
        <v>11.592</v>
      </c>
      <c r="R643" s="3" t="n">
        <v>7580</v>
      </c>
      <c r="S643" s="1" t="n">
        <v>0</v>
      </c>
      <c r="T643" s="1" t="n">
        <v>0</v>
      </c>
      <c r="U643" s="1" t="n">
        <v>0</v>
      </c>
      <c r="V643" s="1" t="n">
        <v>1</v>
      </c>
      <c r="W643" s="1" t="n">
        <v>0</v>
      </c>
      <c r="X643" s="1" t="n">
        <v>1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1</v>
      </c>
      <c r="AG643" s="1" t="n">
        <v>0</v>
      </c>
      <c r="AH643" s="1" t="n">
        <v>1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1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1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</row>
    <row r="644" customFormat="false" ht="12.75" hidden="false" customHeight="false" outlineLevel="0" collapsed="false">
      <c r="A644" s="2" t="s">
        <v>711</v>
      </c>
      <c r="B644" s="2" t="n">
        <v>1</v>
      </c>
      <c r="C644" s="2" t="n">
        <v>0</v>
      </c>
      <c r="D644" s="2" t="n">
        <v>0</v>
      </c>
      <c r="E644" s="2" t="n">
        <v>0</v>
      </c>
      <c r="F644" s="5" t="n">
        <v>0</v>
      </c>
      <c r="G644" s="5" t="n">
        <v>0</v>
      </c>
      <c r="H644" s="1" t="n">
        <f aca="false">F644+G644</f>
        <v>0</v>
      </c>
      <c r="I644" s="1" t="n">
        <v>0.0001</v>
      </c>
      <c r="J644" s="1" t="n">
        <v>1</v>
      </c>
      <c r="K644" s="3" t="n">
        <f aca="false">(100*(G644+F644-(ABS(G644-F644))))/(G644+F644+1)</f>
        <v>0</v>
      </c>
      <c r="L644" s="3" t="n">
        <v>4504.37289101657</v>
      </c>
      <c r="M644" s="3" t="n">
        <v>256.805752053396</v>
      </c>
      <c r="N644" s="3" t="n">
        <v>13831.6731196454</v>
      </c>
      <c r="O644" s="3" t="n">
        <v>217.955486356115</v>
      </c>
      <c r="P644" s="3" t="n">
        <f aca="false">L644/M644</f>
        <v>17.54</v>
      </c>
      <c r="Q644" s="1" t="n">
        <v>63.461</v>
      </c>
      <c r="R644" s="3" t="n">
        <v>5532</v>
      </c>
      <c r="S644" s="1" t="n">
        <v>0</v>
      </c>
      <c r="T644" s="1" t="n">
        <v>0</v>
      </c>
      <c r="U644" s="1" t="n">
        <v>0</v>
      </c>
      <c r="V644" s="1" t="n">
        <v>1</v>
      </c>
      <c r="W644" s="1" t="n">
        <v>0</v>
      </c>
      <c r="X644" s="1" t="n">
        <v>1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1</v>
      </c>
      <c r="AG644" s="1" t="n">
        <v>0</v>
      </c>
      <c r="AH644" s="1" t="n">
        <v>1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1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1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</row>
    <row r="645" customFormat="false" ht="12.75" hidden="false" customHeight="false" outlineLevel="0" collapsed="false">
      <c r="A645" s="2" t="s">
        <v>712</v>
      </c>
      <c r="B645" s="2" t="n">
        <v>1</v>
      </c>
      <c r="C645" s="2" t="n">
        <v>0</v>
      </c>
      <c r="D645" s="2" t="n">
        <v>0</v>
      </c>
      <c r="E645" s="2" t="n">
        <v>0</v>
      </c>
      <c r="F645" s="5" t="n">
        <v>38</v>
      </c>
      <c r="G645" s="5" t="n">
        <v>31</v>
      </c>
      <c r="H645" s="1" t="n">
        <f aca="false">F645+G645</f>
        <v>69</v>
      </c>
      <c r="I645" s="1" t="n">
        <v>69</v>
      </c>
      <c r="J645" s="1" t="n">
        <v>0</v>
      </c>
      <c r="K645" s="3" t="n">
        <f aca="false">(100*(G645+F645-(ABS(G645-F645))))/(G645+F645+1)</f>
        <v>88.5714285714286</v>
      </c>
      <c r="L645" s="3" t="n">
        <v>4504.37289101657</v>
      </c>
      <c r="M645" s="3" t="n">
        <v>256.805752053396</v>
      </c>
      <c r="N645" s="3" t="n">
        <v>2599.1869731694</v>
      </c>
      <c r="O645" s="3" t="n">
        <v>390.034197132748</v>
      </c>
      <c r="P645" s="3" t="n">
        <f aca="false">L645/M645</f>
        <v>17.54</v>
      </c>
      <c r="Q645" s="1" t="n">
        <v>6.66399765014648</v>
      </c>
      <c r="R645" s="3" t="n">
        <v>538</v>
      </c>
      <c r="S645" s="1" t="n">
        <v>0</v>
      </c>
      <c r="T645" s="1" t="n">
        <v>0</v>
      </c>
      <c r="U645" s="1" t="n">
        <v>0</v>
      </c>
      <c r="V645" s="1" t="n">
        <v>1</v>
      </c>
      <c r="W645" s="1" t="n">
        <v>1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1</v>
      </c>
      <c r="AF645" s="1" t="n">
        <v>0</v>
      </c>
      <c r="AG645" s="1" t="n">
        <v>1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1</v>
      </c>
      <c r="AM645" s="1" t="n">
        <v>0</v>
      </c>
      <c r="AN645" s="1" t="n">
        <v>1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1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1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</row>
    <row r="646" customFormat="false" ht="12.75" hidden="false" customHeight="false" outlineLevel="0" collapsed="false">
      <c r="A646" s="2" t="s">
        <v>713</v>
      </c>
      <c r="B646" s="2" t="n">
        <v>1</v>
      </c>
      <c r="C646" s="2" t="n">
        <v>0</v>
      </c>
      <c r="D646" s="2" t="n">
        <v>0</v>
      </c>
      <c r="E646" s="2" t="n">
        <v>0</v>
      </c>
      <c r="F646" s="5" t="n">
        <v>9</v>
      </c>
      <c r="G646" s="5" t="n">
        <v>4</v>
      </c>
      <c r="H646" s="1" t="n">
        <f aca="false">F646+G646</f>
        <v>13</v>
      </c>
      <c r="I646" s="1" t="n">
        <v>13</v>
      </c>
      <c r="J646" s="1" t="n">
        <v>0</v>
      </c>
      <c r="K646" s="3" t="n">
        <f aca="false">(100*(G646+F646-(ABS(G646-F646))))/(G646+F646+1)</f>
        <v>57.1428571428571</v>
      </c>
      <c r="L646" s="3" t="n">
        <v>4504.37289101657</v>
      </c>
      <c r="M646" s="3" t="n">
        <v>256.805752053396</v>
      </c>
      <c r="N646" s="3" t="n">
        <v>3730.6817488403</v>
      </c>
      <c r="O646" s="3" t="n">
        <v>464.477222893305</v>
      </c>
      <c r="P646" s="3" t="n">
        <f aca="false">L646/M646</f>
        <v>17.54</v>
      </c>
      <c r="Q646" s="1" t="n">
        <v>8.03200149536133</v>
      </c>
      <c r="R646" s="3" t="n">
        <v>1107</v>
      </c>
      <c r="S646" s="1" t="n">
        <v>0</v>
      </c>
      <c r="T646" s="1" t="n">
        <v>0</v>
      </c>
      <c r="U646" s="1" t="n">
        <v>0</v>
      </c>
      <c r="V646" s="1" t="n">
        <v>1</v>
      </c>
      <c r="W646" s="1" t="n">
        <v>0</v>
      </c>
      <c r="X646" s="1" t="n">
        <v>1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1</v>
      </c>
      <c r="AE646" s="1" t="n">
        <v>0</v>
      </c>
      <c r="AF646" s="1" t="n">
        <v>1</v>
      </c>
      <c r="AG646" s="1" t="n">
        <v>0</v>
      </c>
      <c r="AH646" s="1" t="n">
        <v>1</v>
      </c>
      <c r="AI646" s="1" t="n">
        <v>0</v>
      </c>
      <c r="AJ646" s="1" t="n">
        <v>1</v>
      </c>
      <c r="AK646" s="1" t="n">
        <v>0</v>
      </c>
      <c r="AL646" s="1" t="n">
        <v>1</v>
      </c>
      <c r="AM646" s="1" t="n">
        <v>0</v>
      </c>
      <c r="AN646" s="1" t="n">
        <v>1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1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1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</row>
    <row r="647" customFormat="false" ht="12.75" hidden="false" customHeight="false" outlineLevel="0" collapsed="false">
      <c r="A647" s="2" t="s">
        <v>714</v>
      </c>
      <c r="B647" s="2" t="n">
        <v>1</v>
      </c>
      <c r="C647" s="2" t="n">
        <v>0</v>
      </c>
      <c r="D647" s="2" t="n">
        <v>0</v>
      </c>
      <c r="E647" s="2" t="n">
        <v>0</v>
      </c>
      <c r="F647" s="5" t="n">
        <v>48</v>
      </c>
      <c r="G647" s="5" t="n">
        <v>2</v>
      </c>
      <c r="H647" s="1" t="n">
        <f aca="false">F647+G647</f>
        <v>50</v>
      </c>
      <c r="I647" s="1" t="n">
        <v>50</v>
      </c>
      <c r="J647" s="1" t="n">
        <v>0</v>
      </c>
      <c r="K647" s="3" t="n">
        <f aca="false">(100*(G647+F647-(ABS(G647-F647))))/(G647+F647+1)</f>
        <v>7.84313725490196</v>
      </c>
      <c r="L647" s="3" t="n">
        <v>4504.37289101657</v>
      </c>
      <c r="M647" s="3" t="n">
        <v>256.805752053396</v>
      </c>
      <c r="N647" s="3" t="n">
        <v>5198.16328931202</v>
      </c>
      <c r="O647" s="3" t="n">
        <v>356.282610645101</v>
      </c>
      <c r="P647" s="3" t="n">
        <f aca="false">L647/M647</f>
        <v>17.54</v>
      </c>
      <c r="Q647" s="1" t="n">
        <v>14.59</v>
      </c>
      <c r="R647" s="3" t="n">
        <v>677</v>
      </c>
      <c r="S647" s="1" t="n">
        <v>1</v>
      </c>
      <c r="T647" s="1" t="n">
        <v>0</v>
      </c>
      <c r="U647" s="1" t="n">
        <v>0</v>
      </c>
      <c r="V647" s="1" t="n">
        <v>1</v>
      </c>
      <c r="W647" s="1" t="n">
        <v>1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1</v>
      </c>
      <c r="AF647" s="1" t="n">
        <v>0</v>
      </c>
      <c r="AG647" s="1" t="n">
        <v>0</v>
      </c>
      <c r="AH647" s="1" t="n">
        <v>1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1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1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</row>
    <row r="648" customFormat="false" ht="12.75" hidden="false" customHeight="false" outlineLevel="0" collapsed="false">
      <c r="A648" s="2" t="s">
        <v>715</v>
      </c>
      <c r="B648" s="2" t="n">
        <v>1</v>
      </c>
      <c r="C648" s="2" t="n">
        <v>0</v>
      </c>
      <c r="D648" s="2" t="n">
        <v>0</v>
      </c>
      <c r="E648" s="2" t="n">
        <v>0</v>
      </c>
      <c r="F648" s="5" t="n">
        <v>15</v>
      </c>
      <c r="G648" s="5" t="n">
        <v>11</v>
      </c>
      <c r="H648" s="1" t="n">
        <f aca="false">F648+G648</f>
        <v>26</v>
      </c>
      <c r="I648" s="1" t="n">
        <v>26</v>
      </c>
      <c r="J648" s="1" t="n">
        <v>0</v>
      </c>
      <c r="K648" s="3" t="n">
        <f aca="false">(100*(G648+F648-(ABS(G648-F648))))/(G648+F648+1)</f>
        <v>81.4814814814815</v>
      </c>
      <c r="L648" s="3" t="n">
        <v>4504.37289101657</v>
      </c>
      <c r="M648" s="3" t="n">
        <v>256.805752053396</v>
      </c>
      <c r="N648" s="3" t="n">
        <v>17934.5807063954</v>
      </c>
      <c r="O648" s="3" t="n">
        <v>434.988622496178</v>
      </c>
      <c r="P648" s="3" t="n">
        <f aca="false">L648/M648</f>
        <v>17.54</v>
      </c>
      <c r="Q648" s="1" t="n">
        <v>41.2299995422363</v>
      </c>
      <c r="R648" s="3" t="n">
        <v>1170</v>
      </c>
      <c r="S648" s="1" t="n">
        <v>0</v>
      </c>
      <c r="T648" s="1" t="n">
        <v>0</v>
      </c>
      <c r="U648" s="1" t="n">
        <v>0</v>
      </c>
      <c r="V648" s="1" t="n">
        <v>1</v>
      </c>
      <c r="W648" s="1" t="n">
        <v>0</v>
      </c>
      <c r="X648" s="1" t="n">
        <v>1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1</v>
      </c>
      <c r="AE648" s="1" t="n">
        <v>0</v>
      </c>
      <c r="AF648" s="1" t="n">
        <v>1</v>
      </c>
      <c r="AG648" s="1" t="n">
        <v>0</v>
      </c>
      <c r="AH648" s="1" t="n">
        <v>1</v>
      </c>
      <c r="AI648" s="1" t="n">
        <v>0</v>
      </c>
      <c r="AJ648" s="1" t="n">
        <v>1</v>
      </c>
      <c r="AK648" s="1" t="n">
        <v>0</v>
      </c>
      <c r="AL648" s="1" t="n">
        <v>1</v>
      </c>
      <c r="AM648" s="1" t="n">
        <v>0</v>
      </c>
      <c r="AN648" s="1" t="n">
        <v>1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1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1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</row>
    <row r="649" customFormat="false" ht="12.75" hidden="false" customHeight="false" outlineLevel="0" collapsed="false">
      <c r="A649" s="2" t="s">
        <v>716</v>
      </c>
      <c r="B649" s="2" t="n">
        <v>1</v>
      </c>
      <c r="C649" s="2" t="n">
        <v>0</v>
      </c>
      <c r="D649" s="2" t="n">
        <v>0</v>
      </c>
      <c r="E649" s="2" t="n">
        <v>0</v>
      </c>
      <c r="F649" s="5" t="n">
        <v>78</v>
      </c>
      <c r="G649" s="5" t="n">
        <v>68</v>
      </c>
      <c r="H649" s="1" t="n">
        <f aca="false">F649+G649</f>
        <v>146</v>
      </c>
      <c r="I649" s="1" t="n">
        <v>146</v>
      </c>
      <c r="J649" s="1" t="n">
        <v>0</v>
      </c>
      <c r="K649" s="3" t="n">
        <f aca="false">(100*(G649+F649-(ABS(G649-F649))))/(G649+F649+1)</f>
        <v>92.5170068027211</v>
      </c>
      <c r="L649" s="3" t="n">
        <v>4504.37289101657</v>
      </c>
      <c r="M649" s="3" t="n">
        <v>256.805752053396</v>
      </c>
      <c r="N649" s="3" t="n">
        <v>29409.5584880619</v>
      </c>
      <c r="O649" s="3" t="n">
        <v>459.826112262139</v>
      </c>
      <c r="P649" s="3" t="n">
        <f aca="false">L649/M649</f>
        <v>17.54</v>
      </c>
      <c r="Q649" s="1" t="n">
        <v>63.958</v>
      </c>
      <c r="R649" s="3" t="n">
        <v>812</v>
      </c>
      <c r="S649" s="1" t="n">
        <v>0</v>
      </c>
      <c r="T649" s="1" t="n">
        <v>0</v>
      </c>
      <c r="U649" s="1" t="n">
        <v>0</v>
      </c>
      <c r="V649" s="1" t="n">
        <v>1</v>
      </c>
      <c r="W649" s="1" t="n">
        <v>1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1</v>
      </c>
      <c r="AF649" s="1" t="n">
        <v>0</v>
      </c>
      <c r="AG649" s="1" t="n">
        <v>1</v>
      </c>
      <c r="AH649" s="1" t="n">
        <v>0</v>
      </c>
      <c r="AI649" s="1" t="n">
        <v>0</v>
      </c>
      <c r="AJ649" s="1" t="n">
        <v>1</v>
      </c>
      <c r="AK649" s="1" t="n">
        <v>0</v>
      </c>
      <c r="AL649" s="1" t="n">
        <v>1</v>
      </c>
      <c r="AM649" s="1" t="n">
        <v>0</v>
      </c>
      <c r="AN649" s="1" t="n">
        <v>1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1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1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</row>
    <row r="650" customFormat="false" ht="12.75" hidden="false" customHeight="false" outlineLevel="0" collapsed="false">
      <c r="A650" s="2" t="s">
        <v>717</v>
      </c>
      <c r="B650" s="2" t="n">
        <v>1</v>
      </c>
      <c r="C650" s="2" t="n">
        <v>0</v>
      </c>
      <c r="D650" s="2" t="n">
        <v>0</v>
      </c>
      <c r="E650" s="2" t="n">
        <v>0</v>
      </c>
      <c r="F650" s="5" t="n">
        <v>25</v>
      </c>
      <c r="G650" s="5" t="n">
        <v>35</v>
      </c>
      <c r="H650" s="1" t="n">
        <f aca="false">F650+G650</f>
        <v>60</v>
      </c>
      <c r="I650" s="1" t="n">
        <v>60</v>
      </c>
      <c r="J650" s="1" t="n">
        <v>0</v>
      </c>
      <c r="K650" s="3" t="n">
        <f aca="false">(100*(G650+F650-(ABS(G650-F650))))/(G650+F650+1)</f>
        <v>81.9672131147541</v>
      </c>
      <c r="L650" s="3" t="n">
        <v>4504.37289101657</v>
      </c>
      <c r="M650" s="3" t="n">
        <v>256.805752053396</v>
      </c>
      <c r="N650" s="3" t="n">
        <v>13188.6189024715</v>
      </c>
      <c r="O650" s="3" t="n">
        <v>325.243382259248</v>
      </c>
      <c r="P650" s="3" t="n">
        <f aca="false">L650/M650</f>
        <v>17.54</v>
      </c>
      <c r="Q650" s="1" t="n">
        <v>40.5499992370606</v>
      </c>
      <c r="R650" s="3" t="n">
        <v>706</v>
      </c>
      <c r="S650" s="1" t="n">
        <v>0</v>
      </c>
      <c r="T650" s="1" t="n">
        <v>0</v>
      </c>
      <c r="U650" s="1" t="n">
        <v>0</v>
      </c>
      <c r="V650" s="1" t="n">
        <v>1</v>
      </c>
      <c r="W650" s="1" t="n">
        <v>1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1</v>
      </c>
      <c r="AG650" s="1" t="n">
        <v>1</v>
      </c>
      <c r="AH650" s="1" t="n">
        <v>0</v>
      </c>
      <c r="AI650" s="1" t="n">
        <v>0</v>
      </c>
      <c r="AJ650" s="1" t="n">
        <v>1</v>
      </c>
      <c r="AK650" s="1" t="n">
        <v>0</v>
      </c>
      <c r="AL650" s="1" t="n">
        <v>1</v>
      </c>
      <c r="AM650" s="1" t="n">
        <v>0</v>
      </c>
      <c r="AN650" s="1" t="n">
        <v>1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1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1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</row>
    <row r="651" customFormat="false" ht="12.75" hidden="false" customHeight="false" outlineLevel="0" collapsed="false">
      <c r="A651" s="2" t="s">
        <v>718</v>
      </c>
      <c r="B651" s="2" t="n">
        <v>1</v>
      </c>
      <c r="C651" s="2" t="n">
        <v>0</v>
      </c>
      <c r="D651" s="2" t="n">
        <v>0</v>
      </c>
      <c r="E651" s="2" t="n">
        <v>0</v>
      </c>
      <c r="F651" s="5" t="n">
        <v>5</v>
      </c>
      <c r="G651" s="5" t="n">
        <v>3</v>
      </c>
      <c r="H651" s="1" t="n">
        <f aca="false">F651+G651</f>
        <v>8</v>
      </c>
      <c r="I651" s="1" t="n">
        <v>8</v>
      </c>
      <c r="J651" s="1" t="n">
        <v>0</v>
      </c>
      <c r="K651" s="3" t="n">
        <f aca="false">(100*(G651+F651-(ABS(G651-F651))))/(G651+F651+1)</f>
        <v>66.6666666666667</v>
      </c>
      <c r="L651" s="3" t="n">
        <v>4504.37289101657</v>
      </c>
      <c r="M651" s="3" t="n">
        <v>256.805752053396</v>
      </c>
      <c r="N651" s="3" t="n">
        <v>3910.76442175356</v>
      </c>
      <c r="O651" s="3" t="n">
        <v>502.539757024406</v>
      </c>
      <c r="P651" s="3" t="n">
        <f aca="false">L651/M651</f>
        <v>17.54</v>
      </c>
      <c r="Q651" s="1" t="n">
        <v>7.78200006484985</v>
      </c>
      <c r="R651" s="3" t="n">
        <v>1119</v>
      </c>
      <c r="S651" s="1" t="n">
        <v>0</v>
      </c>
      <c r="T651" s="1" t="n">
        <v>0</v>
      </c>
      <c r="U651" s="1" t="n">
        <v>0</v>
      </c>
      <c r="V651" s="1" t="n">
        <v>1</v>
      </c>
      <c r="W651" s="1" t="n">
        <v>1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1</v>
      </c>
      <c r="AE651" s="1" t="n">
        <v>0</v>
      </c>
      <c r="AF651" s="1" t="n">
        <v>1</v>
      </c>
      <c r="AG651" s="1" t="n">
        <v>1</v>
      </c>
      <c r="AH651" s="1" t="n">
        <v>0</v>
      </c>
      <c r="AI651" s="1" t="n">
        <v>0</v>
      </c>
      <c r="AJ651" s="1" t="n">
        <v>1</v>
      </c>
      <c r="AK651" s="1" t="n">
        <v>0</v>
      </c>
      <c r="AL651" s="1" t="n">
        <v>1</v>
      </c>
      <c r="AM651" s="1" t="n">
        <v>0</v>
      </c>
      <c r="AN651" s="1" t="n">
        <v>1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1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1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</row>
    <row r="652" customFormat="false" ht="12.75" hidden="false" customHeight="false" outlineLevel="0" collapsed="false">
      <c r="A652" s="2" t="s">
        <v>719</v>
      </c>
      <c r="B652" s="2" t="n">
        <v>1</v>
      </c>
      <c r="C652" s="2" t="n">
        <v>0</v>
      </c>
      <c r="D652" s="2" t="n">
        <v>0</v>
      </c>
      <c r="E652" s="2" t="n">
        <v>0</v>
      </c>
      <c r="F652" s="5" t="n">
        <v>8</v>
      </c>
      <c r="G652" s="5" t="n">
        <v>3</v>
      </c>
      <c r="H652" s="1" t="n">
        <f aca="false">F652+G652</f>
        <v>11</v>
      </c>
      <c r="I652" s="1" t="n">
        <v>11</v>
      </c>
      <c r="J652" s="1" t="n">
        <v>0</v>
      </c>
      <c r="K652" s="3" t="n">
        <f aca="false">(100*(G652+F652-(ABS(G652-F652))))/(G652+F652+1)</f>
        <v>50</v>
      </c>
      <c r="L652" s="3" t="n">
        <v>4504.37289101657</v>
      </c>
      <c r="M652" s="3" t="n">
        <v>256.805752053396</v>
      </c>
      <c r="N652" s="3" t="n">
        <v>2622.76994236281</v>
      </c>
      <c r="O652" s="3" t="n">
        <v>429.04789363389</v>
      </c>
      <c r="P652" s="3" t="n">
        <f aca="false">L652/M652</f>
        <v>17.54</v>
      </c>
      <c r="Q652" s="1" t="n">
        <v>6.11300039291382</v>
      </c>
      <c r="R652" s="3" t="n">
        <v>1092</v>
      </c>
      <c r="S652" s="1" t="n">
        <v>0</v>
      </c>
      <c r="T652" s="1" t="n">
        <v>0</v>
      </c>
      <c r="U652" s="1" t="n">
        <v>0</v>
      </c>
      <c r="V652" s="1" t="n">
        <v>1</v>
      </c>
      <c r="W652" s="1" t="n">
        <v>1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1</v>
      </c>
      <c r="AC652" s="1" t="n">
        <v>0</v>
      </c>
      <c r="AD652" s="1" t="n">
        <v>0</v>
      </c>
      <c r="AE652" s="1" t="n">
        <v>0</v>
      </c>
      <c r="AF652" s="1" t="n">
        <v>1</v>
      </c>
      <c r="AG652" s="1" t="n">
        <v>1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1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1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1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</row>
    <row r="653" customFormat="false" ht="12.75" hidden="false" customHeight="false" outlineLevel="0" collapsed="false">
      <c r="A653" s="2" t="s">
        <v>720</v>
      </c>
      <c r="B653" s="2" t="n">
        <v>1</v>
      </c>
      <c r="C653" s="2" t="n">
        <v>0</v>
      </c>
      <c r="D653" s="2" t="n">
        <v>0</v>
      </c>
      <c r="E653" s="2" t="n">
        <v>0</v>
      </c>
      <c r="F653" s="5" t="n">
        <v>8</v>
      </c>
      <c r="G653" s="5" t="n">
        <v>3</v>
      </c>
      <c r="H653" s="1" t="n">
        <f aca="false">F653+G653</f>
        <v>11</v>
      </c>
      <c r="I653" s="1" t="n">
        <v>11</v>
      </c>
      <c r="J653" s="1" t="n">
        <v>0</v>
      </c>
      <c r="K653" s="3" t="n">
        <f aca="false">(100*(G653+F653-(ABS(G653-F653))))/(G653+F653+1)</f>
        <v>50</v>
      </c>
      <c r="L653" s="3" t="n">
        <v>4504.37289101657</v>
      </c>
      <c r="M653" s="3" t="n">
        <v>256.805752053396</v>
      </c>
      <c r="N653" s="3" t="n">
        <v>1999.43446592948</v>
      </c>
      <c r="O653" s="3" t="n">
        <v>497.124452380356</v>
      </c>
      <c r="P653" s="3" t="n">
        <f aca="false">L653/M653</f>
        <v>17.54</v>
      </c>
      <c r="Q653" s="1" t="n">
        <v>4.02199983596802</v>
      </c>
      <c r="R653" s="3" t="n">
        <v>923</v>
      </c>
      <c r="S653" s="1" t="n">
        <v>0</v>
      </c>
      <c r="T653" s="1" t="n">
        <v>0</v>
      </c>
      <c r="U653" s="1" t="n">
        <v>0</v>
      </c>
      <c r="V653" s="1" t="n">
        <v>1</v>
      </c>
      <c r="W653" s="1" t="n">
        <v>0</v>
      </c>
      <c r="X653" s="1" t="n">
        <v>1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1</v>
      </c>
      <c r="AE653" s="1" t="n">
        <v>0</v>
      </c>
      <c r="AF653" s="1" t="n">
        <v>1</v>
      </c>
      <c r="AG653" s="1" t="n">
        <v>0</v>
      </c>
      <c r="AH653" s="1" t="n">
        <v>1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1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1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</row>
    <row r="654" customFormat="false" ht="12.75" hidden="false" customHeight="false" outlineLevel="0" collapsed="false">
      <c r="A654" s="2" t="s">
        <v>721</v>
      </c>
      <c r="B654" s="2" t="n">
        <v>1</v>
      </c>
      <c r="C654" s="2" t="n">
        <v>0</v>
      </c>
      <c r="D654" s="2" t="n">
        <v>0</v>
      </c>
      <c r="E654" s="2" t="n">
        <v>0</v>
      </c>
      <c r="F654" s="5" t="n">
        <v>3</v>
      </c>
      <c r="G654" s="5" t="n">
        <v>4</v>
      </c>
      <c r="H654" s="1" t="n">
        <f aca="false">F654+G654</f>
        <v>7</v>
      </c>
      <c r="I654" s="1" t="n">
        <v>7</v>
      </c>
      <c r="J654" s="1" t="n">
        <v>0</v>
      </c>
      <c r="K654" s="3" t="n">
        <f aca="false">(100*(G654+F654-(ABS(G654-F654))))/(G654+F654+1)</f>
        <v>75</v>
      </c>
      <c r="L654" s="3" t="n">
        <v>4504.37289101657</v>
      </c>
      <c r="M654" s="3" t="n">
        <v>256.805752053396</v>
      </c>
      <c r="N654" s="3" t="n">
        <v>1029.02534536634</v>
      </c>
      <c r="O654" s="3" t="n">
        <v>181.806598121261</v>
      </c>
      <c r="P654" s="3" t="n">
        <f aca="false">L654/M654</f>
        <v>17.54</v>
      </c>
      <c r="Q654" s="1" t="n">
        <v>5.66</v>
      </c>
      <c r="R654" s="3" t="n">
        <v>183</v>
      </c>
      <c r="S654" s="1" t="n">
        <v>1</v>
      </c>
      <c r="T654" s="1" t="n">
        <v>0</v>
      </c>
      <c r="U654" s="1" t="n">
        <v>0</v>
      </c>
      <c r="V654" s="1" t="n">
        <v>1</v>
      </c>
      <c r="W654" s="1" t="n">
        <v>1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1</v>
      </c>
      <c r="AF654" s="1" t="n">
        <v>0</v>
      </c>
      <c r="AG654" s="1" t="n">
        <v>0</v>
      </c>
      <c r="AH654" s="1" t="n">
        <v>1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1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1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</row>
    <row r="655" customFormat="false" ht="12.75" hidden="false" customHeight="false" outlineLevel="0" collapsed="false">
      <c r="A655" s="2" t="s">
        <v>722</v>
      </c>
      <c r="B655" s="2" t="n">
        <v>1</v>
      </c>
      <c r="C655" s="2" t="n">
        <v>0</v>
      </c>
      <c r="D655" s="2" t="n">
        <v>0</v>
      </c>
      <c r="E655" s="2" t="n">
        <v>0</v>
      </c>
      <c r="F655" s="5" t="n">
        <v>0</v>
      </c>
      <c r="G655" s="5" t="n">
        <v>2</v>
      </c>
      <c r="H655" s="1" t="n">
        <f aca="false">F655+G655</f>
        <v>2</v>
      </c>
      <c r="I655" s="1" t="n">
        <v>2</v>
      </c>
      <c r="J655" s="1" t="n">
        <v>0</v>
      </c>
      <c r="K655" s="3" t="n">
        <f aca="false">(100*(G655+F655-(ABS(G655-F655))))/(G655+F655+1)</f>
        <v>0</v>
      </c>
      <c r="L655" s="3" t="n">
        <v>4504.37289101657</v>
      </c>
      <c r="M655" s="3" t="n">
        <v>256.805752053396</v>
      </c>
      <c r="N655" s="3" t="n">
        <v>1513.22793875661</v>
      </c>
      <c r="O655" s="3" t="n">
        <v>430.138711529749</v>
      </c>
      <c r="P655" s="3" t="n">
        <f aca="false">L655/M655</f>
        <v>17.54</v>
      </c>
      <c r="Q655" s="1" t="n">
        <v>3.51799988746643</v>
      </c>
      <c r="R655" s="3" t="n">
        <v>989</v>
      </c>
      <c r="S655" s="1" t="n">
        <v>0</v>
      </c>
      <c r="T655" s="1" t="n">
        <v>0</v>
      </c>
      <c r="U655" s="1" t="n">
        <v>0</v>
      </c>
      <c r="V655" s="1" t="n">
        <v>1</v>
      </c>
      <c r="W655" s="1" t="n">
        <v>1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1</v>
      </c>
      <c r="AC655" s="1" t="n">
        <v>0</v>
      </c>
      <c r="AD655" s="1" t="n">
        <v>0</v>
      </c>
      <c r="AE655" s="1" t="n">
        <v>0</v>
      </c>
      <c r="AF655" s="1" t="n">
        <v>1</v>
      </c>
      <c r="AG655" s="1" t="n">
        <v>1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1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1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1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</row>
    <row r="656" customFormat="false" ht="12.75" hidden="false" customHeight="false" outlineLevel="0" collapsed="false">
      <c r="A656" s="2" t="s">
        <v>723</v>
      </c>
      <c r="B656" s="2" t="n">
        <v>1</v>
      </c>
      <c r="C656" s="2" t="n">
        <v>0</v>
      </c>
      <c r="D656" s="2" t="n">
        <v>0</v>
      </c>
      <c r="E656" s="2" t="n">
        <v>0</v>
      </c>
      <c r="F656" s="5" t="n">
        <v>0</v>
      </c>
      <c r="G656" s="5" t="n">
        <v>0</v>
      </c>
      <c r="H656" s="1" t="n">
        <f aca="false">F656+G656</f>
        <v>0</v>
      </c>
      <c r="I656" s="1" t="n">
        <v>0.0001</v>
      </c>
      <c r="J656" s="1" t="n">
        <v>1</v>
      </c>
      <c r="K656" s="3" t="n">
        <f aca="false">(100*(G656+F656-(ABS(G656-F656))))/(G656+F656+1)</f>
        <v>0</v>
      </c>
      <c r="L656" s="3" t="n">
        <v>4504.37289101657</v>
      </c>
      <c r="M656" s="3" t="n">
        <v>256.805752053396</v>
      </c>
      <c r="N656" s="3" t="n">
        <v>982.446273234606</v>
      </c>
      <c r="O656" s="3" t="n">
        <v>286.010564658009</v>
      </c>
      <c r="P656" s="3" t="n">
        <f aca="false">L656/M656</f>
        <v>17.54</v>
      </c>
      <c r="Q656" s="1" t="n">
        <v>3.43499994277954</v>
      </c>
      <c r="R656" s="3" t="n">
        <v>1093</v>
      </c>
      <c r="S656" s="1" t="n">
        <v>0</v>
      </c>
      <c r="T656" s="1" t="n">
        <v>0</v>
      </c>
      <c r="U656" s="1" t="n">
        <v>0</v>
      </c>
      <c r="V656" s="1" t="n">
        <v>1</v>
      </c>
      <c r="W656" s="1" t="n">
        <v>1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1</v>
      </c>
      <c r="AC656" s="1" t="n">
        <v>0</v>
      </c>
      <c r="AD656" s="1" t="n">
        <v>0</v>
      </c>
      <c r="AE656" s="1" t="n">
        <v>0</v>
      </c>
      <c r="AF656" s="1" t="n">
        <v>1</v>
      </c>
      <c r="AG656" s="1" t="n">
        <v>1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1</v>
      </c>
      <c r="AM656" s="1" t="n">
        <v>0</v>
      </c>
      <c r="AN656" s="1" t="n">
        <v>1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1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1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</row>
    <row r="657" customFormat="false" ht="12.75" hidden="false" customHeight="false" outlineLevel="0" collapsed="false">
      <c r="A657" s="2" t="s">
        <v>724</v>
      </c>
      <c r="B657" s="2" t="n">
        <v>1</v>
      </c>
      <c r="C657" s="2" t="n">
        <v>0</v>
      </c>
      <c r="D657" s="2" t="n">
        <v>0</v>
      </c>
      <c r="E657" s="2" t="n">
        <v>0</v>
      </c>
      <c r="F657" s="5" t="n">
        <v>2</v>
      </c>
      <c r="G657" s="5" t="n">
        <v>12</v>
      </c>
      <c r="H657" s="1" t="n">
        <f aca="false">F657+G657</f>
        <v>14</v>
      </c>
      <c r="I657" s="1" t="n">
        <v>14</v>
      </c>
      <c r="J657" s="1" t="n">
        <v>0</v>
      </c>
      <c r="K657" s="3" t="n">
        <f aca="false">(100*(G657+F657-(ABS(G657-F657))))/(G657+F657+1)</f>
        <v>26.6666666666667</v>
      </c>
      <c r="L657" s="3" t="n">
        <v>4504.37289101657</v>
      </c>
      <c r="M657" s="3" t="n">
        <v>256.805752053396</v>
      </c>
      <c r="N657" s="3" t="n">
        <v>1327.7910943907</v>
      </c>
      <c r="O657" s="3" t="n">
        <v>210.660176803221</v>
      </c>
      <c r="P657" s="3" t="n">
        <f aca="false">L657/M657</f>
        <v>17.54</v>
      </c>
      <c r="Q657" s="1" t="n">
        <v>6.303</v>
      </c>
      <c r="R657" s="3" t="n">
        <v>457</v>
      </c>
      <c r="S657" s="1" t="n">
        <v>0</v>
      </c>
      <c r="T657" s="1" t="n">
        <v>0</v>
      </c>
      <c r="U657" s="1" t="n">
        <v>0</v>
      </c>
      <c r="V657" s="1" t="n">
        <v>1</v>
      </c>
      <c r="W657" s="1" t="n">
        <v>1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1</v>
      </c>
      <c r="AF657" s="1" t="n">
        <v>0</v>
      </c>
      <c r="AG657" s="1" t="n">
        <v>0</v>
      </c>
      <c r="AH657" s="1" t="n">
        <v>1</v>
      </c>
      <c r="AI657" s="1" t="n">
        <v>0</v>
      </c>
      <c r="AJ657" s="1" t="n">
        <v>0</v>
      </c>
      <c r="AK657" s="1" t="n">
        <v>0</v>
      </c>
      <c r="AL657" s="1" t="n">
        <v>1</v>
      </c>
      <c r="AM657" s="1" t="n">
        <v>0</v>
      </c>
      <c r="AN657" s="1" t="n">
        <v>1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1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1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</row>
    <row r="658" customFormat="false" ht="12.75" hidden="false" customHeight="false" outlineLevel="0" collapsed="false">
      <c r="A658" s="2" t="s">
        <v>725</v>
      </c>
      <c r="B658" s="2" t="n">
        <v>1</v>
      </c>
      <c r="C658" s="2" t="n">
        <v>0</v>
      </c>
      <c r="D658" s="2" t="n">
        <v>0</v>
      </c>
      <c r="E658" s="2" t="n">
        <v>0</v>
      </c>
      <c r="F658" s="5" t="n">
        <v>16</v>
      </c>
      <c r="G658" s="5" t="n">
        <v>26</v>
      </c>
      <c r="H658" s="1" t="n">
        <f aca="false">F658+G658</f>
        <v>42</v>
      </c>
      <c r="I658" s="1" t="n">
        <v>42</v>
      </c>
      <c r="J658" s="1" t="n">
        <v>0</v>
      </c>
      <c r="K658" s="3" t="n">
        <f aca="false">(100*(G658+F658-(ABS(G658-F658))))/(G658+F658+1)</f>
        <v>74.4186046511628</v>
      </c>
      <c r="L658" s="3" t="n">
        <v>4504.37289101657</v>
      </c>
      <c r="M658" s="3" t="n">
        <v>256.805752053396</v>
      </c>
      <c r="N658" s="3" t="n">
        <v>2371.01304243522</v>
      </c>
      <c r="O658" s="3" t="n">
        <v>276.245257186907</v>
      </c>
      <c r="P658" s="3" t="n">
        <f aca="false">L658/M658</f>
        <v>17.54</v>
      </c>
      <c r="Q658" s="1" t="n">
        <v>8.583</v>
      </c>
      <c r="R658" s="3" t="n">
        <v>394</v>
      </c>
      <c r="S658" s="1" t="n">
        <v>1</v>
      </c>
      <c r="T658" s="1" t="n">
        <v>0</v>
      </c>
      <c r="U658" s="1" t="n">
        <v>0</v>
      </c>
      <c r="V658" s="1" t="n">
        <v>1</v>
      </c>
      <c r="W658" s="1" t="n">
        <v>1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1</v>
      </c>
      <c r="AF658" s="1" t="n">
        <v>0</v>
      </c>
      <c r="AG658" s="1" t="n">
        <v>1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1</v>
      </c>
      <c r="BH658" s="1" t="n">
        <v>0</v>
      </c>
      <c r="BI658" s="1" t="n">
        <v>0</v>
      </c>
      <c r="BJ658" s="1" t="n">
        <v>0</v>
      </c>
      <c r="BK658" s="1" t="n">
        <v>1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</row>
    <row r="659" customFormat="false" ht="12.75" hidden="false" customHeight="false" outlineLevel="0" collapsed="false">
      <c r="A659" s="2" t="s">
        <v>726</v>
      </c>
      <c r="B659" s="2" t="n">
        <v>1</v>
      </c>
      <c r="C659" s="2" t="n">
        <v>0</v>
      </c>
      <c r="D659" s="2" t="n">
        <v>0</v>
      </c>
      <c r="E659" s="2" t="n">
        <v>0</v>
      </c>
      <c r="F659" s="5" t="n">
        <v>1</v>
      </c>
      <c r="G659" s="5" t="n">
        <v>1</v>
      </c>
      <c r="H659" s="1" t="n">
        <f aca="false">F659+G659</f>
        <v>2</v>
      </c>
      <c r="I659" s="1" t="n">
        <v>2</v>
      </c>
      <c r="J659" s="1" t="n">
        <v>0</v>
      </c>
      <c r="K659" s="3" t="n">
        <f aca="false">(100*(G659+F659-(ABS(G659-F659))))/(G659+F659+1)</f>
        <v>66.6666666666667</v>
      </c>
      <c r="L659" s="3" t="n">
        <v>4504.37289101657</v>
      </c>
      <c r="M659" s="3" t="n">
        <v>256.805752053396</v>
      </c>
      <c r="N659" s="3" t="n">
        <v>1177.35158696867</v>
      </c>
      <c r="O659" s="3" t="n">
        <v>421.234903338461</v>
      </c>
      <c r="P659" s="3" t="n">
        <f aca="false">L659/M659</f>
        <v>17.54</v>
      </c>
      <c r="Q659" s="1" t="n">
        <v>2.79500007629395</v>
      </c>
      <c r="R659" s="3" t="n">
        <v>1254</v>
      </c>
      <c r="S659" s="1" t="n">
        <v>0</v>
      </c>
      <c r="T659" s="1" t="n">
        <v>0</v>
      </c>
      <c r="U659" s="1" t="n">
        <v>0</v>
      </c>
      <c r="V659" s="1" t="n">
        <v>1</v>
      </c>
      <c r="W659" s="1" t="n">
        <v>1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1</v>
      </c>
      <c r="AC659" s="1" t="n">
        <v>0</v>
      </c>
      <c r="AD659" s="1" t="n">
        <v>0</v>
      </c>
      <c r="AE659" s="1" t="n">
        <v>0</v>
      </c>
      <c r="AF659" s="1" t="n">
        <v>1</v>
      </c>
      <c r="AG659" s="1" t="n">
        <v>1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1</v>
      </c>
      <c r="BI659" s="1" t="n">
        <v>0</v>
      </c>
      <c r="BJ659" s="1" t="n">
        <v>0</v>
      </c>
      <c r="BK659" s="1" t="n">
        <v>1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</row>
    <row r="660" customFormat="false" ht="12.75" hidden="false" customHeight="false" outlineLevel="0" collapsed="false">
      <c r="A660" s="2" t="s">
        <v>727</v>
      </c>
      <c r="B660" s="2" t="n">
        <v>1</v>
      </c>
      <c r="C660" s="2" t="n">
        <v>0</v>
      </c>
      <c r="D660" s="2" t="n">
        <v>0</v>
      </c>
      <c r="E660" s="2" t="n">
        <v>0</v>
      </c>
      <c r="F660" s="5" t="n">
        <v>14</v>
      </c>
      <c r="G660" s="5" t="n">
        <v>6</v>
      </c>
      <c r="H660" s="1" t="n">
        <f aca="false">F660+G660</f>
        <v>20</v>
      </c>
      <c r="I660" s="1" t="n">
        <v>20</v>
      </c>
      <c r="J660" s="1" t="n">
        <v>0</v>
      </c>
      <c r="K660" s="3" t="n">
        <f aca="false">(100*(G660+F660-(ABS(G660-F660))))/(G660+F660+1)</f>
        <v>57.1428571428571</v>
      </c>
      <c r="L660" s="3" t="n">
        <v>4504.37289101657</v>
      </c>
      <c r="M660" s="3" t="n">
        <v>256.805752053396</v>
      </c>
      <c r="N660" s="3" t="n">
        <v>7809.03543378168</v>
      </c>
      <c r="O660" s="3" t="n">
        <v>251.255966954665</v>
      </c>
      <c r="P660" s="3" t="n">
        <f aca="false">L660/M660</f>
        <v>17.54</v>
      </c>
      <c r="Q660" s="1" t="n">
        <v>31.0799999237061</v>
      </c>
      <c r="R660" s="3" t="n">
        <v>612</v>
      </c>
      <c r="S660" s="1" t="n">
        <v>0</v>
      </c>
      <c r="T660" s="1" t="n">
        <v>0</v>
      </c>
      <c r="U660" s="1" t="n">
        <v>0</v>
      </c>
      <c r="V660" s="1" t="n">
        <v>1</v>
      </c>
      <c r="W660" s="1" t="n">
        <v>0</v>
      </c>
      <c r="X660" s="1" t="n">
        <v>1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1</v>
      </c>
      <c r="AE660" s="1" t="n">
        <v>0</v>
      </c>
      <c r="AF660" s="1" t="n">
        <v>1</v>
      </c>
      <c r="AG660" s="1" t="n">
        <v>0</v>
      </c>
      <c r="AH660" s="1" t="n">
        <v>1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1</v>
      </c>
      <c r="BJ660" s="1" t="n">
        <v>0</v>
      </c>
      <c r="BK660" s="1" t="n">
        <v>1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</row>
    <row r="661" customFormat="false" ht="12.75" hidden="false" customHeight="false" outlineLevel="0" collapsed="false">
      <c r="A661" s="2" t="s">
        <v>728</v>
      </c>
      <c r="B661" s="2" t="n">
        <v>1</v>
      </c>
      <c r="C661" s="2" t="n">
        <v>0</v>
      </c>
      <c r="D661" s="2" t="n">
        <v>0</v>
      </c>
      <c r="E661" s="2" t="n">
        <v>0</v>
      </c>
      <c r="F661" s="5" t="n">
        <v>0</v>
      </c>
      <c r="G661" s="5" t="n">
        <v>0</v>
      </c>
      <c r="H661" s="1" t="n">
        <f aca="false">F661+G661</f>
        <v>0</v>
      </c>
      <c r="I661" s="1" t="n">
        <v>0.0001</v>
      </c>
      <c r="J661" s="1" t="n">
        <v>1</v>
      </c>
      <c r="K661" s="3" t="n">
        <f aca="false">(100*(G661+F661-(ABS(G661-F661))))/(G661+F661+1)</f>
        <v>0</v>
      </c>
      <c r="L661" s="3" t="n">
        <v>4504.37289101657</v>
      </c>
      <c r="M661" s="3" t="n">
        <v>256.805752053396</v>
      </c>
      <c r="N661" s="3" t="n">
        <v>1531.21620858267</v>
      </c>
      <c r="O661" s="3" t="n">
        <v>227.554793963838</v>
      </c>
      <c r="P661" s="3" t="n">
        <f aca="false">L661/M661</f>
        <v>17.54</v>
      </c>
      <c r="Q661" s="1" t="n">
        <v>6.729</v>
      </c>
      <c r="R661" s="3" t="n">
        <v>1854</v>
      </c>
      <c r="S661" s="1" t="n">
        <v>0</v>
      </c>
      <c r="T661" s="1" t="n">
        <v>0</v>
      </c>
      <c r="U661" s="1" t="n">
        <v>0</v>
      </c>
      <c r="V661" s="1" t="n">
        <v>1</v>
      </c>
      <c r="W661" s="1" t="n">
        <v>0</v>
      </c>
      <c r="X661" s="1" t="n">
        <v>1</v>
      </c>
      <c r="Y661" s="1" t="n">
        <v>0</v>
      </c>
      <c r="Z661" s="1" t="n">
        <v>0</v>
      </c>
      <c r="AA661" s="1" t="n">
        <v>0</v>
      </c>
      <c r="AB661" s="1" t="n">
        <v>1</v>
      </c>
      <c r="AC661" s="1" t="n">
        <v>0</v>
      </c>
      <c r="AD661" s="1" t="n">
        <v>0</v>
      </c>
      <c r="AE661" s="1" t="n">
        <v>0</v>
      </c>
      <c r="AF661" s="1" t="n">
        <v>1</v>
      </c>
      <c r="AG661" s="1" t="n">
        <v>0</v>
      </c>
      <c r="AH661" s="1" t="n">
        <v>1</v>
      </c>
      <c r="AI661" s="1" t="n">
        <v>0</v>
      </c>
      <c r="AJ661" s="1" t="n">
        <v>0</v>
      </c>
      <c r="AK661" s="1" t="n">
        <v>0</v>
      </c>
      <c r="AL661" s="1" t="n">
        <v>1</v>
      </c>
      <c r="AM661" s="1" t="n">
        <v>0</v>
      </c>
      <c r="AN661" s="1" t="n">
        <v>1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1</v>
      </c>
      <c r="BK661" s="1" t="n">
        <v>1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</row>
    <row r="662" customFormat="false" ht="12.75" hidden="false" customHeight="false" outlineLevel="0" collapsed="false">
      <c r="A662" s="2" t="s">
        <v>729</v>
      </c>
      <c r="B662" s="2" t="n">
        <v>1</v>
      </c>
      <c r="C662" s="2" t="n">
        <v>0</v>
      </c>
      <c r="D662" s="2" t="n">
        <v>0</v>
      </c>
      <c r="E662" s="2" t="n">
        <v>0</v>
      </c>
      <c r="F662" s="5" t="n">
        <v>1</v>
      </c>
      <c r="G662" s="5" t="n">
        <v>2</v>
      </c>
      <c r="H662" s="1" t="n">
        <f aca="false">F662+G662</f>
        <v>3</v>
      </c>
      <c r="I662" s="1" t="n">
        <v>3</v>
      </c>
      <c r="J662" s="1" t="n">
        <v>0</v>
      </c>
      <c r="K662" s="3" t="n">
        <f aca="false">(100*(G662+F662-(ABS(G662-F662))))/(G662+F662+1)</f>
        <v>50</v>
      </c>
      <c r="L662" s="3" t="n">
        <v>4504.37289101657</v>
      </c>
      <c r="M662" s="3" t="n">
        <v>256.805752053396</v>
      </c>
      <c r="N662" s="3" t="n">
        <v>8019.5993681242</v>
      </c>
      <c r="O662" s="3" t="n">
        <v>345.523454033787</v>
      </c>
      <c r="P662" s="3" t="n">
        <f aca="false">L662/M662</f>
        <v>17.54</v>
      </c>
      <c r="Q662" s="1" t="n">
        <v>23.21</v>
      </c>
      <c r="R662" s="3" t="n">
        <v>1543</v>
      </c>
      <c r="S662" s="1" t="n">
        <v>0</v>
      </c>
      <c r="T662" s="1" t="n">
        <v>0</v>
      </c>
      <c r="U662" s="1" t="n">
        <v>0</v>
      </c>
      <c r="V662" s="1" t="n">
        <v>1</v>
      </c>
      <c r="W662" s="1" t="n">
        <v>1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1</v>
      </c>
      <c r="AG662" s="1" t="n">
        <v>1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1</v>
      </c>
      <c r="AM662" s="1" t="n">
        <v>0</v>
      </c>
      <c r="AN662" s="1" t="n">
        <v>1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1</v>
      </c>
      <c r="BL662" s="1" t="n">
        <v>1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</row>
    <row r="663" customFormat="false" ht="12.75" hidden="false" customHeight="false" outlineLevel="0" collapsed="false">
      <c r="A663" s="2" t="s">
        <v>730</v>
      </c>
      <c r="B663" s="2" t="n">
        <v>1</v>
      </c>
      <c r="C663" s="2" t="n">
        <v>0</v>
      </c>
      <c r="D663" s="2" t="n">
        <v>0</v>
      </c>
      <c r="E663" s="2" t="n">
        <v>0</v>
      </c>
      <c r="F663" s="5" t="n">
        <v>4</v>
      </c>
      <c r="G663" s="5" t="n">
        <v>6</v>
      </c>
      <c r="H663" s="1" t="n">
        <f aca="false">F663+G663</f>
        <v>10</v>
      </c>
      <c r="I663" s="1" t="n">
        <v>10</v>
      </c>
      <c r="J663" s="1" t="n">
        <v>0</v>
      </c>
      <c r="K663" s="3" t="n">
        <f aca="false">(100*(G663+F663-(ABS(G663-F663))))/(G663+F663+1)</f>
        <v>72.7272727272727</v>
      </c>
      <c r="L663" s="3" t="n">
        <v>4504.37289101657</v>
      </c>
      <c r="M663" s="3" t="n">
        <v>256.805752053396</v>
      </c>
      <c r="N663" s="3" t="n">
        <v>2862.56181268514</v>
      </c>
      <c r="O663" s="3" t="n">
        <v>202.358391961342</v>
      </c>
      <c r="P663" s="3" t="n">
        <f aca="false">L663/M663</f>
        <v>17.54</v>
      </c>
      <c r="Q663" s="1" t="n">
        <v>14.146</v>
      </c>
      <c r="R663" s="3" t="n">
        <v>272</v>
      </c>
      <c r="S663" s="1" t="n">
        <v>0</v>
      </c>
      <c r="T663" s="1" t="n">
        <v>0</v>
      </c>
      <c r="U663" s="1" t="n">
        <v>0</v>
      </c>
      <c r="V663" s="1" t="n">
        <v>1</v>
      </c>
      <c r="W663" s="1" t="n">
        <v>1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1</v>
      </c>
      <c r="AG663" s="1" t="n">
        <v>1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1</v>
      </c>
      <c r="BL663" s="1" t="n">
        <v>0</v>
      </c>
      <c r="BM663" s="1" t="n">
        <v>1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</row>
    <row r="664" customFormat="false" ht="12.75" hidden="false" customHeight="false" outlineLevel="0" collapsed="false">
      <c r="A664" s="2" t="s">
        <v>731</v>
      </c>
      <c r="B664" s="2" t="n">
        <v>1</v>
      </c>
      <c r="C664" s="2" t="n">
        <v>0</v>
      </c>
      <c r="D664" s="2" t="n">
        <v>0</v>
      </c>
      <c r="E664" s="2" t="n">
        <v>0</v>
      </c>
      <c r="F664" s="5" t="n">
        <v>3</v>
      </c>
      <c r="G664" s="5" t="n">
        <v>5</v>
      </c>
      <c r="H664" s="1" t="n">
        <f aca="false">F664+G664</f>
        <v>8</v>
      </c>
      <c r="I664" s="1" t="n">
        <v>8</v>
      </c>
      <c r="J664" s="1" t="n">
        <v>0</v>
      </c>
      <c r="K664" s="3" t="n">
        <f aca="false">(100*(G664+F664-(ABS(G664-F664))))/(G664+F664+1)</f>
        <v>66.6666666666667</v>
      </c>
      <c r="L664" s="3" t="n">
        <v>4504.37289101657</v>
      </c>
      <c r="M664" s="3" t="n">
        <v>256.805752053396</v>
      </c>
      <c r="N664" s="3" t="n">
        <v>3069.71753650145</v>
      </c>
      <c r="O664" s="3" t="n">
        <v>226.046947993186</v>
      </c>
      <c r="P664" s="3" t="n">
        <f aca="false">L664/M664</f>
        <v>17.54</v>
      </c>
      <c r="Q664" s="1" t="n">
        <v>13.5799999237061</v>
      </c>
      <c r="R664" s="3" t="n">
        <v>279</v>
      </c>
      <c r="S664" s="1" t="n">
        <v>1</v>
      </c>
      <c r="T664" s="1" t="n">
        <v>0</v>
      </c>
      <c r="U664" s="1" t="n">
        <v>0</v>
      </c>
      <c r="V664" s="1" t="n">
        <v>1</v>
      </c>
      <c r="W664" s="1" t="n">
        <v>1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1</v>
      </c>
      <c r="AG664" s="1" t="n">
        <v>1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1</v>
      </c>
      <c r="BL664" s="1" t="n">
        <v>0</v>
      </c>
      <c r="BM664" s="1" t="n">
        <v>0</v>
      </c>
      <c r="BN664" s="1" t="n">
        <v>1</v>
      </c>
      <c r="BO664" s="1" t="n">
        <v>0</v>
      </c>
      <c r="BP664" s="1" t="n">
        <v>0</v>
      </c>
      <c r="BQ664" s="1" t="n">
        <v>0</v>
      </c>
      <c r="BR664" s="1" t="n">
        <v>0</v>
      </c>
    </row>
    <row r="665" customFormat="false" ht="12.75" hidden="false" customHeight="false" outlineLevel="0" collapsed="false">
      <c r="A665" s="2" t="s">
        <v>732</v>
      </c>
      <c r="B665" s="2" t="n">
        <v>1</v>
      </c>
      <c r="C665" s="2" t="n">
        <v>0</v>
      </c>
      <c r="D665" s="2" t="n">
        <v>0</v>
      </c>
      <c r="E665" s="2" t="n">
        <v>0</v>
      </c>
      <c r="F665" s="5" t="n">
        <v>0</v>
      </c>
      <c r="G665" s="5" t="n">
        <v>0</v>
      </c>
      <c r="H665" s="1" t="n">
        <f aca="false">F665+G665</f>
        <v>0</v>
      </c>
      <c r="I665" s="1" t="n">
        <v>0.0001</v>
      </c>
      <c r="J665" s="1" t="n">
        <v>1</v>
      </c>
      <c r="K665" s="3" t="n">
        <f aca="false">(100*(G665+F665-(ABS(G665-F665))))/(G665+F665+1)</f>
        <v>0</v>
      </c>
      <c r="L665" s="3" t="n">
        <v>4504.37289101657</v>
      </c>
      <c r="M665" s="3" t="n">
        <v>256.805752053396</v>
      </c>
      <c r="N665" s="3" t="n">
        <v>857.500912702631</v>
      </c>
      <c r="O665" s="3" t="n">
        <v>291.964900477573</v>
      </c>
      <c r="P665" s="3" t="n">
        <f aca="false">L665/M665</f>
        <v>17.54</v>
      </c>
      <c r="Q665" s="1" t="n">
        <v>2.937</v>
      </c>
      <c r="R665" s="3" t="n">
        <v>1586</v>
      </c>
      <c r="S665" s="1" t="n">
        <v>0</v>
      </c>
      <c r="T665" s="1" t="n">
        <v>0</v>
      </c>
      <c r="U665" s="1" t="n">
        <v>0</v>
      </c>
      <c r="V665" s="1" t="n">
        <v>1</v>
      </c>
      <c r="W665" s="1" t="n">
        <v>0</v>
      </c>
      <c r="X665" s="1" t="n">
        <v>1</v>
      </c>
      <c r="Y665" s="1" t="n">
        <v>0</v>
      </c>
      <c r="Z665" s="1" t="n">
        <v>1</v>
      </c>
      <c r="AA665" s="1" t="n">
        <v>0</v>
      </c>
      <c r="AB665" s="1" t="n">
        <v>1</v>
      </c>
      <c r="AC665" s="1" t="n">
        <v>0</v>
      </c>
      <c r="AD665" s="1" t="n">
        <v>0</v>
      </c>
      <c r="AE665" s="1" t="n">
        <v>0</v>
      </c>
      <c r="AF665" s="1" t="n">
        <v>1</v>
      </c>
      <c r="AG665" s="1" t="n">
        <v>0</v>
      </c>
      <c r="AH665" s="1" t="n">
        <v>1</v>
      </c>
      <c r="AI665" s="1" t="n">
        <v>0</v>
      </c>
      <c r="AJ665" s="1" t="n">
        <v>0</v>
      </c>
      <c r="AK665" s="1" t="n">
        <v>0</v>
      </c>
      <c r="AL665" s="1" t="n">
        <v>1</v>
      </c>
      <c r="AM665" s="1" t="n">
        <v>0</v>
      </c>
      <c r="AN665" s="1" t="n">
        <v>1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1</v>
      </c>
      <c r="BL665" s="1" t="n">
        <v>0</v>
      </c>
      <c r="BM665" s="1" t="n">
        <v>0</v>
      </c>
      <c r="BN665" s="1" t="n">
        <v>0</v>
      </c>
      <c r="BO665" s="1" t="n">
        <v>1</v>
      </c>
      <c r="BP665" s="1" t="n">
        <v>0</v>
      </c>
      <c r="BQ665" s="1" t="n">
        <v>0</v>
      </c>
      <c r="BR665" s="1" t="n">
        <v>0</v>
      </c>
    </row>
    <row r="666" customFormat="false" ht="12.75" hidden="false" customHeight="false" outlineLevel="0" collapsed="false">
      <c r="A666" s="2" t="s">
        <v>733</v>
      </c>
      <c r="B666" s="2" t="n">
        <v>1</v>
      </c>
      <c r="C666" s="2" t="n">
        <v>0</v>
      </c>
      <c r="D666" s="2" t="n">
        <v>0</v>
      </c>
      <c r="E666" s="2" t="n">
        <v>0</v>
      </c>
      <c r="F666" s="5" t="n">
        <v>31</v>
      </c>
      <c r="G666" s="5" t="n">
        <v>10</v>
      </c>
      <c r="H666" s="1" t="n">
        <f aca="false">F666+G666</f>
        <v>41</v>
      </c>
      <c r="I666" s="1" t="n">
        <v>41</v>
      </c>
      <c r="J666" s="1" t="n">
        <v>0</v>
      </c>
      <c r="K666" s="3" t="n">
        <f aca="false">(100*(G666+F666-(ABS(G666-F666))))/(G666+F666+1)</f>
        <v>47.6190476190476</v>
      </c>
      <c r="L666" s="3" t="n">
        <v>4504.37289101657</v>
      </c>
      <c r="M666" s="3" t="n">
        <v>256.805752053396</v>
      </c>
      <c r="N666" s="3" t="n">
        <v>23761.0541814645</v>
      </c>
      <c r="O666" s="3" t="n">
        <v>520.254285361587</v>
      </c>
      <c r="P666" s="3" t="n">
        <f aca="false">L666/M666</f>
        <v>17.54</v>
      </c>
      <c r="Q666" s="1" t="n">
        <v>45.6720008850098</v>
      </c>
      <c r="R666" s="3" t="n">
        <v>1307</v>
      </c>
      <c r="S666" s="1" t="n">
        <v>0</v>
      </c>
      <c r="T666" s="1" t="n">
        <v>0</v>
      </c>
      <c r="U666" s="1" t="n">
        <v>0</v>
      </c>
      <c r="V666" s="1" t="n">
        <v>1</v>
      </c>
      <c r="W666" s="1" t="n">
        <v>0</v>
      </c>
      <c r="X666" s="1" t="n">
        <v>1</v>
      </c>
      <c r="Y666" s="1" t="n">
        <v>0</v>
      </c>
      <c r="Z666" s="1" t="n">
        <v>1</v>
      </c>
      <c r="AA666" s="1" t="n">
        <v>0</v>
      </c>
      <c r="AB666" s="1" t="n">
        <v>1</v>
      </c>
      <c r="AC666" s="1" t="n">
        <v>0</v>
      </c>
      <c r="AD666" s="1" t="n">
        <v>0</v>
      </c>
      <c r="AE666" s="1" t="n">
        <v>0</v>
      </c>
      <c r="AF666" s="1" t="n">
        <v>1</v>
      </c>
      <c r="AG666" s="1" t="n">
        <v>0</v>
      </c>
      <c r="AH666" s="1" t="n">
        <v>1</v>
      </c>
      <c r="AI666" s="1" t="n">
        <v>0</v>
      </c>
      <c r="AJ666" s="1" t="n">
        <v>0</v>
      </c>
      <c r="AK666" s="1" t="n">
        <v>0</v>
      </c>
      <c r="AL666" s="1" t="n">
        <v>1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1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1</v>
      </c>
      <c r="BQ666" s="1" t="n">
        <v>0</v>
      </c>
      <c r="BR666" s="1" t="n">
        <v>0</v>
      </c>
    </row>
    <row r="667" customFormat="false" ht="12.75" hidden="false" customHeight="false" outlineLevel="0" collapsed="false">
      <c r="A667" s="2" t="s">
        <v>734</v>
      </c>
      <c r="B667" s="2" t="n">
        <v>1</v>
      </c>
      <c r="C667" s="2" t="n">
        <v>0</v>
      </c>
      <c r="D667" s="2" t="n">
        <v>0</v>
      </c>
      <c r="E667" s="2" t="n">
        <v>0</v>
      </c>
      <c r="F667" s="5" t="n">
        <v>0</v>
      </c>
      <c r="G667" s="5" t="n">
        <v>0</v>
      </c>
      <c r="H667" s="1" t="n">
        <f aca="false">F667+G667</f>
        <v>0</v>
      </c>
      <c r="I667" s="1" t="n">
        <v>0.0001</v>
      </c>
      <c r="J667" s="1" t="n">
        <v>1</v>
      </c>
      <c r="K667" s="3" t="n">
        <f aca="false">(100*(G667+F667-(ABS(G667-F667))))/(G667+F667+1)</f>
        <v>0</v>
      </c>
      <c r="L667" s="3" t="n">
        <v>4504.37289101657</v>
      </c>
      <c r="M667" s="3" t="n">
        <v>256.805752053396</v>
      </c>
      <c r="N667" s="3" t="n">
        <v>3499.61834715648</v>
      </c>
      <c r="O667" s="3" t="n">
        <v>547.328482628399</v>
      </c>
      <c r="P667" s="3" t="n">
        <f aca="false">L667/M667</f>
        <v>17.54</v>
      </c>
      <c r="Q667" s="1" t="n">
        <v>6.39400005340576</v>
      </c>
      <c r="R667" s="3" t="n">
        <v>9409</v>
      </c>
      <c r="S667" s="1" t="n">
        <v>0</v>
      </c>
      <c r="T667" s="1" t="n">
        <v>0</v>
      </c>
      <c r="U667" s="1" t="n">
        <v>0</v>
      </c>
      <c r="V667" s="1" t="n">
        <v>1</v>
      </c>
      <c r="W667" s="1" t="n">
        <v>0</v>
      </c>
      <c r="X667" s="1" t="n">
        <v>1</v>
      </c>
      <c r="Y667" s="1" t="n">
        <v>0</v>
      </c>
      <c r="Z667" s="1" t="n">
        <v>1</v>
      </c>
      <c r="AA667" s="1" t="n">
        <v>0</v>
      </c>
      <c r="AB667" s="1" t="n">
        <v>1</v>
      </c>
      <c r="AC667" s="1" t="n">
        <v>0</v>
      </c>
      <c r="AD667" s="1" t="n">
        <v>0</v>
      </c>
      <c r="AE667" s="1" t="n">
        <v>0</v>
      </c>
      <c r="AF667" s="1" t="n">
        <v>1</v>
      </c>
      <c r="AG667" s="1" t="n">
        <v>0</v>
      </c>
      <c r="AH667" s="1" t="n">
        <v>1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1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1</v>
      </c>
      <c r="BR667" s="1" t="n">
        <v>0</v>
      </c>
    </row>
    <row r="668" customFormat="false" ht="12.75" hidden="false" customHeight="false" outlineLevel="0" collapsed="false">
      <c r="A668" s="2" t="s">
        <v>735</v>
      </c>
      <c r="B668" s="2" t="n">
        <v>1</v>
      </c>
      <c r="C668" s="2" t="n">
        <v>0</v>
      </c>
      <c r="D668" s="2" t="n">
        <v>0</v>
      </c>
      <c r="E668" s="2" t="n">
        <v>0</v>
      </c>
      <c r="F668" s="5" t="n">
        <v>0</v>
      </c>
      <c r="G668" s="5" t="n">
        <v>0</v>
      </c>
      <c r="H668" s="1" t="n">
        <f aca="false">F668+G668</f>
        <v>0</v>
      </c>
      <c r="I668" s="1" t="n">
        <v>0.0001</v>
      </c>
      <c r="J668" s="1" t="n">
        <v>1</v>
      </c>
      <c r="K668" s="3" t="n">
        <f aca="false">(100*(G668+F668-(ABS(G668-F668))))/(G668+F668+1)</f>
        <v>0</v>
      </c>
      <c r="L668" s="3" t="n">
        <v>4504.37289101657</v>
      </c>
      <c r="M668" s="3" t="n">
        <v>256.805752053396</v>
      </c>
      <c r="N668" s="3" t="n">
        <v>590.324122019166</v>
      </c>
      <c r="O668" s="3" t="n">
        <v>400.763137912353</v>
      </c>
      <c r="P668" s="3" t="n">
        <f aca="false">L668/M668</f>
        <v>17.54</v>
      </c>
      <c r="Q668" s="1" t="n">
        <v>1.47300004959106</v>
      </c>
      <c r="R668" s="3" t="n">
        <v>10839</v>
      </c>
      <c r="S668" s="1" t="n">
        <v>0</v>
      </c>
      <c r="T668" s="1" t="n">
        <v>0</v>
      </c>
      <c r="U668" s="1" t="n">
        <v>0</v>
      </c>
      <c r="V668" s="1" t="n">
        <v>1</v>
      </c>
      <c r="W668" s="1" t="n">
        <v>0</v>
      </c>
      <c r="X668" s="1" t="n">
        <v>1</v>
      </c>
      <c r="Y668" s="1" t="n">
        <v>0</v>
      </c>
      <c r="Z668" s="1" t="n">
        <v>1</v>
      </c>
      <c r="AA668" s="1" t="n">
        <v>0</v>
      </c>
      <c r="AB668" s="1" t="n">
        <v>1</v>
      </c>
      <c r="AC668" s="1" t="n">
        <v>0</v>
      </c>
      <c r="AD668" s="1" t="n">
        <v>0</v>
      </c>
      <c r="AE668" s="1" t="n">
        <v>0</v>
      </c>
      <c r="AF668" s="1" t="n">
        <v>1</v>
      </c>
      <c r="AG668" s="1" t="n">
        <v>0</v>
      </c>
      <c r="AH668" s="1" t="n">
        <v>1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1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1</v>
      </c>
    </row>
    <row r="669" customFormat="false" ht="12.75" hidden="false" customHeight="false" outlineLevel="0" collapsed="false">
      <c r="A669" s="4" t="s">
        <v>736</v>
      </c>
      <c r="B669" s="4" t="n">
        <v>1</v>
      </c>
      <c r="C669" s="4" t="n">
        <v>0</v>
      </c>
      <c r="D669" s="4" t="n">
        <v>0</v>
      </c>
      <c r="E669" s="4" t="n">
        <v>0</v>
      </c>
      <c r="F669" s="5" t="n">
        <v>19</v>
      </c>
      <c r="G669" s="5" t="n">
        <v>1</v>
      </c>
      <c r="H669" s="1" t="n">
        <f aca="false">F669+G669</f>
        <v>20</v>
      </c>
      <c r="I669" s="1" t="n">
        <v>20</v>
      </c>
      <c r="J669" s="1" t="n">
        <v>0</v>
      </c>
      <c r="K669" s="3" t="n">
        <f aca="false">(100*(G669+F669-(ABS(G669-F669))))/(G669+F669+1)</f>
        <v>9.52380952380952</v>
      </c>
      <c r="L669" s="3" t="n">
        <v>8019.5993681242</v>
      </c>
      <c r="M669" s="3" t="n">
        <v>345.523454033787</v>
      </c>
      <c r="N669" s="3" t="n">
        <v>23890.6951889044</v>
      </c>
      <c r="O669" s="3" t="n">
        <v>158.216524429831</v>
      </c>
      <c r="P669" s="3" t="n">
        <f aca="false">L669/M669</f>
        <v>23.21</v>
      </c>
      <c r="Q669" s="1" t="n">
        <v>151</v>
      </c>
      <c r="R669" s="3" t="n">
        <v>2141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1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1</v>
      </c>
      <c r="AI669" s="1" t="n">
        <v>0</v>
      </c>
      <c r="AJ669" s="1" t="n">
        <v>0</v>
      </c>
      <c r="AK669" s="1" t="n">
        <v>0</v>
      </c>
      <c r="AL669" s="1" t="n">
        <v>1</v>
      </c>
      <c r="AM669" s="1" t="n">
        <v>0</v>
      </c>
      <c r="AN669" s="1" t="n">
        <v>1</v>
      </c>
      <c r="AO669" s="1" t="n">
        <v>1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1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</row>
    <row r="670" customFormat="false" ht="12.75" hidden="false" customHeight="false" outlineLevel="0" collapsed="false">
      <c r="A670" s="2" t="s">
        <v>737</v>
      </c>
      <c r="B670" s="2" t="n">
        <v>1</v>
      </c>
      <c r="C670" s="2" t="n">
        <v>0</v>
      </c>
      <c r="D670" s="2" t="n">
        <v>0</v>
      </c>
      <c r="E670" s="2" t="n">
        <v>0</v>
      </c>
      <c r="F670" s="5" t="n">
        <v>15</v>
      </c>
      <c r="G670" s="5" t="n">
        <v>5</v>
      </c>
      <c r="H670" s="1" t="n">
        <f aca="false">F670+G670</f>
        <v>20</v>
      </c>
      <c r="I670" s="1" t="n">
        <v>20</v>
      </c>
      <c r="J670" s="1" t="n">
        <v>0</v>
      </c>
      <c r="K670" s="3" t="n">
        <f aca="false">(100*(G670+F670-(ABS(G670-F670))))/(G670+F670+1)</f>
        <v>47.6190476190476</v>
      </c>
      <c r="L670" s="3" t="n">
        <v>8019.5993681242</v>
      </c>
      <c r="M670" s="3" t="n">
        <v>345.523454033787</v>
      </c>
      <c r="N670" s="3" t="n">
        <v>6736.17025963877</v>
      </c>
      <c r="O670" s="3" t="n">
        <v>671.669166420869</v>
      </c>
      <c r="P670" s="3" t="n">
        <f aca="false">L670/M670</f>
        <v>23.21</v>
      </c>
      <c r="Q670" s="1" t="n">
        <v>10.0290002822876</v>
      </c>
      <c r="R670" s="1" t="n">
        <v>3543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1</v>
      </c>
      <c r="Y670" s="1" t="n">
        <v>0</v>
      </c>
      <c r="Z670" s="1" t="n">
        <v>1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1</v>
      </c>
      <c r="AI670" s="1" t="n">
        <v>0</v>
      </c>
      <c r="AJ670" s="1" t="n">
        <v>0</v>
      </c>
      <c r="AK670" s="1" t="n">
        <v>0</v>
      </c>
      <c r="AL670" s="1" t="n">
        <v>1</v>
      </c>
      <c r="AM670" s="1" t="n">
        <v>0</v>
      </c>
      <c r="AN670" s="1" t="n">
        <v>1</v>
      </c>
      <c r="AO670" s="1" t="n">
        <v>0</v>
      </c>
      <c r="AP670" s="1" t="n">
        <v>1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1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</row>
    <row r="671" customFormat="false" ht="12.75" hidden="false" customHeight="false" outlineLevel="0" collapsed="false">
      <c r="A671" s="2" t="s">
        <v>738</v>
      </c>
      <c r="B671" s="2" t="n">
        <v>1</v>
      </c>
      <c r="C671" s="2" t="n">
        <v>0</v>
      </c>
      <c r="D671" s="2" t="n">
        <v>0</v>
      </c>
      <c r="E671" s="2" t="n">
        <v>0</v>
      </c>
      <c r="F671" s="5" t="n">
        <v>168</v>
      </c>
      <c r="G671" s="5" t="n">
        <v>70</v>
      </c>
      <c r="H671" s="1" t="n">
        <f aca="false">F671+G671</f>
        <v>238</v>
      </c>
      <c r="I671" s="1" t="n">
        <v>238</v>
      </c>
      <c r="J671" s="1" t="n">
        <v>0</v>
      </c>
      <c r="K671" s="3" t="n">
        <f aca="false">(100*(G671+F671-(ABS(G671-F671))))/(G671+F671+1)</f>
        <v>58.5774058577406</v>
      </c>
      <c r="L671" s="3" t="n">
        <v>8019.5993681242</v>
      </c>
      <c r="M671" s="3" t="n">
        <v>345.523454033787</v>
      </c>
      <c r="N671" s="3" t="n">
        <v>84718.7772656186</v>
      </c>
      <c r="O671" s="3" t="n">
        <v>695.727059682648</v>
      </c>
      <c r="P671" s="3" t="n">
        <f aca="false">L671/M671</f>
        <v>23.21</v>
      </c>
      <c r="Q671" s="1" t="n">
        <v>121.770133972168</v>
      </c>
      <c r="R671" s="7" t="n">
        <v>3791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1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1</v>
      </c>
      <c r="AI671" s="1" t="n">
        <v>0</v>
      </c>
      <c r="AJ671" s="1" t="n">
        <v>0</v>
      </c>
      <c r="AK671" s="1" t="n">
        <v>0</v>
      </c>
      <c r="AL671" s="1" t="n">
        <v>1</v>
      </c>
      <c r="AM671" s="1" t="n">
        <v>0</v>
      </c>
      <c r="AN671" s="1" t="n">
        <v>1</v>
      </c>
      <c r="AO671" s="1" t="n">
        <v>0</v>
      </c>
      <c r="AP671" s="1" t="n">
        <v>0</v>
      </c>
      <c r="AQ671" s="1" t="n">
        <v>1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1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</row>
    <row r="672" customFormat="false" ht="12.75" hidden="false" customHeight="false" outlineLevel="0" collapsed="false">
      <c r="A672" s="2" t="s">
        <v>739</v>
      </c>
      <c r="B672" s="2" t="n">
        <v>1</v>
      </c>
      <c r="C672" s="2" t="n">
        <v>0</v>
      </c>
      <c r="D672" s="2" t="n">
        <v>0</v>
      </c>
      <c r="E672" s="2" t="n">
        <v>0</v>
      </c>
      <c r="F672" s="5" t="n">
        <v>54</v>
      </c>
      <c r="G672" s="5" t="n">
        <v>39</v>
      </c>
      <c r="H672" s="1" t="n">
        <f aca="false">F672+G672</f>
        <v>93</v>
      </c>
      <c r="I672" s="1" t="n">
        <v>93</v>
      </c>
      <c r="J672" s="1" t="n">
        <v>0</v>
      </c>
      <c r="K672" s="3" t="n">
        <f aca="false">(100*(G672+F672-(ABS(G672-F672))))/(G672+F672+1)</f>
        <v>82.9787234042553</v>
      </c>
      <c r="L672" s="3" t="n">
        <v>8019.5993681242</v>
      </c>
      <c r="M672" s="3" t="n">
        <v>345.523454033787</v>
      </c>
      <c r="N672" s="3" t="n">
        <v>4541.04354947828</v>
      </c>
      <c r="O672" s="3" t="n">
        <v>391.739436635462</v>
      </c>
      <c r="P672" s="3" t="n">
        <f aca="false">L672/M672</f>
        <v>23.21</v>
      </c>
      <c r="Q672" s="1" t="n">
        <v>11.592</v>
      </c>
      <c r="R672" s="1" t="n">
        <v>6217</v>
      </c>
      <c r="S672" s="1" t="n">
        <v>0</v>
      </c>
      <c r="T672" s="1" t="n">
        <v>0</v>
      </c>
      <c r="U672" s="1" t="n">
        <v>1</v>
      </c>
      <c r="V672" s="1" t="n">
        <v>0</v>
      </c>
      <c r="W672" s="1" t="n">
        <v>0</v>
      </c>
      <c r="X672" s="1" t="n">
        <v>1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1</v>
      </c>
      <c r="AI672" s="1" t="n">
        <v>0</v>
      </c>
      <c r="AJ672" s="1" t="n">
        <v>0</v>
      </c>
      <c r="AK672" s="1" t="n">
        <v>0</v>
      </c>
      <c r="AL672" s="1" t="n">
        <v>1</v>
      </c>
      <c r="AM672" s="1" t="n">
        <v>0</v>
      </c>
      <c r="AN672" s="1" t="n">
        <v>1</v>
      </c>
      <c r="AO672" s="1" t="n">
        <v>0</v>
      </c>
      <c r="AP672" s="1" t="n">
        <v>0</v>
      </c>
      <c r="AQ672" s="1" t="n">
        <v>0</v>
      </c>
      <c r="AR672" s="1" t="n">
        <v>1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1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</row>
    <row r="673" customFormat="false" ht="12.75" hidden="false" customHeight="false" outlineLevel="0" collapsed="false">
      <c r="A673" s="2" t="s">
        <v>740</v>
      </c>
      <c r="B673" s="2" t="n">
        <v>1</v>
      </c>
      <c r="C673" s="2" t="n">
        <v>0</v>
      </c>
      <c r="D673" s="2" t="n">
        <v>0</v>
      </c>
      <c r="E673" s="2" t="n">
        <v>0</v>
      </c>
      <c r="F673" s="5" t="n">
        <v>1</v>
      </c>
      <c r="G673" s="5" t="n">
        <v>1</v>
      </c>
      <c r="H673" s="1" t="n">
        <f aca="false">F673+G673</f>
        <v>2</v>
      </c>
      <c r="I673" s="1" t="n">
        <v>2</v>
      </c>
      <c r="J673" s="1" t="n">
        <v>0</v>
      </c>
      <c r="K673" s="3" t="n">
        <f aca="false">(100*(G673+F673-(ABS(G673-F673))))/(G673+F673+1)</f>
        <v>66.6666666666667</v>
      </c>
      <c r="L673" s="3" t="n">
        <v>8019.5993681242</v>
      </c>
      <c r="M673" s="3" t="n">
        <v>345.523454033787</v>
      </c>
      <c r="N673" s="3" t="n">
        <v>13831.6731196454</v>
      </c>
      <c r="O673" s="3" t="n">
        <v>217.955486356115</v>
      </c>
      <c r="P673" s="3" t="n">
        <f aca="false">L673/M673</f>
        <v>23.21</v>
      </c>
      <c r="Q673" s="1" t="n">
        <v>63.461</v>
      </c>
      <c r="R673" s="1" t="n">
        <v>6703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1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1</v>
      </c>
      <c r="AI673" s="1" t="n">
        <v>0</v>
      </c>
      <c r="AJ673" s="1" t="n">
        <v>0</v>
      </c>
      <c r="AK673" s="1" t="n">
        <v>0</v>
      </c>
      <c r="AL673" s="1" t="n">
        <v>1</v>
      </c>
      <c r="AM673" s="1" t="n">
        <v>0</v>
      </c>
      <c r="AN673" s="1" t="n">
        <v>1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1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1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</row>
    <row r="674" customFormat="false" ht="12.75" hidden="false" customHeight="false" outlineLevel="0" collapsed="false">
      <c r="A674" s="2" t="s">
        <v>741</v>
      </c>
      <c r="B674" s="2" t="n">
        <v>1</v>
      </c>
      <c r="C674" s="2" t="n">
        <v>0</v>
      </c>
      <c r="D674" s="2" t="n">
        <v>0</v>
      </c>
      <c r="E674" s="2" t="n">
        <v>0</v>
      </c>
      <c r="F674" s="5" t="n">
        <v>1</v>
      </c>
      <c r="G674" s="5" t="n">
        <v>0</v>
      </c>
      <c r="H674" s="1" t="n">
        <f aca="false">F674+G674</f>
        <v>1</v>
      </c>
      <c r="I674" s="1" t="n">
        <v>1</v>
      </c>
      <c r="J674" s="1" t="n">
        <v>0</v>
      </c>
      <c r="K674" s="3" t="n">
        <f aca="false">(100*(G674+F674-(ABS(G674-F674))))/(G674+F674+1)</f>
        <v>0</v>
      </c>
      <c r="L674" s="3" t="n">
        <v>8019.5993681242</v>
      </c>
      <c r="M674" s="3" t="n">
        <v>345.523454033787</v>
      </c>
      <c r="N674" s="3" t="n">
        <v>2599.1869731694</v>
      </c>
      <c r="O674" s="3" t="n">
        <v>390.034197132748</v>
      </c>
      <c r="P674" s="3" t="n">
        <f aca="false">L674/M674</f>
        <v>23.21</v>
      </c>
      <c r="Q674" s="1" t="n">
        <v>6.66399765014648</v>
      </c>
      <c r="R674" s="1" t="n">
        <v>1126</v>
      </c>
      <c r="S674" s="1" t="n">
        <v>0</v>
      </c>
      <c r="T674" s="1" t="n">
        <v>0</v>
      </c>
      <c r="U674" s="1" t="n">
        <v>0</v>
      </c>
      <c r="V674" s="1" t="n">
        <v>1</v>
      </c>
      <c r="W674" s="1" t="n">
        <v>1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1</v>
      </c>
      <c r="AG674" s="1" t="n">
        <v>1</v>
      </c>
      <c r="AH674" s="1" t="n">
        <v>0</v>
      </c>
      <c r="AI674" s="1" t="n">
        <v>0</v>
      </c>
      <c r="AJ674" s="1" t="n">
        <v>0</v>
      </c>
      <c r="AK674" s="1" t="n">
        <v>1</v>
      </c>
      <c r="AL674" s="1" t="n">
        <v>0</v>
      </c>
      <c r="AM674" s="1" t="n">
        <v>1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1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1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</row>
    <row r="675" customFormat="false" ht="12.75" hidden="false" customHeight="false" outlineLevel="0" collapsed="false">
      <c r="A675" s="2" t="s">
        <v>742</v>
      </c>
      <c r="B675" s="2" t="n">
        <v>1</v>
      </c>
      <c r="C675" s="2" t="n">
        <v>0</v>
      </c>
      <c r="D675" s="2" t="n">
        <v>0</v>
      </c>
      <c r="E675" s="2" t="n">
        <v>0</v>
      </c>
      <c r="F675" s="5" t="n">
        <v>26</v>
      </c>
      <c r="G675" s="5" t="n">
        <v>26</v>
      </c>
      <c r="H675" s="1" t="n">
        <f aca="false">F675+G675</f>
        <v>52</v>
      </c>
      <c r="I675" s="1" t="n">
        <v>52</v>
      </c>
      <c r="J675" s="1" t="n">
        <v>0</v>
      </c>
      <c r="K675" s="3" t="n">
        <f aca="false">(100*(G675+F675-(ABS(G675-F675))))/(G675+F675+1)</f>
        <v>98.1132075471698</v>
      </c>
      <c r="L675" s="3" t="n">
        <v>8019.5993681242</v>
      </c>
      <c r="M675" s="3" t="n">
        <v>345.523454033787</v>
      </c>
      <c r="N675" s="3" t="n">
        <v>3730.6817488403</v>
      </c>
      <c r="O675" s="3" t="n">
        <v>464.477222893305</v>
      </c>
      <c r="P675" s="3" t="n">
        <f aca="false">L675/M675</f>
        <v>23.21</v>
      </c>
      <c r="Q675" s="1" t="n">
        <v>8.03200149536133</v>
      </c>
      <c r="R675" s="1" t="n">
        <v>817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1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1</v>
      </c>
      <c r="AE675" s="1" t="n">
        <v>0</v>
      </c>
      <c r="AF675" s="1" t="n">
        <v>0</v>
      </c>
      <c r="AG675" s="1" t="n">
        <v>0</v>
      </c>
      <c r="AH675" s="1" t="n">
        <v>1</v>
      </c>
      <c r="AI675" s="1" t="n">
        <v>0</v>
      </c>
      <c r="AJ675" s="1" t="n">
        <v>1</v>
      </c>
      <c r="AK675" s="1" t="n">
        <v>1</v>
      </c>
      <c r="AL675" s="1" t="n">
        <v>0</v>
      </c>
      <c r="AM675" s="1" t="n">
        <v>1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1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1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</row>
    <row r="676" customFormat="false" ht="12.75" hidden="false" customHeight="false" outlineLevel="0" collapsed="false">
      <c r="A676" s="2" t="s">
        <v>743</v>
      </c>
      <c r="B676" s="2" t="n">
        <v>1</v>
      </c>
      <c r="C676" s="2" t="n">
        <v>0</v>
      </c>
      <c r="D676" s="2" t="n">
        <v>0</v>
      </c>
      <c r="E676" s="2" t="n">
        <v>0</v>
      </c>
      <c r="F676" s="5" t="n">
        <v>5</v>
      </c>
      <c r="G676" s="5" t="n">
        <v>0</v>
      </c>
      <c r="H676" s="1" t="n">
        <f aca="false">F676+G676</f>
        <v>5</v>
      </c>
      <c r="I676" s="1" t="n">
        <v>5</v>
      </c>
      <c r="J676" s="1" t="n">
        <v>0</v>
      </c>
      <c r="K676" s="3" t="n">
        <f aca="false">(100*(G676+F676-(ABS(G676-F676))))/(G676+F676+1)</f>
        <v>0</v>
      </c>
      <c r="L676" s="3" t="n">
        <v>8019.5993681242</v>
      </c>
      <c r="M676" s="3" t="n">
        <v>345.523454033787</v>
      </c>
      <c r="N676" s="3" t="n">
        <v>5198.16328931202</v>
      </c>
      <c r="O676" s="3" t="n">
        <v>356.282610645101</v>
      </c>
      <c r="P676" s="3" t="n">
        <f aca="false">L676/M676</f>
        <v>23.21</v>
      </c>
      <c r="Q676" s="1" t="n">
        <v>14.59</v>
      </c>
      <c r="R676" s="1" t="n">
        <v>1102</v>
      </c>
      <c r="S676" s="1" t="n">
        <v>0</v>
      </c>
      <c r="T676" s="1" t="n">
        <v>0</v>
      </c>
      <c r="U676" s="1" t="n">
        <v>0</v>
      </c>
      <c r="V676" s="1" t="n">
        <v>1</v>
      </c>
      <c r="W676" s="1" t="n">
        <v>0</v>
      </c>
      <c r="X676" s="1" t="n">
        <v>1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1</v>
      </c>
      <c r="AG676" s="1" t="n">
        <v>0</v>
      </c>
      <c r="AH676" s="1" t="n">
        <v>1</v>
      </c>
      <c r="AI676" s="1" t="n">
        <v>0</v>
      </c>
      <c r="AJ676" s="1" t="n">
        <v>0</v>
      </c>
      <c r="AK676" s="1" t="n">
        <v>0</v>
      </c>
      <c r="AL676" s="1" t="n">
        <v>1</v>
      </c>
      <c r="AM676" s="1" t="n">
        <v>0</v>
      </c>
      <c r="AN676" s="1" t="n">
        <v>1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1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1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</row>
    <row r="677" customFormat="false" ht="12.75" hidden="false" customHeight="false" outlineLevel="0" collapsed="false">
      <c r="A677" s="2" t="s">
        <v>744</v>
      </c>
      <c r="B677" s="2" t="n">
        <v>1</v>
      </c>
      <c r="C677" s="2" t="n">
        <v>0</v>
      </c>
      <c r="D677" s="2" t="n">
        <v>0</v>
      </c>
      <c r="E677" s="2" t="n">
        <v>0</v>
      </c>
      <c r="F677" s="5" t="n">
        <v>137</v>
      </c>
      <c r="G677" s="5" t="n">
        <v>171</v>
      </c>
      <c r="H677" s="1" t="n">
        <f aca="false">F677+G677</f>
        <v>308</v>
      </c>
      <c r="I677" s="1" t="n">
        <v>308</v>
      </c>
      <c r="J677" s="1" t="n">
        <v>0</v>
      </c>
      <c r="K677" s="3" t="n">
        <f aca="false">(100*(G677+F677-(ABS(G677-F677))))/(G677+F677+1)</f>
        <v>88.6731391585761</v>
      </c>
      <c r="L677" s="3" t="n">
        <v>8019.5993681242</v>
      </c>
      <c r="M677" s="3" t="n">
        <v>345.523454033787</v>
      </c>
      <c r="N677" s="3" t="n">
        <v>17934.5807063954</v>
      </c>
      <c r="O677" s="3" t="n">
        <v>434.988622496178</v>
      </c>
      <c r="P677" s="3" t="n">
        <f aca="false">L677/M677</f>
        <v>23.21</v>
      </c>
      <c r="Q677" s="1" t="n">
        <v>41.2299995422363</v>
      </c>
      <c r="R677" s="1" t="n">
        <v>652</v>
      </c>
      <c r="S677" s="1" t="n">
        <v>1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1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1</v>
      </c>
      <c r="AE677" s="1" t="n">
        <v>0</v>
      </c>
      <c r="AF677" s="1" t="n">
        <v>0</v>
      </c>
      <c r="AG677" s="1" t="n">
        <v>0</v>
      </c>
      <c r="AH677" s="1" t="n">
        <v>1</v>
      </c>
      <c r="AI677" s="1" t="n">
        <v>0</v>
      </c>
      <c r="AJ677" s="1" t="n">
        <v>1</v>
      </c>
      <c r="AK677" s="1" t="n">
        <v>1</v>
      </c>
      <c r="AL677" s="1" t="n">
        <v>0</v>
      </c>
      <c r="AM677" s="1" t="n">
        <v>1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1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1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</row>
    <row r="678" customFormat="false" ht="12.75" hidden="false" customHeight="false" outlineLevel="0" collapsed="false">
      <c r="A678" s="2" t="s">
        <v>745</v>
      </c>
      <c r="B678" s="2" t="n">
        <v>1</v>
      </c>
      <c r="C678" s="2" t="n">
        <v>0</v>
      </c>
      <c r="D678" s="2" t="n">
        <v>0</v>
      </c>
      <c r="E678" s="2" t="n">
        <v>0</v>
      </c>
      <c r="F678" s="5" t="n">
        <v>94</v>
      </c>
      <c r="G678" s="5" t="n">
        <v>52</v>
      </c>
      <c r="H678" s="1" t="n">
        <f aca="false">F678+G678</f>
        <v>146</v>
      </c>
      <c r="I678" s="1" t="n">
        <v>146</v>
      </c>
      <c r="J678" s="1" t="n">
        <v>0</v>
      </c>
      <c r="K678" s="3" t="n">
        <f aca="false">(100*(G678+F678-(ABS(G678-F678))))/(G678+F678+1)</f>
        <v>70.7482993197279</v>
      </c>
      <c r="L678" s="3" t="n">
        <v>8019.5993681242</v>
      </c>
      <c r="M678" s="3" t="n">
        <v>345.523454033787</v>
      </c>
      <c r="N678" s="3" t="n">
        <v>29409.5584880619</v>
      </c>
      <c r="O678" s="3" t="n">
        <v>459.826112262139</v>
      </c>
      <c r="P678" s="3" t="n">
        <f aca="false">L678/M678</f>
        <v>23.21</v>
      </c>
      <c r="Q678" s="1" t="n">
        <v>63.958</v>
      </c>
      <c r="R678" s="1" t="n">
        <v>1159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1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1</v>
      </c>
      <c r="AG678" s="1" t="n">
        <v>1</v>
      </c>
      <c r="AH678" s="1" t="n">
        <v>0</v>
      </c>
      <c r="AI678" s="1" t="n">
        <v>0</v>
      </c>
      <c r="AJ678" s="1" t="n">
        <v>1</v>
      </c>
      <c r="AK678" s="1" t="n">
        <v>1</v>
      </c>
      <c r="AL678" s="1" t="n">
        <v>0</v>
      </c>
      <c r="AM678" s="1" t="n">
        <v>1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1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1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</row>
    <row r="679" customFormat="false" ht="12.75" hidden="false" customHeight="false" outlineLevel="0" collapsed="false">
      <c r="A679" s="2" t="s">
        <v>746</v>
      </c>
      <c r="B679" s="2" t="n">
        <v>1</v>
      </c>
      <c r="C679" s="2" t="n">
        <v>0</v>
      </c>
      <c r="D679" s="2" t="n">
        <v>0</v>
      </c>
      <c r="E679" s="2" t="n">
        <v>0</v>
      </c>
      <c r="F679" s="5" t="n">
        <v>32</v>
      </c>
      <c r="G679" s="5" t="n">
        <v>57</v>
      </c>
      <c r="H679" s="1" t="n">
        <f aca="false">F679+G679</f>
        <v>89</v>
      </c>
      <c r="I679" s="1" t="n">
        <v>89</v>
      </c>
      <c r="J679" s="1" t="n">
        <v>0</v>
      </c>
      <c r="K679" s="3" t="n">
        <f aca="false">(100*(G679+F679-(ABS(G679-F679))))/(G679+F679+1)</f>
        <v>71.1111111111111</v>
      </c>
      <c r="L679" s="3" t="n">
        <v>8019.5993681242</v>
      </c>
      <c r="M679" s="3" t="n">
        <v>345.523454033787</v>
      </c>
      <c r="N679" s="3" t="n">
        <v>13188.6189024715</v>
      </c>
      <c r="O679" s="3" t="n">
        <v>325.243382259248</v>
      </c>
      <c r="P679" s="3" t="n">
        <f aca="false">L679/M679</f>
        <v>23.21</v>
      </c>
      <c r="Q679" s="1" t="n">
        <v>40.5499992370606</v>
      </c>
      <c r="R679" s="1" t="n">
        <v>856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1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1</v>
      </c>
      <c r="AH679" s="1" t="n">
        <v>0</v>
      </c>
      <c r="AI679" s="1" t="n">
        <v>0</v>
      </c>
      <c r="AJ679" s="1" t="n">
        <v>1</v>
      </c>
      <c r="AK679" s="1" t="n">
        <v>1</v>
      </c>
      <c r="AL679" s="1" t="n">
        <v>0</v>
      </c>
      <c r="AM679" s="1" t="n">
        <v>1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1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1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</row>
    <row r="680" customFormat="false" ht="12.75" hidden="false" customHeight="false" outlineLevel="0" collapsed="false">
      <c r="A680" s="2" t="s">
        <v>747</v>
      </c>
      <c r="B680" s="2" t="n">
        <v>1</v>
      </c>
      <c r="C680" s="2" t="n">
        <v>0</v>
      </c>
      <c r="D680" s="2" t="n">
        <v>0</v>
      </c>
      <c r="E680" s="2" t="n">
        <v>0</v>
      </c>
      <c r="F680" s="5" t="n">
        <v>23</v>
      </c>
      <c r="G680" s="5" t="n">
        <v>33</v>
      </c>
      <c r="H680" s="1" t="n">
        <f aca="false">F680+G680</f>
        <v>56</v>
      </c>
      <c r="I680" s="1" t="n">
        <v>56</v>
      </c>
      <c r="J680" s="1" t="n">
        <v>0</v>
      </c>
      <c r="K680" s="3" t="n">
        <f aca="false">(100*(G680+F680-(ABS(G680-F680))))/(G680+F680+1)</f>
        <v>80.7017543859649</v>
      </c>
      <c r="L680" s="3" t="n">
        <v>8019.5993681242</v>
      </c>
      <c r="M680" s="3" t="n">
        <v>345.523454033787</v>
      </c>
      <c r="N680" s="3" t="n">
        <v>3910.76442175356</v>
      </c>
      <c r="O680" s="3" t="n">
        <v>502.539757024406</v>
      </c>
      <c r="P680" s="3" t="n">
        <f aca="false">L680/M680</f>
        <v>23.21</v>
      </c>
      <c r="Q680" s="1" t="n">
        <v>7.78200006484985</v>
      </c>
      <c r="R680" s="1" t="n">
        <v>918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1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1</v>
      </c>
      <c r="AE680" s="1" t="n">
        <v>0</v>
      </c>
      <c r="AF680" s="1" t="n">
        <v>0</v>
      </c>
      <c r="AG680" s="1" t="n">
        <v>1</v>
      </c>
      <c r="AH680" s="1" t="n">
        <v>0</v>
      </c>
      <c r="AI680" s="1" t="n">
        <v>0</v>
      </c>
      <c r="AJ680" s="1" t="n">
        <v>1</v>
      </c>
      <c r="AK680" s="1" t="n">
        <v>1</v>
      </c>
      <c r="AL680" s="1" t="n">
        <v>0</v>
      </c>
      <c r="AM680" s="1" t="n">
        <v>1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1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1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</row>
    <row r="681" customFormat="false" ht="12.75" hidden="false" customHeight="false" outlineLevel="0" collapsed="false">
      <c r="A681" s="2" t="s">
        <v>748</v>
      </c>
      <c r="B681" s="2" t="n">
        <v>1</v>
      </c>
      <c r="C681" s="2" t="n">
        <v>0</v>
      </c>
      <c r="D681" s="2" t="n">
        <v>0</v>
      </c>
      <c r="E681" s="2" t="n">
        <v>0</v>
      </c>
      <c r="F681" s="5" t="n">
        <v>21</v>
      </c>
      <c r="G681" s="5" t="n">
        <v>3</v>
      </c>
      <c r="H681" s="1" t="n">
        <f aca="false">F681+G681</f>
        <v>24</v>
      </c>
      <c r="I681" s="1" t="n">
        <v>24</v>
      </c>
      <c r="J681" s="1" t="n">
        <v>0</v>
      </c>
      <c r="K681" s="3" t="n">
        <f aca="false">(100*(G681+F681-(ABS(G681-F681))))/(G681+F681+1)</f>
        <v>24</v>
      </c>
      <c r="L681" s="3" t="n">
        <v>8019.5993681242</v>
      </c>
      <c r="M681" s="3" t="n">
        <v>345.523454033787</v>
      </c>
      <c r="N681" s="3" t="n">
        <v>2622.76994236281</v>
      </c>
      <c r="O681" s="3" t="n">
        <v>429.04789363389</v>
      </c>
      <c r="P681" s="3" t="n">
        <f aca="false">L681/M681</f>
        <v>23.21</v>
      </c>
      <c r="Q681" s="1" t="n">
        <v>6.11300039291382</v>
      </c>
      <c r="R681" s="1" t="n">
        <v>1613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1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1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1</v>
      </c>
      <c r="AH681" s="1" t="n">
        <v>0</v>
      </c>
      <c r="AI681" s="1" t="n">
        <v>0</v>
      </c>
      <c r="AJ681" s="1" t="n">
        <v>0</v>
      </c>
      <c r="AK681" s="1" t="n">
        <v>1</v>
      </c>
      <c r="AL681" s="1" t="n">
        <v>0</v>
      </c>
      <c r="AM681" s="1" t="n">
        <v>0</v>
      </c>
      <c r="AN681" s="1" t="n">
        <v>1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1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1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</row>
    <row r="682" customFormat="false" ht="12.75" hidden="false" customHeight="false" outlineLevel="0" collapsed="false">
      <c r="A682" s="2" t="s">
        <v>749</v>
      </c>
      <c r="B682" s="2" t="n">
        <v>1</v>
      </c>
      <c r="C682" s="2" t="n">
        <v>0</v>
      </c>
      <c r="D682" s="2" t="n">
        <v>0</v>
      </c>
      <c r="E682" s="2" t="n">
        <v>0</v>
      </c>
      <c r="F682" s="5" t="n">
        <v>21</v>
      </c>
      <c r="G682" s="5" t="n">
        <v>2</v>
      </c>
      <c r="H682" s="1" t="n">
        <f aca="false">F682+G682</f>
        <v>23</v>
      </c>
      <c r="I682" s="1" t="n">
        <v>23</v>
      </c>
      <c r="J682" s="1" t="n">
        <v>0</v>
      </c>
      <c r="K682" s="3" t="n">
        <f aca="false">(100*(G682+F682-(ABS(G682-F682))))/(G682+F682+1)</f>
        <v>16.6666666666667</v>
      </c>
      <c r="L682" s="3" t="n">
        <v>8019.5993681242</v>
      </c>
      <c r="M682" s="3" t="n">
        <v>345.523454033787</v>
      </c>
      <c r="N682" s="3" t="n">
        <v>1999.43446592948</v>
      </c>
      <c r="O682" s="3" t="n">
        <v>497.124452380356</v>
      </c>
      <c r="P682" s="3" t="n">
        <f aca="false">L682/M682</f>
        <v>23.21</v>
      </c>
      <c r="Q682" s="1" t="n">
        <v>4.02199983596802</v>
      </c>
      <c r="R682" s="1" t="n">
        <v>713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1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1</v>
      </c>
      <c r="AE682" s="1" t="n">
        <v>0</v>
      </c>
      <c r="AF682" s="1" t="n">
        <v>0</v>
      </c>
      <c r="AG682" s="1" t="n">
        <v>0</v>
      </c>
      <c r="AH682" s="1" t="n">
        <v>1</v>
      </c>
      <c r="AI682" s="1" t="n">
        <v>0</v>
      </c>
      <c r="AJ682" s="1" t="n">
        <v>0</v>
      </c>
      <c r="AK682" s="1" t="n">
        <v>0</v>
      </c>
      <c r="AL682" s="1" t="n">
        <v>1</v>
      </c>
      <c r="AM682" s="1" t="n">
        <v>0</v>
      </c>
      <c r="AN682" s="1" t="n">
        <v>1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1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1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</row>
    <row r="683" customFormat="false" ht="12.75" hidden="false" customHeight="false" outlineLevel="0" collapsed="false">
      <c r="A683" s="2" t="s">
        <v>750</v>
      </c>
      <c r="B683" s="2" t="n">
        <v>1</v>
      </c>
      <c r="C683" s="2" t="n">
        <v>0</v>
      </c>
      <c r="D683" s="2" t="n">
        <v>0</v>
      </c>
      <c r="E683" s="2" t="n">
        <v>0</v>
      </c>
      <c r="F683" s="5" t="n">
        <v>0</v>
      </c>
      <c r="G683" s="5" t="n">
        <v>0</v>
      </c>
      <c r="H683" s="1" t="n">
        <f aca="false">F683+G683</f>
        <v>0</v>
      </c>
      <c r="I683" s="1" t="n">
        <v>0.0001</v>
      </c>
      <c r="J683" s="1" t="n">
        <v>1</v>
      </c>
      <c r="K683" s="3" t="n">
        <f aca="false">(100*(G683+F683-(ABS(G683-F683))))/(G683+F683+1)</f>
        <v>0</v>
      </c>
      <c r="L683" s="3" t="n">
        <v>8019.5993681242</v>
      </c>
      <c r="M683" s="3" t="n">
        <v>345.523454033787</v>
      </c>
      <c r="N683" s="3" t="n">
        <v>1029.02534536634</v>
      </c>
      <c r="O683" s="3" t="n">
        <v>181.806598121261</v>
      </c>
      <c r="P683" s="3" t="n">
        <f aca="false">L683/M683</f>
        <v>23.21</v>
      </c>
      <c r="Q683" s="1" t="n">
        <v>5.66</v>
      </c>
      <c r="R683" s="1" t="n">
        <v>1404</v>
      </c>
      <c r="S683" s="1" t="n">
        <v>0</v>
      </c>
      <c r="T683" s="1" t="n">
        <v>0</v>
      </c>
      <c r="U683" s="1" t="n">
        <v>0</v>
      </c>
      <c r="V683" s="1" t="n">
        <v>1</v>
      </c>
      <c r="W683" s="1" t="n">
        <v>0</v>
      </c>
      <c r="X683" s="1" t="n">
        <v>1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1</v>
      </c>
      <c r="AG683" s="1" t="n">
        <v>0</v>
      </c>
      <c r="AH683" s="1" t="n">
        <v>1</v>
      </c>
      <c r="AI683" s="1" t="n">
        <v>0</v>
      </c>
      <c r="AJ683" s="1" t="n">
        <v>0</v>
      </c>
      <c r="AK683" s="1" t="n">
        <v>0</v>
      </c>
      <c r="AL683" s="1" t="n">
        <v>1</v>
      </c>
      <c r="AM683" s="1" t="n">
        <v>0</v>
      </c>
      <c r="AN683" s="1" t="n">
        <v>1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1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1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</row>
    <row r="684" customFormat="false" ht="12.75" hidden="false" customHeight="false" outlineLevel="0" collapsed="false">
      <c r="A684" s="2" t="s">
        <v>751</v>
      </c>
      <c r="B684" s="2" t="n">
        <v>1</v>
      </c>
      <c r="C684" s="2" t="n">
        <v>0</v>
      </c>
      <c r="D684" s="2" t="n">
        <v>0</v>
      </c>
      <c r="E684" s="2" t="n">
        <v>0</v>
      </c>
      <c r="F684" s="5" t="n">
        <v>2</v>
      </c>
      <c r="G684" s="5" t="n">
        <v>3</v>
      </c>
      <c r="H684" s="1" t="n">
        <f aca="false">F684+G684</f>
        <v>5</v>
      </c>
      <c r="I684" s="1" t="n">
        <v>5</v>
      </c>
      <c r="J684" s="1" t="n">
        <v>0</v>
      </c>
      <c r="K684" s="3" t="n">
        <f aca="false">(100*(G684+F684-(ABS(G684-F684))))/(G684+F684+1)</f>
        <v>66.6666666666667</v>
      </c>
      <c r="L684" s="3" t="n">
        <v>8019.5993681242</v>
      </c>
      <c r="M684" s="3" t="n">
        <v>345.523454033787</v>
      </c>
      <c r="N684" s="3" t="n">
        <v>1513.22793875661</v>
      </c>
      <c r="O684" s="3" t="n">
        <v>430.138711529749</v>
      </c>
      <c r="P684" s="3" t="n">
        <f aca="false">L684/M684</f>
        <v>23.21</v>
      </c>
      <c r="Q684" s="1" t="n">
        <v>3.51799988746643</v>
      </c>
      <c r="R684" s="1" t="n">
        <v>1287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1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1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1</v>
      </c>
      <c r="AH684" s="1" t="n">
        <v>0</v>
      </c>
      <c r="AI684" s="1" t="n">
        <v>0</v>
      </c>
      <c r="AJ684" s="1" t="n">
        <v>0</v>
      </c>
      <c r="AK684" s="1" t="n">
        <v>1</v>
      </c>
      <c r="AL684" s="1" t="n">
        <v>0</v>
      </c>
      <c r="AM684" s="1" t="n">
        <v>0</v>
      </c>
      <c r="AN684" s="1" t="n">
        <v>1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1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1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</row>
    <row r="685" customFormat="false" ht="12.75" hidden="false" customHeight="false" outlineLevel="0" collapsed="false">
      <c r="A685" s="2" t="s">
        <v>752</v>
      </c>
      <c r="B685" s="2" t="n">
        <v>1</v>
      </c>
      <c r="C685" s="2" t="n">
        <v>0</v>
      </c>
      <c r="D685" s="2" t="n">
        <v>0</v>
      </c>
      <c r="E685" s="2" t="n">
        <v>0</v>
      </c>
      <c r="F685" s="5" t="n">
        <v>6</v>
      </c>
      <c r="G685" s="5" t="n">
        <v>1</v>
      </c>
      <c r="H685" s="1" t="n">
        <f aca="false">F685+G685</f>
        <v>7</v>
      </c>
      <c r="I685" s="1" t="n">
        <v>7</v>
      </c>
      <c r="J685" s="1" t="n">
        <v>0</v>
      </c>
      <c r="K685" s="3" t="n">
        <f aca="false">(100*(G685+F685-(ABS(G685-F685))))/(G685+F685+1)</f>
        <v>25</v>
      </c>
      <c r="L685" s="3" t="n">
        <v>8019.5993681242</v>
      </c>
      <c r="M685" s="3" t="n">
        <v>345.523454033787</v>
      </c>
      <c r="N685" s="3" t="n">
        <v>982.446273234606</v>
      </c>
      <c r="O685" s="3" t="n">
        <v>286.010564658009</v>
      </c>
      <c r="P685" s="3" t="n">
        <f aca="false">L685/M685</f>
        <v>23.21</v>
      </c>
      <c r="Q685" s="1" t="n">
        <v>3.43499994277954</v>
      </c>
      <c r="R685" s="1" t="n">
        <v>1832</v>
      </c>
      <c r="S685" s="1" t="n">
        <v>0</v>
      </c>
      <c r="T685" s="1" t="n">
        <v>0</v>
      </c>
      <c r="U685" s="1" t="n">
        <v>0</v>
      </c>
      <c r="V685" s="1" t="n">
        <v>1</v>
      </c>
      <c r="W685" s="1" t="n">
        <v>1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1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1</v>
      </c>
      <c r="AH685" s="1" t="n">
        <v>0</v>
      </c>
      <c r="AI685" s="1" t="n">
        <v>0</v>
      </c>
      <c r="AJ685" s="1" t="n">
        <v>0</v>
      </c>
      <c r="AK685" s="1" t="n">
        <v>1</v>
      </c>
      <c r="AL685" s="1" t="n">
        <v>0</v>
      </c>
      <c r="AM685" s="1" t="n">
        <v>1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1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1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</row>
    <row r="686" customFormat="false" ht="12.75" hidden="false" customHeight="false" outlineLevel="0" collapsed="false">
      <c r="A686" s="2" t="s">
        <v>753</v>
      </c>
      <c r="B686" s="2" t="n">
        <v>1</v>
      </c>
      <c r="C686" s="2" t="n">
        <v>0</v>
      </c>
      <c r="D686" s="2" t="n">
        <v>0</v>
      </c>
      <c r="E686" s="2" t="n">
        <v>0</v>
      </c>
      <c r="F686" s="5" t="n">
        <v>0</v>
      </c>
      <c r="G686" s="5" t="n">
        <v>0</v>
      </c>
      <c r="H686" s="1" t="n">
        <f aca="false">F686+G686</f>
        <v>0</v>
      </c>
      <c r="I686" s="1" t="n">
        <v>0.0001</v>
      </c>
      <c r="J686" s="1" t="n">
        <v>1</v>
      </c>
      <c r="K686" s="3" t="n">
        <f aca="false">(100*(G686+F686-(ABS(G686-F686))))/(G686+F686+1)</f>
        <v>0</v>
      </c>
      <c r="L686" s="3" t="n">
        <v>8019.5993681242</v>
      </c>
      <c r="M686" s="3" t="n">
        <v>345.523454033787</v>
      </c>
      <c r="N686" s="3" t="n">
        <v>1327.7910943907</v>
      </c>
      <c r="O686" s="3" t="n">
        <v>210.660176803221</v>
      </c>
      <c r="P686" s="3" t="n">
        <f aca="false">L686/M686</f>
        <v>23.21</v>
      </c>
      <c r="Q686" s="1" t="n">
        <v>6.303</v>
      </c>
      <c r="R686" s="1" t="n">
        <v>1475</v>
      </c>
      <c r="S686" s="1" t="n">
        <v>0</v>
      </c>
      <c r="T686" s="1" t="n">
        <v>0</v>
      </c>
      <c r="U686" s="1" t="n">
        <v>0</v>
      </c>
      <c r="V686" s="1" t="n">
        <v>1</v>
      </c>
      <c r="W686" s="1" t="n">
        <v>0</v>
      </c>
      <c r="X686" s="1" t="n">
        <v>1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1</v>
      </c>
      <c r="AG686" s="1" t="n">
        <v>0</v>
      </c>
      <c r="AH686" s="1" t="n">
        <v>1</v>
      </c>
      <c r="AI686" s="1" t="n">
        <v>0</v>
      </c>
      <c r="AJ686" s="1" t="n">
        <v>0</v>
      </c>
      <c r="AK686" s="1" t="n">
        <v>1</v>
      </c>
      <c r="AL686" s="1" t="n">
        <v>0</v>
      </c>
      <c r="AM686" s="1" t="n">
        <v>1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1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1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</row>
    <row r="687" customFormat="false" ht="12.75" hidden="false" customHeight="false" outlineLevel="0" collapsed="false">
      <c r="A687" s="2" t="s">
        <v>754</v>
      </c>
      <c r="B687" s="2" t="n">
        <v>1</v>
      </c>
      <c r="C687" s="2" t="n">
        <v>0</v>
      </c>
      <c r="D687" s="2" t="n">
        <v>0</v>
      </c>
      <c r="E687" s="2" t="n">
        <v>0</v>
      </c>
      <c r="F687" s="5" t="n">
        <v>1</v>
      </c>
      <c r="G687" s="5" t="n">
        <v>0</v>
      </c>
      <c r="H687" s="1" t="n">
        <f aca="false">F687+G687</f>
        <v>1</v>
      </c>
      <c r="I687" s="1" t="n">
        <v>1</v>
      </c>
      <c r="J687" s="1" t="n">
        <v>0</v>
      </c>
      <c r="K687" s="3" t="n">
        <f aca="false">(100*(G687+F687-(ABS(G687-F687))))/(G687+F687+1)</f>
        <v>0</v>
      </c>
      <c r="L687" s="3" t="n">
        <v>8019.5993681242</v>
      </c>
      <c r="M687" s="3" t="n">
        <v>345.523454033787</v>
      </c>
      <c r="N687" s="3" t="n">
        <v>2371.01304243522</v>
      </c>
      <c r="O687" s="3" t="n">
        <v>276.245257186907</v>
      </c>
      <c r="P687" s="3" t="n">
        <f aca="false">L687/M687</f>
        <v>23.21</v>
      </c>
      <c r="Q687" s="1" t="n">
        <v>8.583</v>
      </c>
      <c r="R687" s="1" t="n">
        <v>1237</v>
      </c>
      <c r="S687" s="1" t="n">
        <v>0</v>
      </c>
      <c r="T687" s="1" t="n">
        <v>0</v>
      </c>
      <c r="U687" s="1" t="n">
        <v>0</v>
      </c>
      <c r="V687" s="1" t="n">
        <v>1</v>
      </c>
      <c r="W687" s="1" t="n">
        <v>1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1</v>
      </c>
      <c r="AG687" s="1" t="n">
        <v>1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1</v>
      </c>
      <c r="AM687" s="1" t="n">
        <v>0</v>
      </c>
      <c r="AN687" s="1" t="n">
        <v>1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1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1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</row>
    <row r="688" customFormat="false" ht="12.75" hidden="false" customHeight="false" outlineLevel="0" collapsed="false">
      <c r="A688" s="2" t="s">
        <v>755</v>
      </c>
      <c r="B688" s="2" t="n">
        <v>1</v>
      </c>
      <c r="C688" s="2" t="n">
        <v>0</v>
      </c>
      <c r="D688" s="2" t="n">
        <v>0</v>
      </c>
      <c r="E688" s="2" t="n">
        <v>0</v>
      </c>
      <c r="F688" s="5" t="n">
        <v>8</v>
      </c>
      <c r="G688" s="5" t="n">
        <v>4</v>
      </c>
      <c r="H688" s="1" t="n">
        <f aca="false">F688+G688</f>
        <v>12</v>
      </c>
      <c r="I688" s="1" t="n">
        <v>12</v>
      </c>
      <c r="J688" s="1" t="n">
        <v>0</v>
      </c>
      <c r="K688" s="3" t="n">
        <f aca="false">(100*(G688+F688-(ABS(G688-F688))))/(G688+F688+1)</f>
        <v>61.5384615384615</v>
      </c>
      <c r="L688" s="3" t="n">
        <v>8019.5993681242</v>
      </c>
      <c r="M688" s="3" t="n">
        <v>345.523454033787</v>
      </c>
      <c r="N688" s="3" t="n">
        <v>1177.35158696867</v>
      </c>
      <c r="O688" s="3" t="n">
        <v>421.234903338461</v>
      </c>
      <c r="P688" s="3" t="n">
        <f aca="false">L688/M688</f>
        <v>23.21</v>
      </c>
      <c r="Q688" s="1" t="n">
        <v>2.79500007629395</v>
      </c>
      <c r="R688" s="1" t="n">
        <v>1484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1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1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1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1</v>
      </c>
      <c r="AM688" s="1" t="n">
        <v>0</v>
      </c>
      <c r="AN688" s="1" t="n">
        <v>1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1</v>
      </c>
      <c r="BI688" s="1" t="n">
        <v>0</v>
      </c>
      <c r="BJ688" s="1" t="n">
        <v>0</v>
      </c>
      <c r="BK688" s="1" t="n">
        <v>0</v>
      </c>
      <c r="BL688" s="1" t="n">
        <v>1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</row>
    <row r="689" customFormat="false" ht="12.75" hidden="false" customHeight="false" outlineLevel="0" collapsed="false">
      <c r="A689" s="2" t="s">
        <v>756</v>
      </c>
      <c r="B689" s="2" t="n">
        <v>1</v>
      </c>
      <c r="C689" s="2" t="n">
        <v>0</v>
      </c>
      <c r="D689" s="2" t="n">
        <v>0</v>
      </c>
      <c r="E689" s="2" t="n">
        <v>0</v>
      </c>
      <c r="F689" s="5" t="n">
        <v>0</v>
      </c>
      <c r="G689" s="5" t="n">
        <v>0</v>
      </c>
      <c r="H689" s="1" t="n">
        <f aca="false">F689+G689</f>
        <v>0</v>
      </c>
      <c r="I689" s="1" t="n">
        <v>0.0001</v>
      </c>
      <c r="J689" s="1" t="n">
        <v>1</v>
      </c>
      <c r="K689" s="3" t="n">
        <f aca="false">(100*(G689+F689-(ABS(G689-F689))))/(G689+F689+1)</f>
        <v>0</v>
      </c>
      <c r="L689" s="3" t="n">
        <v>8019.5993681242</v>
      </c>
      <c r="M689" s="3" t="n">
        <v>345.523454033787</v>
      </c>
      <c r="N689" s="3" t="n">
        <v>7809.03543378168</v>
      </c>
      <c r="O689" s="3" t="n">
        <v>251.255966954665</v>
      </c>
      <c r="P689" s="3" t="n">
        <f aca="false">L689/M689</f>
        <v>23.21</v>
      </c>
      <c r="Q689" s="1" t="n">
        <v>31.0799999237061</v>
      </c>
      <c r="R689" s="1" t="n">
        <v>1438</v>
      </c>
      <c r="S689" s="1" t="n">
        <v>0</v>
      </c>
      <c r="T689" s="1" t="n">
        <v>0</v>
      </c>
      <c r="U689" s="1" t="n">
        <v>0</v>
      </c>
      <c r="V689" s="1" t="n">
        <v>1</v>
      </c>
      <c r="W689" s="1" t="n">
        <v>0</v>
      </c>
      <c r="X689" s="1" t="n">
        <v>1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1</v>
      </c>
      <c r="AE689" s="1" t="n">
        <v>0</v>
      </c>
      <c r="AF689" s="1" t="n">
        <v>0</v>
      </c>
      <c r="AG689" s="1" t="n">
        <v>0</v>
      </c>
      <c r="AH689" s="1" t="n">
        <v>1</v>
      </c>
      <c r="AI689" s="1" t="n">
        <v>0</v>
      </c>
      <c r="AJ689" s="1" t="n">
        <v>0</v>
      </c>
      <c r="AK689" s="1" t="n">
        <v>0</v>
      </c>
      <c r="AL689" s="1" t="n">
        <v>1</v>
      </c>
      <c r="AM689" s="1" t="n">
        <v>0</v>
      </c>
      <c r="AN689" s="1" t="n">
        <v>1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1</v>
      </c>
      <c r="BJ689" s="1" t="n">
        <v>0</v>
      </c>
      <c r="BK689" s="1" t="n">
        <v>0</v>
      </c>
      <c r="BL689" s="1" t="n">
        <v>1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</row>
    <row r="690" customFormat="false" ht="12.75" hidden="false" customHeight="false" outlineLevel="0" collapsed="false">
      <c r="A690" s="2" t="s">
        <v>757</v>
      </c>
      <c r="B690" s="2" t="n">
        <v>1</v>
      </c>
      <c r="C690" s="2" t="n">
        <v>0</v>
      </c>
      <c r="D690" s="2" t="n">
        <v>0</v>
      </c>
      <c r="E690" s="2" t="n">
        <v>0</v>
      </c>
      <c r="F690" s="5" t="n">
        <v>5</v>
      </c>
      <c r="G690" s="5" t="n">
        <v>7</v>
      </c>
      <c r="H690" s="1" t="n">
        <f aca="false">F690+G690</f>
        <v>12</v>
      </c>
      <c r="I690" s="1" t="n">
        <v>12</v>
      </c>
      <c r="J690" s="1" t="n">
        <v>0</v>
      </c>
      <c r="K690" s="3" t="n">
        <f aca="false">(100*(G690+F690-(ABS(G690-F690))))/(G690+F690+1)</f>
        <v>76.9230769230769</v>
      </c>
      <c r="L690" s="3" t="n">
        <v>8019.5993681242</v>
      </c>
      <c r="M690" s="3" t="n">
        <v>345.523454033787</v>
      </c>
      <c r="N690" s="3" t="n">
        <v>1531.21620858267</v>
      </c>
      <c r="O690" s="3" t="n">
        <v>227.554793963838</v>
      </c>
      <c r="P690" s="3" t="n">
        <f aca="false">L690/M690</f>
        <v>23.21</v>
      </c>
      <c r="Q690" s="1" t="n">
        <v>6.729</v>
      </c>
      <c r="R690" s="1" t="n">
        <v>311</v>
      </c>
      <c r="S690" s="1" t="n">
        <v>1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1</v>
      </c>
      <c r="Y690" s="1" t="n">
        <v>0</v>
      </c>
      <c r="Z690" s="1" t="n">
        <v>0</v>
      </c>
      <c r="AA690" s="1" t="n">
        <v>0</v>
      </c>
      <c r="AB690" s="1" t="n">
        <v>1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1</v>
      </c>
      <c r="AI690" s="1" t="n">
        <v>0</v>
      </c>
      <c r="AJ690" s="1" t="n">
        <v>0</v>
      </c>
      <c r="AK690" s="1" t="n">
        <v>1</v>
      </c>
      <c r="AL690" s="1" t="n">
        <v>0</v>
      </c>
      <c r="AM690" s="1" t="n">
        <v>1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1</v>
      </c>
      <c r="BK690" s="1" t="n">
        <v>0</v>
      </c>
      <c r="BL690" s="1" t="n">
        <v>1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</row>
    <row r="691" customFormat="false" ht="12.75" hidden="false" customHeight="false" outlineLevel="0" collapsed="false">
      <c r="A691" s="2" t="s">
        <v>758</v>
      </c>
      <c r="B691" s="2" t="n">
        <v>1</v>
      </c>
      <c r="C691" s="2" t="n">
        <v>0</v>
      </c>
      <c r="D691" s="2" t="n">
        <v>0</v>
      </c>
      <c r="E691" s="2" t="n">
        <v>0</v>
      </c>
      <c r="F691" s="5" t="n">
        <v>3</v>
      </c>
      <c r="G691" s="5" t="n">
        <v>0</v>
      </c>
      <c r="H691" s="1" t="n">
        <f aca="false">F691+G691</f>
        <v>3</v>
      </c>
      <c r="I691" s="1" t="n">
        <v>3</v>
      </c>
      <c r="J691" s="1" t="n">
        <v>0</v>
      </c>
      <c r="K691" s="3" t="n">
        <f aca="false">(100*(G691+F691-(ABS(G691-F691))))/(G691+F691+1)</f>
        <v>0</v>
      </c>
      <c r="L691" s="3" t="n">
        <v>8019.5993681242</v>
      </c>
      <c r="M691" s="3" t="n">
        <v>345.523454033787</v>
      </c>
      <c r="N691" s="3" t="n">
        <v>4504.37289101657</v>
      </c>
      <c r="O691" s="3" t="n">
        <v>256.805752053396</v>
      </c>
      <c r="P691" s="3" t="n">
        <f aca="false">L691/M691</f>
        <v>23.21</v>
      </c>
      <c r="Q691" s="1" t="n">
        <v>17.54</v>
      </c>
      <c r="R691" s="3" t="n">
        <v>1543</v>
      </c>
      <c r="S691" s="1" t="n">
        <v>0</v>
      </c>
      <c r="T691" s="1" t="n">
        <v>0</v>
      </c>
      <c r="U691" s="1" t="n">
        <v>0</v>
      </c>
      <c r="V691" s="1" t="n">
        <v>1</v>
      </c>
      <c r="W691" s="1" t="n">
        <v>1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1</v>
      </c>
      <c r="AG691" s="1" t="n">
        <v>1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1</v>
      </c>
      <c r="AM691" s="1" t="n">
        <v>0</v>
      </c>
      <c r="AN691" s="1" t="n">
        <v>1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1</v>
      </c>
      <c r="BL691" s="1" t="n">
        <v>1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</row>
    <row r="692" customFormat="false" ht="12.75" hidden="false" customHeight="false" outlineLevel="0" collapsed="false">
      <c r="A692" s="2" t="s">
        <v>759</v>
      </c>
      <c r="B692" s="2" t="n">
        <v>1</v>
      </c>
      <c r="C692" s="2" t="n">
        <v>0</v>
      </c>
      <c r="D692" s="2" t="n">
        <v>0</v>
      </c>
      <c r="E692" s="2" t="n">
        <v>0</v>
      </c>
      <c r="F692" s="5" t="n">
        <v>3</v>
      </c>
      <c r="G692" s="5" t="n">
        <v>0</v>
      </c>
      <c r="H692" s="1" t="n">
        <f aca="false">F692+G692</f>
        <v>3</v>
      </c>
      <c r="I692" s="1" t="n">
        <v>3</v>
      </c>
      <c r="J692" s="1" t="n">
        <v>0</v>
      </c>
      <c r="K692" s="3" t="n">
        <f aca="false">(100*(G692+F692-(ABS(G692-F692))))/(G692+F692+1)</f>
        <v>0</v>
      </c>
      <c r="L692" s="3" t="n">
        <v>8019.5993681242</v>
      </c>
      <c r="M692" s="3" t="n">
        <v>345.523454033787</v>
      </c>
      <c r="N692" s="3" t="n">
        <v>2862.56181268514</v>
      </c>
      <c r="O692" s="3" t="n">
        <v>202.358391961342</v>
      </c>
      <c r="P692" s="3" t="n">
        <f aca="false">L692/M692</f>
        <v>23.21</v>
      </c>
      <c r="Q692" s="1" t="n">
        <v>14.146</v>
      </c>
      <c r="R692" s="3" t="n">
        <v>1707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1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1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1</v>
      </c>
      <c r="AM692" s="1" t="n">
        <v>0</v>
      </c>
      <c r="AN692" s="1" t="n">
        <v>1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1</v>
      </c>
      <c r="BM692" s="1" t="n">
        <v>1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</row>
    <row r="693" customFormat="false" ht="12.75" hidden="false" customHeight="false" outlineLevel="0" collapsed="false">
      <c r="A693" s="2" t="s">
        <v>760</v>
      </c>
      <c r="B693" s="2" t="n">
        <v>1</v>
      </c>
      <c r="C693" s="2" t="n">
        <v>0</v>
      </c>
      <c r="D693" s="2" t="n">
        <v>0</v>
      </c>
      <c r="E693" s="2" t="n">
        <v>0</v>
      </c>
      <c r="F693" s="5" t="n">
        <v>0</v>
      </c>
      <c r="G693" s="5" t="n">
        <v>0</v>
      </c>
      <c r="H693" s="1" t="n">
        <f aca="false">F693+G693</f>
        <v>0</v>
      </c>
      <c r="I693" s="1" t="n">
        <v>0.0001</v>
      </c>
      <c r="J693" s="1" t="n">
        <v>1</v>
      </c>
      <c r="K693" s="3" t="n">
        <f aca="false">(100*(G693+F693-(ABS(G693-F693))))/(G693+F693+1)</f>
        <v>0</v>
      </c>
      <c r="L693" s="3" t="n">
        <v>8019.5993681242</v>
      </c>
      <c r="M693" s="3" t="n">
        <v>345.523454033787</v>
      </c>
      <c r="N693" s="3" t="n">
        <v>3069.71753650145</v>
      </c>
      <c r="O693" s="3" t="n">
        <v>226.046947993186</v>
      </c>
      <c r="P693" s="3" t="n">
        <f aca="false">L693/M693</f>
        <v>23.21</v>
      </c>
      <c r="Q693" s="1" t="n">
        <v>13.5799999237061</v>
      </c>
      <c r="R693" s="1" t="n">
        <v>1267</v>
      </c>
      <c r="S693" s="1" t="n">
        <v>0</v>
      </c>
      <c r="T693" s="1" t="n">
        <v>0</v>
      </c>
      <c r="U693" s="1" t="n">
        <v>0</v>
      </c>
      <c r="V693" s="1" t="n">
        <v>1</v>
      </c>
      <c r="W693" s="1" t="n">
        <v>1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1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1</v>
      </c>
      <c r="AM693" s="1" t="n">
        <v>0</v>
      </c>
      <c r="AN693" s="1" t="n">
        <v>1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1</v>
      </c>
      <c r="BM693" s="1" t="n">
        <v>0</v>
      </c>
      <c r="BN693" s="1" t="n">
        <v>1</v>
      </c>
      <c r="BO693" s="1" t="n">
        <v>0</v>
      </c>
      <c r="BP693" s="1" t="n">
        <v>0</v>
      </c>
      <c r="BQ693" s="1" t="n">
        <v>0</v>
      </c>
      <c r="BR693" s="1" t="n">
        <v>0</v>
      </c>
    </row>
    <row r="694" customFormat="false" ht="12.75" hidden="false" customHeight="false" outlineLevel="0" collapsed="false">
      <c r="A694" s="2" t="s">
        <v>761</v>
      </c>
      <c r="B694" s="2" t="n">
        <v>1</v>
      </c>
      <c r="C694" s="2" t="n">
        <v>0</v>
      </c>
      <c r="D694" s="2" t="n">
        <v>0</v>
      </c>
      <c r="E694" s="2" t="n">
        <v>0</v>
      </c>
      <c r="F694" s="5" t="n">
        <v>0</v>
      </c>
      <c r="G694" s="5" t="n">
        <v>0</v>
      </c>
      <c r="H694" s="1" t="n">
        <f aca="false">F694+G694</f>
        <v>0</v>
      </c>
      <c r="I694" s="1" t="n">
        <v>0.0001</v>
      </c>
      <c r="J694" s="1" t="n">
        <v>1</v>
      </c>
      <c r="K694" s="3" t="n">
        <f aca="false">(100*(G694+F694-(ABS(G694-F694))))/(G694+F694+1)</f>
        <v>0</v>
      </c>
      <c r="L694" s="3" t="n">
        <v>8019.5993681242</v>
      </c>
      <c r="M694" s="3" t="n">
        <v>345.523454033787</v>
      </c>
      <c r="N694" s="3" t="n">
        <v>857.500912702631</v>
      </c>
      <c r="O694" s="3" t="n">
        <v>291.964900477573</v>
      </c>
      <c r="P694" s="3" t="n">
        <f aca="false">L694/M694</f>
        <v>23.21</v>
      </c>
      <c r="Q694" s="1" t="n">
        <v>2.937</v>
      </c>
      <c r="R694" s="1" t="n">
        <v>906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1</v>
      </c>
      <c r="Y694" s="1" t="n">
        <v>0</v>
      </c>
      <c r="Z694" s="1" t="n">
        <v>1</v>
      </c>
      <c r="AA694" s="1" t="n">
        <v>0</v>
      </c>
      <c r="AB694" s="1" t="n">
        <v>1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1</v>
      </c>
      <c r="AI694" s="1" t="n">
        <v>0</v>
      </c>
      <c r="AJ694" s="1" t="n">
        <v>0</v>
      </c>
      <c r="AK694" s="1" t="n">
        <v>1</v>
      </c>
      <c r="AL694" s="1" t="n">
        <v>0</v>
      </c>
      <c r="AM694" s="1" t="n">
        <v>1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1</v>
      </c>
      <c r="BM694" s="1" t="n">
        <v>0</v>
      </c>
      <c r="BN694" s="1" t="n">
        <v>0</v>
      </c>
      <c r="BO694" s="1" t="n">
        <v>1</v>
      </c>
      <c r="BP694" s="1" t="n">
        <v>0</v>
      </c>
      <c r="BQ694" s="1" t="n">
        <v>0</v>
      </c>
      <c r="BR694" s="1" t="n">
        <v>0</v>
      </c>
    </row>
    <row r="695" customFormat="false" ht="12.75" hidden="false" customHeight="false" outlineLevel="0" collapsed="false">
      <c r="A695" s="2" t="s">
        <v>762</v>
      </c>
      <c r="B695" s="2" t="n">
        <v>1</v>
      </c>
      <c r="C695" s="2" t="n">
        <v>0</v>
      </c>
      <c r="D695" s="2" t="n">
        <v>0</v>
      </c>
      <c r="E695" s="2" t="n">
        <v>0</v>
      </c>
      <c r="F695" s="5" t="n">
        <v>101</v>
      </c>
      <c r="G695" s="5" t="n">
        <v>123</v>
      </c>
      <c r="H695" s="1" t="n">
        <f aca="false">F695+G695</f>
        <v>224</v>
      </c>
      <c r="I695" s="1" t="n">
        <v>224</v>
      </c>
      <c r="J695" s="1" t="n">
        <v>0</v>
      </c>
      <c r="K695" s="3" t="n">
        <f aca="false">(100*(G695+F695-(ABS(G695-F695))))/(G695+F695+1)</f>
        <v>89.7777777777778</v>
      </c>
      <c r="L695" s="3" t="n">
        <v>8019.5993681242</v>
      </c>
      <c r="M695" s="3" t="n">
        <v>345.523454033787</v>
      </c>
      <c r="N695" s="3" t="n">
        <v>23761.0541814645</v>
      </c>
      <c r="O695" s="3" t="n">
        <v>520.254285361587</v>
      </c>
      <c r="P695" s="3" t="n">
        <f aca="false">L695/M695</f>
        <v>23.21</v>
      </c>
      <c r="Q695" s="1" t="n">
        <v>45.6720008850098</v>
      </c>
      <c r="R695" s="1" t="n">
        <v>783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1</v>
      </c>
      <c r="Y695" s="1" t="n">
        <v>0</v>
      </c>
      <c r="Z695" s="1" t="n">
        <v>1</v>
      </c>
      <c r="AA695" s="1" t="n">
        <v>0</v>
      </c>
      <c r="AB695" s="1" t="n">
        <v>1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1</v>
      </c>
      <c r="AI695" s="1" t="n">
        <v>0</v>
      </c>
      <c r="AJ695" s="1" t="n">
        <v>0</v>
      </c>
      <c r="AK695" s="1" t="n">
        <v>1</v>
      </c>
      <c r="AL695" s="1" t="n">
        <v>0</v>
      </c>
      <c r="AM695" s="1" t="n">
        <v>0</v>
      </c>
      <c r="AN695" s="1" t="n">
        <v>1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1</v>
      </c>
      <c r="BM695" s="1" t="n">
        <v>0</v>
      </c>
      <c r="BN695" s="1" t="n">
        <v>0</v>
      </c>
      <c r="BO695" s="1" t="n">
        <v>0</v>
      </c>
      <c r="BP695" s="1" t="n">
        <v>1</v>
      </c>
      <c r="BQ695" s="1" t="n">
        <v>0</v>
      </c>
      <c r="BR695" s="1" t="n">
        <v>0</v>
      </c>
    </row>
    <row r="696" customFormat="false" ht="12.75" hidden="false" customHeight="false" outlineLevel="0" collapsed="false">
      <c r="A696" s="2" t="s">
        <v>763</v>
      </c>
      <c r="B696" s="2" t="n">
        <v>1</v>
      </c>
      <c r="C696" s="2" t="n">
        <v>0</v>
      </c>
      <c r="D696" s="2" t="n">
        <v>0</v>
      </c>
      <c r="E696" s="2" t="n">
        <v>0</v>
      </c>
      <c r="F696" s="5" t="n">
        <v>0</v>
      </c>
      <c r="G696" s="5" t="n">
        <v>0</v>
      </c>
      <c r="H696" s="1" t="n">
        <f aca="false">F696+G696</f>
        <v>0</v>
      </c>
      <c r="I696" s="1" t="n">
        <v>0.0001</v>
      </c>
      <c r="J696" s="1" t="n">
        <v>1</v>
      </c>
      <c r="K696" s="3" t="n">
        <f aca="false">(100*(G696+F696-(ABS(G696-F696))))/(G696+F696+1)</f>
        <v>0</v>
      </c>
      <c r="L696" s="3" t="n">
        <v>8019.5993681242</v>
      </c>
      <c r="M696" s="3" t="n">
        <v>345.523454033787</v>
      </c>
      <c r="N696" s="3" t="n">
        <v>3499.61834715648</v>
      </c>
      <c r="O696" s="3" t="n">
        <v>547.328482628399</v>
      </c>
      <c r="P696" s="3" t="n">
        <f aca="false">L696/M696</f>
        <v>23.21</v>
      </c>
      <c r="Q696" s="1" t="n">
        <v>6.39400005340576</v>
      </c>
      <c r="R696" s="1" t="n">
        <v>10924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1</v>
      </c>
      <c r="Y696" s="1" t="n">
        <v>0</v>
      </c>
      <c r="Z696" s="1" t="n">
        <v>1</v>
      </c>
      <c r="AA696" s="1" t="n">
        <v>0</v>
      </c>
      <c r="AB696" s="1" t="n">
        <v>1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1</v>
      </c>
      <c r="AI696" s="1" t="n">
        <v>0</v>
      </c>
      <c r="AJ696" s="1" t="n">
        <v>0</v>
      </c>
      <c r="AK696" s="1" t="n">
        <v>0</v>
      </c>
      <c r="AL696" s="1" t="n">
        <v>1</v>
      </c>
      <c r="AM696" s="1" t="n">
        <v>0</v>
      </c>
      <c r="AN696" s="1" t="n">
        <v>1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1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1</v>
      </c>
      <c r="BR696" s="1" t="n">
        <v>0</v>
      </c>
    </row>
    <row r="697" customFormat="false" ht="12.75" hidden="false" customHeight="false" outlineLevel="0" collapsed="false">
      <c r="A697" s="2" t="s">
        <v>764</v>
      </c>
      <c r="B697" s="2" t="n">
        <v>1</v>
      </c>
      <c r="C697" s="2" t="n">
        <v>0</v>
      </c>
      <c r="D697" s="2" t="n">
        <v>0</v>
      </c>
      <c r="E697" s="2" t="n">
        <v>0</v>
      </c>
      <c r="F697" s="5" t="n">
        <v>0</v>
      </c>
      <c r="G697" s="5" t="n">
        <v>0</v>
      </c>
      <c r="H697" s="1" t="n">
        <f aca="false">F697+G697</f>
        <v>0</v>
      </c>
      <c r="I697" s="1" t="n">
        <v>0.0001</v>
      </c>
      <c r="J697" s="1" t="n">
        <v>1</v>
      </c>
      <c r="K697" s="3" t="n">
        <f aca="false">(100*(G697+F697-(ABS(G697-F697))))/(G697+F697+1)</f>
        <v>0</v>
      </c>
      <c r="L697" s="3" t="n">
        <v>8019.5993681242</v>
      </c>
      <c r="M697" s="3" t="n">
        <v>345.523454033787</v>
      </c>
      <c r="N697" s="3" t="n">
        <v>590.324122019166</v>
      </c>
      <c r="O697" s="3" t="n">
        <v>400.763137912353</v>
      </c>
      <c r="P697" s="3" t="n">
        <f aca="false">L697/M697</f>
        <v>23.21</v>
      </c>
      <c r="Q697" s="1" t="n">
        <v>1.47300004959106</v>
      </c>
      <c r="R697" s="1" t="n">
        <v>12338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1</v>
      </c>
      <c r="Y697" s="1" t="n">
        <v>0</v>
      </c>
      <c r="Z697" s="1" t="n">
        <v>1</v>
      </c>
      <c r="AA697" s="1" t="n">
        <v>0</v>
      </c>
      <c r="AB697" s="1" t="n">
        <v>1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1</v>
      </c>
      <c r="AI697" s="1" t="n">
        <v>0</v>
      </c>
      <c r="AJ697" s="1" t="n">
        <v>0</v>
      </c>
      <c r="AK697" s="1" t="n">
        <v>0</v>
      </c>
      <c r="AL697" s="1" t="n">
        <v>1</v>
      </c>
      <c r="AM697" s="1" t="n">
        <v>0</v>
      </c>
      <c r="AN697" s="1" t="n">
        <v>1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1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1</v>
      </c>
    </row>
    <row r="698" customFormat="false" ht="12.75" hidden="false" customHeight="false" outlineLevel="0" collapsed="false">
      <c r="A698" s="4" t="s">
        <v>765</v>
      </c>
      <c r="B698" s="4" t="n">
        <v>1</v>
      </c>
      <c r="C698" s="4" t="n">
        <v>0</v>
      </c>
      <c r="D698" s="4" t="n">
        <v>0</v>
      </c>
      <c r="E698" s="4" t="n">
        <v>0</v>
      </c>
      <c r="F698" s="5" t="n">
        <v>11</v>
      </c>
      <c r="G698" s="5" t="n">
        <v>6</v>
      </c>
      <c r="H698" s="1" t="n">
        <f aca="false">F698+G698</f>
        <v>17</v>
      </c>
      <c r="I698" s="1" t="n">
        <v>17</v>
      </c>
      <c r="J698" s="1" t="n">
        <v>0</v>
      </c>
      <c r="K698" s="3" t="n">
        <f aca="false">(100*(G698+F698-(ABS(G698-F698))))/(G698+F698+1)</f>
        <v>66.6666666666667</v>
      </c>
      <c r="L698" s="3" t="n">
        <v>2862.56181268514</v>
      </c>
      <c r="M698" s="3" t="n">
        <v>202.358391961342</v>
      </c>
      <c r="N698" s="3" t="n">
        <v>23890.6951889044</v>
      </c>
      <c r="O698" s="3" t="n">
        <v>158.216524429831</v>
      </c>
      <c r="P698" s="3" t="n">
        <f aca="false">L698/M698</f>
        <v>14.146</v>
      </c>
      <c r="Q698" s="1" t="n">
        <v>151</v>
      </c>
      <c r="R698" s="1" t="n">
        <v>1089</v>
      </c>
      <c r="S698" s="1" t="n">
        <v>1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1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1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1</v>
      </c>
      <c r="AO698" s="1" t="n">
        <v>1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1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</row>
    <row r="699" customFormat="false" ht="12.75" hidden="false" customHeight="false" outlineLevel="0" collapsed="false">
      <c r="A699" s="2" t="s">
        <v>766</v>
      </c>
      <c r="B699" s="2" t="n">
        <v>1</v>
      </c>
      <c r="C699" s="2" t="n">
        <v>0</v>
      </c>
      <c r="D699" s="2" t="n">
        <v>0</v>
      </c>
      <c r="E699" s="2" t="n">
        <v>0</v>
      </c>
      <c r="F699" s="5" t="n">
        <v>0</v>
      </c>
      <c r="G699" s="5" t="n">
        <v>1</v>
      </c>
      <c r="H699" s="1" t="n">
        <f aca="false">F699+G699</f>
        <v>1</v>
      </c>
      <c r="I699" s="1" t="n">
        <v>1</v>
      </c>
      <c r="J699" s="1" t="n">
        <v>0</v>
      </c>
      <c r="K699" s="3" t="n">
        <f aca="false">(100*(G699+F699-(ABS(G699-F699))))/(G699+F699+1)</f>
        <v>0</v>
      </c>
      <c r="L699" s="3" t="n">
        <v>2862.56181268514</v>
      </c>
      <c r="M699" s="3" t="n">
        <v>202.358391961342</v>
      </c>
      <c r="N699" s="3" t="n">
        <v>6736.17025963877</v>
      </c>
      <c r="O699" s="3" t="n">
        <v>671.669166420869</v>
      </c>
      <c r="P699" s="3" t="n">
        <f aca="false">L699/M699</f>
        <v>14.146</v>
      </c>
      <c r="Q699" s="1" t="n">
        <v>10.0290002822876</v>
      </c>
      <c r="R699" s="3" t="n">
        <v>4885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1</v>
      </c>
      <c r="Y699" s="1" t="n">
        <v>0</v>
      </c>
      <c r="Z699" s="1" t="n">
        <v>1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1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1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1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</row>
    <row r="700" customFormat="false" ht="12.75" hidden="false" customHeight="false" outlineLevel="0" collapsed="false">
      <c r="A700" s="2" t="s">
        <v>767</v>
      </c>
      <c r="B700" s="2" t="n">
        <v>1</v>
      </c>
      <c r="C700" s="2" t="n">
        <v>0</v>
      </c>
      <c r="D700" s="2" t="n">
        <v>0</v>
      </c>
      <c r="E700" s="2" t="n">
        <v>0</v>
      </c>
      <c r="F700" s="5" t="n">
        <v>9</v>
      </c>
      <c r="G700" s="5" t="n">
        <v>24</v>
      </c>
      <c r="H700" s="1" t="n">
        <f aca="false">F700+G700</f>
        <v>33</v>
      </c>
      <c r="I700" s="1" t="n">
        <v>33</v>
      </c>
      <c r="J700" s="1" t="n">
        <v>0</v>
      </c>
      <c r="K700" s="3" t="n">
        <f aca="false">(100*(G700+F700-(ABS(G700-F700))))/(G700+F700+1)</f>
        <v>52.9411764705882</v>
      </c>
      <c r="L700" s="3" t="n">
        <v>2862.56181268514</v>
      </c>
      <c r="M700" s="3" t="n">
        <v>202.358391961342</v>
      </c>
      <c r="N700" s="3" t="n">
        <v>84718.7772656186</v>
      </c>
      <c r="O700" s="3" t="n">
        <v>695.727059682648</v>
      </c>
      <c r="P700" s="3" t="n">
        <f aca="false">L700/M700</f>
        <v>14.146</v>
      </c>
      <c r="Q700" s="1" t="n">
        <v>121.770133972168</v>
      </c>
      <c r="R700" s="7" t="n">
        <v>5229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1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1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1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1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</row>
    <row r="701" customFormat="false" ht="12.75" hidden="false" customHeight="false" outlineLevel="0" collapsed="false">
      <c r="A701" s="2" t="s">
        <v>768</v>
      </c>
      <c r="B701" s="2" t="n">
        <v>1</v>
      </c>
      <c r="C701" s="2" t="n">
        <v>0</v>
      </c>
      <c r="D701" s="2" t="n">
        <v>0</v>
      </c>
      <c r="E701" s="2" t="n">
        <v>0</v>
      </c>
      <c r="F701" s="5" t="n">
        <v>0</v>
      </c>
      <c r="G701" s="5" t="n">
        <v>0</v>
      </c>
      <c r="H701" s="1" t="n">
        <f aca="false">F701+G701</f>
        <v>0</v>
      </c>
      <c r="I701" s="1" t="n">
        <v>0.0001</v>
      </c>
      <c r="J701" s="1" t="n">
        <v>1</v>
      </c>
      <c r="K701" s="3" t="n">
        <f aca="false">(100*(G701+F701-(ABS(G701-F701))))/(G701+F701+1)</f>
        <v>0</v>
      </c>
      <c r="L701" s="3" t="n">
        <v>2862.56181268514</v>
      </c>
      <c r="M701" s="3" t="n">
        <v>202.358391961342</v>
      </c>
      <c r="N701" s="3" t="n">
        <v>4541.04354947828</v>
      </c>
      <c r="O701" s="3" t="n">
        <v>391.739436635462</v>
      </c>
      <c r="P701" s="3" t="n">
        <f aca="false">L701/M701</f>
        <v>14.146</v>
      </c>
      <c r="Q701" s="1" t="n">
        <v>11.592</v>
      </c>
      <c r="R701" s="3" t="n">
        <v>7596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1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1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1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1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</row>
    <row r="702" customFormat="false" ht="12.75" hidden="false" customHeight="false" outlineLevel="0" collapsed="false">
      <c r="A702" s="2" t="s">
        <v>769</v>
      </c>
      <c r="B702" s="2" t="n">
        <v>1</v>
      </c>
      <c r="C702" s="2" t="n">
        <v>0</v>
      </c>
      <c r="D702" s="2" t="n">
        <v>0</v>
      </c>
      <c r="E702" s="2" t="n">
        <v>0</v>
      </c>
      <c r="F702" s="5" t="n">
        <v>4</v>
      </c>
      <c r="G702" s="5" t="n">
        <v>0</v>
      </c>
      <c r="H702" s="1" t="n">
        <f aca="false">F702+G702</f>
        <v>4</v>
      </c>
      <c r="I702" s="1" t="n">
        <v>4</v>
      </c>
      <c r="J702" s="1" t="n">
        <v>0</v>
      </c>
      <c r="K702" s="3" t="n">
        <f aca="false">(100*(G702+F702-(ABS(G702-F702))))/(G702+F702+1)</f>
        <v>0</v>
      </c>
      <c r="L702" s="3" t="n">
        <v>2862.56181268514</v>
      </c>
      <c r="M702" s="3" t="n">
        <v>202.358391961342</v>
      </c>
      <c r="N702" s="3" t="n">
        <v>13831.6731196454</v>
      </c>
      <c r="O702" s="3" t="n">
        <v>217.955486356115</v>
      </c>
      <c r="P702" s="3" t="n">
        <f aca="false">L702/M702</f>
        <v>14.146</v>
      </c>
      <c r="Q702" s="1" t="n">
        <v>63.461</v>
      </c>
      <c r="R702" s="3" t="n">
        <v>5571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1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1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1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1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</row>
    <row r="703" customFormat="false" ht="12.75" hidden="false" customHeight="false" outlineLevel="0" collapsed="false">
      <c r="A703" s="2" t="s">
        <v>770</v>
      </c>
      <c r="B703" s="2" t="n">
        <v>1</v>
      </c>
      <c r="C703" s="2" t="n">
        <v>0</v>
      </c>
      <c r="D703" s="2" t="n">
        <v>0</v>
      </c>
      <c r="E703" s="2" t="n">
        <v>0</v>
      </c>
      <c r="F703" s="5" t="n">
        <v>5</v>
      </c>
      <c r="G703" s="5" t="n">
        <v>1</v>
      </c>
      <c r="H703" s="1" t="n">
        <f aca="false">F703+G703</f>
        <v>6</v>
      </c>
      <c r="I703" s="1" t="n">
        <v>6</v>
      </c>
      <c r="J703" s="1" t="n">
        <v>0</v>
      </c>
      <c r="K703" s="3" t="n">
        <f aca="false">(100*(G703+F703-(ABS(G703-F703))))/(G703+F703+1)</f>
        <v>28.5714285714286</v>
      </c>
      <c r="L703" s="3" t="n">
        <v>2862.56181268514</v>
      </c>
      <c r="M703" s="3" t="n">
        <v>202.358391961342</v>
      </c>
      <c r="N703" s="3" t="n">
        <v>2599.1869731694</v>
      </c>
      <c r="O703" s="3" t="n">
        <v>390.034197132748</v>
      </c>
      <c r="P703" s="3" t="n">
        <f aca="false">L703/M703</f>
        <v>14.146</v>
      </c>
      <c r="Q703" s="1" t="n">
        <v>6.66399765014648</v>
      </c>
      <c r="R703" s="3" t="n">
        <v>795</v>
      </c>
      <c r="S703" s="1" t="n">
        <v>0</v>
      </c>
      <c r="T703" s="1" t="n">
        <v>0</v>
      </c>
      <c r="U703" s="1" t="n">
        <v>0</v>
      </c>
      <c r="V703" s="1" t="n">
        <v>1</v>
      </c>
      <c r="W703" s="1" t="n">
        <v>1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1</v>
      </c>
      <c r="AG703" s="1" t="n">
        <v>1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1</v>
      </c>
      <c r="AM703" s="1" t="n">
        <v>0</v>
      </c>
      <c r="AN703" s="1" t="n">
        <v>1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1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1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</row>
    <row r="704" customFormat="false" ht="12.75" hidden="false" customHeight="false" outlineLevel="0" collapsed="false">
      <c r="A704" s="2" t="s">
        <v>771</v>
      </c>
      <c r="B704" s="2" t="n">
        <v>1</v>
      </c>
      <c r="C704" s="2" t="n">
        <v>0</v>
      </c>
      <c r="D704" s="2" t="n">
        <v>0</v>
      </c>
      <c r="E704" s="2" t="n">
        <v>0</v>
      </c>
      <c r="F704" s="5" t="n">
        <v>11</v>
      </c>
      <c r="G704" s="5" t="n">
        <v>3</v>
      </c>
      <c r="H704" s="1" t="n">
        <f aca="false">F704+G704</f>
        <v>14</v>
      </c>
      <c r="I704" s="1" t="n">
        <v>14</v>
      </c>
      <c r="J704" s="1" t="n">
        <v>0</v>
      </c>
      <c r="K704" s="3" t="n">
        <f aca="false">(100*(G704+F704-(ABS(G704-F704))))/(G704+F704+1)</f>
        <v>40</v>
      </c>
      <c r="L704" s="3" t="n">
        <v>2862.56181268514</v>
      </c>
      <c r="M704" s="3" t="n">
        <v>202.358391961342</v>
      </c>
      <c r="N704" s="3" t="n">
        <v>3730.6817488403</v>
      </c>
      <c r="O704" s="3" t="n">
        <v>464.477222893305</v>
      </c>
      <c r="P704" s="3" t="n">
        <f aca="false">L704/M704</f>
        <v>14.146</v>
      </c>
      <c r="Q704" s="1" t="n">
        <v>8.03200149536133</v>
      </c>
      <c r="R704" s="3" t="n">
        <v>1358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1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1</v>
      </c>
      <c r="AE704" s="1" t="n">
        <v>0</v>
      </c>
      <c r="AF704" s="1" t="n">
        <v>0</v>
      </c>
      <c r="AG704" s="1" t="n">
        <v>0</v>
      </c>
      <c r="AH704" s="1" t="n">
        <v>1</v>
      </c>
      <c r="AI704" s="1" t="n">
        <v>0</v>
      </c>
      <c r="AJ704" s="1" t="n">
        <v>1</v>
      </c>
      <c r="AK704" s="1" t="n">
        <v>0</v>
      </c>
      <c r="AL704" s="1" t="n">
        <v>1</v>
      </c>
      <c r="AM704" s="1" t="n">
        <v>0</v>
      </c>
      <c r="AN704" s="1" t="n">
        <v>1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1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1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</row>
    <row r="705" customFormat="false" ht="12.75" hidden="false" customHeight="false" outlineLevel="0" collapsed="false">
      <c r="A705" s="2" t="s">
        <v>772</v>
      </c>
      <c r="B705" s="2" t="n">
        <v>1</v>
      </c>
      <c r="C705" s="2" t="n">
        <v>0</v>
      </c>
      <c r="D705" s="2" t="n">
        <v>0</v>
      </c>
      <c r="E705" s="2" t="n">
        <v>0</v>
      </c>
      <c r="F705" s="5" t="n">
        <v>12</v>
      </c>
      <c r="G705" s="5" t="n">
        <v>6</v>
      </c>
      <c r="H705" s="1" t="n">
        <f aca="false">F705+G705</f>
        <v>18</v>
      </c>
      <c r="I705" s="1" t="n">
        <v>18</v>
      </c>
      <c r="J705" s="1" t="n">
        <v>0</v>
      </c>
      <c r="K705" s="3" t="n">
        <f aca="false">(100*(G705+F705-(ABS(G705-F705))))/(G705+F705+1)</f>
        <v>63.1578947368421</v>
      </c>
      <c r="L705" s="3" t="n">
        <v>2862.56181268514</v>
      </c>
      <c r="M705" s="3" t="n">
        <v>202.358391961342</v>
      </c>
      <c r="N705" s="3" t="n">
        <v>5198.16328931202</v>
      </c>
      <c r="O705" s="3" t="n">
        <v>356.282610645101</v>
      </c>
      <c r="P705" s="3" t="n">
        <f aca="false">L705/M705</f>
        <v>14.146</v>
      </c>
      <c r="Q705" s="1" t="n">
        <v>14.59</v>
      </c>
      <c r="R705" s="3" t="n">
        <v>940</v>
      </c>
      <c r="S705" s="1" t="n">
        <v>0</v>
      </c>
      <c r="T705" s="1" t="n">
        <v>0</v>
      </c>
      <c r="U705" s="1" t="n">
        <v>0</v>
      </c>
      <c r="V705" s="1" t="n">
        <v>1</v>
      </c>
      <c r="W705" s="1" t="n">
        <v>0</v>
      </c>
      <c r="X705" s="1" t="n">
        <v>1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1</v>
      </c>
      <c r="AG705" s="1" t="n">
        <v>0</v>
      </c>
      <c r="AH705" s="1" t="n">
        <v>1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1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1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</row>
    <row r="706" customFormat="false" ht="12.75" hidden="false" customHeight="false" outlineLevel="0" collapsed="false">
      <c r="A706" s="2" t="s">
        <v>773</v>
      </c>
      <c r="B706" s="2" t="n">
        <v>1</v>
      </c>
      <c r="C706" s="2" t="n">
        <v>0</v>
      </c>
      <c r="D706" s="2" t="n">
        <v>0</v>
      </c>
      <c r="E706" s="2" t="n">
        <v>0</v>
      </c>
      <c r="F706" s="5" t="n">
        <v>25</v>
      </c>
      <c r="G706" s="5" t="n">
        <v>13</v>
      </c>
      <c r="H706" s="1" t="n">
        <f aca="false">F706+G706</f>
        <v>38</v>
      </c>
      <c r="I706" s="1" t="n">
        <v>38</v>
      </c>
      <c r="J706" s="1" t="n">
        <v>0</v>
      </c>
      <c r="K706" s="3" t="n">
        <f aca="false">(100*(G706+F706-(ABS(G706-F706))))/(G706+F706+1)</f>
        <v>66.6666666666667</v>
      </c>
      <c r="L706" s="3" t="n">
        <v>2862.56181268514</v>
      </c>
      <c r="M706" s="3" t="n">
        <v>202.358391961342</v>
      </c>
      <c r="N706" s="3" t="n">
        <v>17934.5807063954</v>
      </c>
      <c r="O706" s="3" t="n">
        <v>434.988622496178</v>
      </c>
      <c r="P706" s="3" t="n">
        <f aca="false">L706/M706</f>
        <v>14.146</v>
      </c>
      <c r="Q706" s="1" t="n">
        <v>41.2299995422363</v>
      </c>
      <c r="R706" s="3" t="n">
        <v>1406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1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1</v>
      </c>
      <c r="AE706" s="1" t="n">
        <v>0</v>
      </c>
      <c r="AF706" s="1" t="n">
        <v>0</v>
      </c>
      <c r="AG706" s="1" t="n">
        <v>0</v>
      </c>
      <c r="AH706" s="1" t="n">
        <v>1</v>
      </c>
      <c r="AI706" s="1" t="n">
        <v>0</v>
      </c>
      <c r="AJ706" s="1" t="n">
        <v>1</v>
      </c>
      <c r="AK706" s="1" t="n">
        <v>0</v>
      </c>
      <c r="AL706" s="1" t="n">
        <v>1</v>
      </c>
      <c r="AM706" s="1" t="n">
        <v>0</v>
      </c>
      <c r="AN706" s="1" t="n">
        <v>1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1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1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</row>
    <row r="707" customFormat="false" ht="12.75" hidden="false" customHeight="false" outlineLevel="0" collapsed="false">
      <c r="A707" s="2" t="s">
        <v>774</v>
      </c>
      <c r="B707" s="2" t="n">
        <v>1</v>
      </c>
      <c r="C707" s="2" t="n">
        <v>0</v>
      </c>
      <c r="D707" s="2" t="n">
        <v>0</v>
      </c>
      <c r="E707" s="2" t="n">
        <v>0</v>
      </c>
      <c r="F707" s="5" t="n">
        <v>28</v>
      </c>
      <c r="G707" s="5" t="n">
        <v>19</v>
      </c>
      <c r="H707" s="1" t="n">
        <f aca="false">F707+G707</f>
        <v>47</v>
      </c>
      <c r="I707" s="1" t="n">
        <v>47</v>
      </c>
      <c r="J707" s="1" t="n">
        <v>0</v>
      </c>
      <c r="K707" s="3" t="n">
        <f aca="false">(100*(G707+F707-(ABS(G707-F707))))/(G707+F707+1)</f>
        <v>79.1666666666667</v>
      </c>
      <c r="L707" s="3" t="n">
        <v>2862.56181268514</v>
      </c>
      <c r="M707" s="3" t="n">
        <v>202.358391961342</v>
      </c>
      <c r="N707" s="3" t="n">
        <v>29409.5584880619</v>
      </c>
      <c r="O707" s="3" t="n">
        <v>459.826112262139</v>
      </c>
      <c r="P707" s="3" t="n">
        <f aca="false">L707/M707</f>
        <v>14.146</v>
      </c>
      <c r="Q707" s="1" t="n">
        <v>63.958</v>
      </c>
      <c r="R707" s="3" t="n">
        <v>1083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1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1</v>
      </c>
      <c r="AG707" s="1" t="n">
        <v>1</v>
      </c>
      <c r="AH707" s="1" t="n">
        <v>0</v>
      </c>
      <c r="AI707" s="1" t="n">
        <v>0</v>
      </c>
      <c r="AJ707" s="1" t="n">
        <v>1</v>
      </c>
      <c r="AK707" s="1" t="n">
        <v>0</v>
      </c>
      <c r="AL707" s="1" t="n">
        <v>1</v>
      </c>
      <c r="AM707" s="1" t="n">
        <v>0</v>
      </c>
      <c r="AN707" s="1" t="n">
        <v>1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1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1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</row>
    <row r="708" customFormat="false" ht="12.75" hidden="false" customHeight="false" outlineLevel="0" collapsed="false">
      <c r="A708" s="2" t="s">
        <v>775</v>
      </c>
      <c r="B708" s="2" t="n">
        <v>1</v>
      </c>
      <c r="C708" s="2" t="n">
        <v>0</v>
      </c>
      <c r="D708" s="2" t="n">
        <v>0</v>
      </c>
      <c r="E708" s="2" t="n">
        <v>0</v>
      </c>
      <c r="F708" s="5" t="n">
        <v>23</v>
      </c>
      <c r="G708" s="5" t="n">
        <v>27</v>
      </c>
      <c r="H708" s="1" t="n">
        <f aca="false">F708+G708</f>
        <v>50</v>
      </c>
      <c r="I708" s="1" t="n">
        <v>50</v>
      </c>
      <c r="J708" s="1" t="n">
        <v>0</v>
      </c>
      <c r="K708" s="3" t="n">
        <f aca="false">(100*(G708+F708-(ABS(G708-F708))))/(G708+F708+1)</f>
        <v>90.1960784313726</v>
      </c>
      <c r="L708" s="3" t="n">
        <v>2862.56181268514</v>
      </c>
      <c r="M708" s="3" t="n">
        <v>202.358391961342</v>
      </c>
      <c r="N708" s="3" t="n">
        <v>13188.6189024715</v>
      </c>
      <c r="O708" s="3" t="n">
        <v>325.243382259248</v>
      </c>
      <c r="P708" s="3" t="n">
        <f aca="false">L708/M708</f>
        <v>14.146</v>
      </c>
      <c r="Q708" s="1" t="n">
        <v>40.5499992370606</v>
      </c>
      <c r="R708" s="3" t="n">
        <v>851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1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1</v>
      </c>
      <c r="AH708" s="1" t="n">
        <v>0</v>
      </c>
      <c r="AI708" s="1" t="n">
        <v>0</v>
      </c>
      <c r="AJ708" s="1" t="n">
        <v>1</v>
      </c>
      <c r="AK708" s="1" t="n">
        <v>0</v>
      </c>
      <c r="AL708" s="1" t="n">
        <v>1</v>
      </c>
      <c r="AM708" s="1" t="n">
        <v>0</v>
      </c>
      <c r="AN708" s="1" t="n">
        <v>1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1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1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</row>
    <row r="709" customFormat="false" ht="12.75" hidden="false" customHeight="false" outlineLevel="0" collapsed="false">
      <c r="A709" s="2" t="s">
        <v>776</v>
      </c>
      <c r="B709" s="2" t="n">
        <v>1</v>
      </c>
      <c r="C709" s="2" t="n">
        <v>0</v>
      </c>
      <c r="D709" s="2" t="n">
        <v>0</v>
      </c>
      <c r="E709" s="2" t="n">
        <v>0</v>
      </c>
      <c r="F709" s="5" t="n">
        <v>4</v>
      </c>
      <c r="G709" s="5" t="n">
        <v>3</v>
      </c>
      <c r="H709" s="1" t="n">
        <f aca="false">F709+G709</f>
        <v>7</v>
      </c>
      <c r="I709" s="1" t="n">
        <v>7</v>
      </c>
      <c r="J709" s="1" t="n">
        <v>0</v>
      </c>
      <c r="K709" s="3" t="n">
        <f aca="false">(100*(G709+F709-(ABS(G709-F709))))/(G709+F709+1)</f>
        <v>75</v>
      </c>
      <c r="L709" s="3" t="n">
        <v>2862.56181268514</v>
      </c>
      <c r="M709" s="3" t="n">
        <v>202.358391961342</v>
      </c>
      <c r="N709" s="3" t="n">
        <v>3910.76442175356</v>
      </c>
      <c r="O709" s="3" t="n">
        <v>502.539757024406</v>
      </c>
      <c r="P709" s="3" t="n">
        <f aca="false">L709/M709</f>
        <v>14.146</v>
      </c>
      <c r="Q709" s="1" t="n">
        <v>7.78200006484985</v>
      </c>
      <c r="R709" s="7" t="n">
        <v>1378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1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1</v>
      </c>
      <c r="AE709" s="1" t="n">
        <v>0</v>
      </c>
      <c r="AF709" s="1" t="n">
        <v>0</v>
      </c>
      <c r="AG709" s="1" t="n">
        <v>1</v>
      </c>
      <c r="AH709" s="1" t="n">
        <v>0</v>
      </c>
      <c r="AI709" s="1" t="n">
        <v>0</v>
      </c>
      <c r="AJ709" s="1" t="n">
        <v>1</v>
      </c>
      <c r="AK709" s="1" t="n">
        <v>0</v>
      </c>
      <c r="AL709" s="1" t="n">
        <v>1</v>
      </c>
      <c r="AM709" s="1" t="n">
        <v>0</v>
      </c>
      <c r="AN709" s="1" t="n">
        <v>1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1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1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</row>
    <row r="710" customFormat="false" ht="12.75" hidden="false" customHeight="false" outlineLevel="0" collapsed="false">
      <c r="A710" s="2" t="s">
        <v>777</v>
      </c>
      <c r="B710" s="2" t="n">
        <v>1</v>
      </c>
      <c r="C710" s="2" t="n">
        <v>0</v>
      </c>
      <c r="D710" s="2" t="n">
        <v>0</v>
      </c>
      <c r="E710" s="2" t="n">
        <v>0</v>
      </c>
      <c r="F710" s="5" t="n">
        <v>2</v>
      </c>
      <c r="G710" s="5" t="n">
        <v>1</v>
      </c>
      <c r="H710" s="1" t="n">
        <f aca="false">F710+G710</f>
        <v>3</v>
      </c>
      <c r="I710" s="1" t="n">
        <v>3</v>
      </c>
      <c r="J710" s="1" t="n">
        <v>0</v>
      </c>
      <c r="K710" s="3" t="n">
        <f aca="false">(100*(G710+F710-(ABS(G710-F710))))/(G710+F710+1)</f>
        <v>50</v>
      </c>
      <c r="L710" s="3" t="n">
        <v>2862.56181268514</v>
      </c>
      <c r="M710" s="3" t="n">
        <v>202.358391961342</v>
      </c>
      <c r="N710" s="3" t="n">
        <v>2622.76994236281</v>
      </c>
      <c r="O710" s="3" t="n">
        <v>429.04789363389</v>
      </c>
      <c r="P710" s="3" t="n">
        <f aca="false">L710/M710</f>
        <v>14.146</v>
      </c>
      <c r="Q710" s="1" t="n">
        <v>6.11300039291382</v>
      </c>
      <c r="R710" s="7" t="n">
        <v>1355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1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1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1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1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1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1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</row>
    <row r="711" customFormat="false" ht="12.75" hidden="false" customHeight="false" outlineLevel="0" collapsed="false">
      <c r="A711" s="2" t="s">
        <v>778</v>
      </c>
      <c r="B711" s="2" t="n">
        <v>1</v>
      </c>
      <c r="C711" s="2" t="n">
        <v>0</v>
      </c>
      <c r="D711" s="2" t="n">
        <v>0</v>
      </c>
      <c r="E711" s="2" t="n">
        <v>0</v>
      </c>
      <c r="F711" s="5" t="n">
        <v>2</v>
      </c>
      <c r="G711" s="5" t="n">
        <v>0</v>
      </c>
      <c r="H711" s="1" t="n">
        <f aca="false">F711+G711</f>
        <v>2</v>
      </c>
      <c r="I711" s="1" t="n">
        <v>2</v>
      </c>
      <c r="J711" s="1" t="n">
        <v>0</v>
      </c>
      <c r="K711" s="3" t="n">
        <f aca="false">(100*(G711+F711-(ABS(G711-F711))))/(G711+F711+1)</f>
        <v>0</v>
      </c>
      <c r="L711" s="3" t="n">
        <v>2862.56181268514</v>
      </c>
      <c r="M711" s="3" t="n">
        <v>202.358391961342</v>
      </c>
      <c r="N711" s="3" t="n">
        <v>1999.43446592948</v>
      </c>
      <c r="O711" s="3" t="n">
        <v>497.124452380356</v>
      </c>
      <c r="P711" s="3" t="n">
        <f aca="false">L711/M711</f>
        <v>14.146</v>
      </c>
      <c r="Q711" s="1" t="n">
        <v>4.02199983596802</v>
      </c>
      <c r="R711" s="7" t="n">
        <v>1146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1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1</v>
      </c>
      <c r="AE711" s="1" t="n">
        <v>0</v>
      </c>
      <c r="AF711" s="1" t="n">
        <v>0</v>
      </c>
      <c r="AG711" s="1" t="n">
        <v>0</v>
      </c>
      <c r="AH711" s="1" t="n">
        <v>1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1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1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</row>
    <row r="712" customFormat="false" ht="12.75" hidden="false" customHeight="false" outlineLevel="0" collapsed="false">
      <c r="A712" s="2" t="s">
        <v>779</v>
      </c>
      <c r="B712" s="2" t="n">
        <v>1</v>
      </c>
      <c r="C712" s="2" t="n">
        <v>0</v>
      </c>
      <c r="D712" s="2" t="n">
        <v>0</v>
      </c>
      <c r="E712" s="2" t="n">
        <v>0</v>
      </c>
      <c r="F712" s="5" t="n">
        <v>6</v>
      </c>
      <c r="G712" s="5" t="n">
        <v>2</v>
      </c>
      <c r="H712" s="1" t="n">
        <f aca="false">F712+G712</f>
        <v>8</v>
      </c>
      <c r="I712" s="1" t="n">
        <v>8</v>
      </c>
      <c r="J712" s="1" t="n">
        <v>0</v>
      </c>
      <c r="K712" s="3" t="n">
        <f aca="false">(100*(G712+F712-(ABS(G712-F712))))/(G712+F712+1)</f>
        <v>44.4444444444444</v>
      </c>
      <c r="L712" s="3" t="n">
        <v>2862.56181268514</v>
      </c>
      <c r="M712" s="3" t="n">
        <v>202.358391961342</v>
      </c>
      <c r="N712" s="3" t="n">
        <v>1029.02534536634</v>
      </c>
      <c r="O712" s="3" t="n">
        <v>181.806598121261</v>
      </c>
      <c r="P712" s="3" t="n">
        <f aca="false">L712/M712</f>
        <v>14.146</v>
      </c>
      <c r="Q712" s="1" t="n">
        <v>5.66</v>
      </c>
      <c r="R712" s="7" t="n">
        <v>314</v>
      </c>
      <c r="S712" s="1" t="n">
        <v>1</v>
      </c>
      <c r="T712" s="1" t="n">
        <v>0</v>
      </c>
      <c r="U712" s="1" t="n">
        <v>0</v>
      </c>
      <c r="V712" s="1" t="n">
        <v>1</v>
      </c>
      <c r="W712" s="1" t="n">
        <v>0</v>
      </c>
      <c r="X712" s="1" t="n">
        <v>1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1</v>
      </c>
      <c r="AG712" s="1" t="n">
        <v>0</v>
      </c>
      <c r="AH712" s="1" t="n">
        <v>1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1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1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</row>
    <row r="713" customFormat="false" ht="12.75" hidden="false" customHeight="false" outlineLevel="0" collapsed="false">
      <c r="A713" s="2" t="s">
        <v>780</v>
      </c>
      <c r="B713" s="2" t="n">
        <v>1</v>
      </c>
      <c r="C713" s="2" t="n">
        <v>0</v>
      </c>
      <c r="D713" s="2" t="n">
        <v>0</v>
      </c>
      <c r="E713" s="2" t="n">
        <v>0</v>
      </c>
      <c r="F713" s="5" t="n">
        <v>0</v>
      </c>
      <c r="G713" s="5" t="n">
        <v>0</v>
      </c>
      <c r="H713" s="1" t="n">
        <f aca="false">F713+G713</f>
        <v>0</v>
      </c>
      <c r="I713" s="1" t="n">
        <v>0.0001</v>
      </c>
      <c r="J713" s="1" t="n">
        <v>1</v>
      </c>
      <c r="K713" s="3" t="n">
        <f aca="false">(100*(G713+F713-(ABS(G713-F713))))/(G713+F713+1)</f>
        <v>0</v>
      </c>
      <c r="L713" s="3" t="n">
        <v>2862.56181268514</v>
      </c>
      <c r="M713" s="3" t="n">
        <v>202.358391961342</v>
      </c>
      <c r="N713" s="3" t="n">
        <v>1513.22793875661</v>
      </c>
      <c r="O713" s="3" t="n">
        <v>430.138711529749</v>
      </c>
      <c r="P713" s="3" t="n">
        <f aca="false">L713/M713</f>
        <v>14.146</v>
      </c>
      <c r="Q713" s="1" t="n">
        <v>3.51799988746643</v>
      </c>
      <c r="R713" s="7" t="n">
        <v>1262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1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1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1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1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1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1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</row>
    <row r="714" customFormat="false" ht="12.75" hidden="false" customHeight="false" outlineLevel="0" collapsed="false">
      <c r="A714" s="2" t="s">
        <v>781</v>
      </c>
      <c r="B714" s="2" t="n">
        <v>1</v>
      </c>
      <c r="C714" s="2" t="n">
        <v>0</v>
      </c>
      <c r="D714" s="2" t="n">
        <v>0</v>
      </c>
      <c r="E714" s="2" t="n">
        <v>0</v>
      </c>
      <c r="F714" s="5" t="n">
        <v>0</v>
      </c>
      <c r="G714" s="5" t="n">
        <v>0</v>
      </c>
      <c r="H714" s="1" t="n">
        <f aca="false">F714+G714</f>
        <v>0</v>
      </c>
      <c r="I714" s="1" t="n">
        <v>0.0001</v>
      </c>
      <c r="J714" s="1" t="n">
        <v>1</v>
      </c>
      <c r="K714" s="3" t="n">
        <f aca="false">(100*(G714+F714-(ABS(G714-F714))))/(G714+F714+1)</f>
        <v>0</v>
      </c>
      <c r="L714" s="3" t="n">
        <v>2862.56181268514</v>
      </c>
      <c r="M714" s="3" t="n">
        <v>202.358391961342</v>
      </c>
      <c r="N714" s="3" t="n">
        <v>982.446273234606</v>
      </c>
      <c r="O714" s="3" t="n">
        <v>286.010564658009</v>
      </c>
      <c r="P714" s="3" t="n">
        <f aca="false">L714/M714</f>
        <v>14.146</v>
      </c>
      <c r="Q714" s="1" t="n">
        <v>3.43499994277954</v>
      </c>
      <c r="R714" s="7" t="n">
        <v>1334</v>
      </c>
      <c r="S714" s="1" t="n">
        <v>0</v>
      </c>
      <c r="T714" s="1" t="n">
        <v>0</v>
      </c>
      <c r="U714" s="1" t="n">
        <v>0</v>
      </c>
      <c r="V714" s="1" t="n">
        <v>1</v>
      </c>
      <c r="W714" s="1" t="n">
        <v>1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1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1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1</v>
      </c>
      <c r="AM714" s="1" t="n">
        <v>0</v>
      </c>
      <c r="AN714" s="1" t="n">
        <v>1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1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1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</row>
    <row r="715" customFormat="false" ht="12.75" hidden="false" customHeight="false" outlineLevel="0" collapsed="false">
      <c r="A715" s="2" t="s">
        <v>782</v>
      </c>
      <c r="B715" s="2" t="n">
        <v>1</v>
      </c>
      <c r="C715" s="2" t="n">
        <v>0</v>
      </c>
      <c r="D715" s="2" t="n">
        <v>0</v>
      </c>
      <c r="E715" s="2" t="n">
        <v>0</v>
      </c>
      <c r="F715" s="5" t="n">
        <v>1</v>
      </c>
      <c r="G715" s="5" t="n">
        <v>10</v>
      </c>
      <c r="H715" s="1" t="n">
        <f aca="false">F715+G715</f>
        <v>11</v>
      </c>
      <c r="I715" s="1" t="n">
        <v>11</v>
      </c>
      <c r="J715" s="1" t="n">
        <v>0</v>
      </c>
      <c r="K715" s="3" t="n">
        <f aca="false">(100*(G715+F715-(ABS(G715-F715))))/(G715+F715+1)</f>
        <v>16.6666666666667</v>
      </c>
      <c r="L715" s="3" t="n">
        <v>2862.56181268514</v>
      </c>
      <c r="M715" s="3" t="n">
        <v>202.358391961342</v>
      </c>
      <c r="N715" s="3" t="n">
        <v>1327.7910943907</v>
      </c>
      <c r="O715" s="3" t="n">
        <v>210.660176803221</v>
      </c>
      <c r="P715" s="3" t="n">
        <f aca="false">L715/M715</f>
        <v>14.146</v>
      </c>
      <c r="Q715" s="1" t="n">
        <v>6.303</v>
      </c>
      <c r="R715" s="7" t="n">
        <v>349</v>
      </c>
      <c r="S715" s="1" t="n">
        <v>1</v>
      </c>
      <c r="T715" s="1" t="n">
        <v>0</v>
      </c>
      <c r="U715" s="1" t="n">
        <v>0</v>
      </c>
      <c r="V715" s="1" t="n">
        <v>1</v>
      </c>
      <c r="W715" s="1" t="n">
        <v>0</v>
      </c>
      <c r="X715" s="1" t="n">
        <v>1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1</v>
      </c>
      <c r="AG715" s="1" t="n">
        <v>0</v>
      </c>
      <c r="AH715" s="1" t="n">
        <v>1</v>
      </c>
      <c r="AI715" s="1" t="n">
        <v>0</v>
      </c>
      <c r="AJ715" s="1" t="n">
        <v>0</v>
      </c>
      <c r="AK715" s="1" t="n">
        <v>0</v>
      </c>
      <c r="AL715" s="1" t="n">
        <v>1</v>
      </c>
      <c r="AM715" s="1" t="n">
        <v>0</v>
      </c>
      <c r="AN715" s="1" t="n">
        <v>1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1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1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</row>
    <row r="716" customFormat="false" ht="12.75" hidden="false" customHeight="false" outlineLevel="0" collapsed="false">
      <c r="A716" s="2" t="s">
        <v>783</v>
      </c>
      <c r="B716" s="2" t="n">
        <v>1</v>
      </c>
      <c r="C716" s="2" t="n">
        <v>0</v>
      </c>
      <c r="D716" s="2" t="n">
        <v>0</v>
      </c>
      <c r="E716" s="2" t="n">
        <v>0</v>
      </c>
      <c r="F716" s="5" t="n">
        <v>2</v>
      </c>
      <c r="G716" s="5" t="n">
        <v>0</v>
      </c>
      <c r="H716" s="1" t="n">
        <f aca="false">F716+G716</f>
        <v>2</v>
      </c>
      <c r="I716" s="1" t="n">
        <v>2</v>
      </c>
      <c r="J716" s="1" t="n">
        <v>0</v>
      </c>
      <c r="K716" s="3" t="n">
        <f aca="false">(100*(G716+F716-(ABS(G716-F716))))/(G716+F716+1)</f>
        <v>0</v>
      </c>
      <c r="L716" s="3" t="n">
        <v>2862.56181268514</v>
      </c>
      <c r="M716" s="3" t="n">
        <v>202.358391961342</v>
      </c>
      <c r="N716" s="3" t="n">
        <v>2371.01304243522</v>
      </c>
      <c r="O716" s="3" t="n">
        <v>276.245257186907</v>
      </c>
      <c r="P716" s="3" t="n">
        <f aca="false">L716/M716</f>
        <v>14.146</v>
      </c>
      <c r="Q716" s="1" t="n">
        <v>8.583</v>
      </c>
      <c r="R716" s="7" t="n">
        <v>654</v>
      </c>
      <c r="S716" s="1" t="n">
        <v>0</v>
      </c>
      <c r="T716" s="1" t="n">
        <v>0</v>
      </c>
      <c r="U716" s="1" t="n">
        <v>0</v>
      </c>
      <c r="V716" s="1" t="n">
        <v>1</v>
      </c>
      <c r="W716" s="1" t="n">
        <v>1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1</v>
      </c>
      <c r="AG716" s="1" t="n">
        <v>1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1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1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</row>
    <row r="717" customFormat="false" ht="12.75" hidden="false" customHeight="false" outlineLevel="0" collapsed="false">
      <c r="A717" s="2" t="s">
        <v>784</v>
      </c>
      <c r="B717" s="2" t="n">
        <v>1</v>
      </c>
      <c r="C717" s="2" t="n">
        <v>0</v>
      </c>
      <c r="D717" s="2" t="n">
        <v>0</v>
      </c>
      <c r="E717" s="2" t="n">
        <v>0</v>
      </c>
      <c r="F717" s="5" t="n">
        <v>0</v>
      </c>
      <c r="G717" s="5" t="n">
        <v>0</v>
      </c>
      <c r="H717" s="1" t="n">
        <f aca="false">F717+G717</f>
        <v>0</v>
      </c>
      <c r="I717" s="1" t="n">
        <v>0.0001</v>
      </c>
      <c r="J717" s="1" t="n">
        <v>1</v>
      </c>
      <c r="K717" s="3" t="n">
        <f aca="false">(100*(G717+F717-(ABS(G717-F717))))/(G717+F717+1)</f>
        <v>0</v>
      </c>
      <c r="L717" s="3" t="n">
        <v>2862.56181268514</v>
      </c>
      <c r="M717" s="3" t="n">
        <v>202.358391961342</v>
      </c>
      <c r="N717" s="3" t="n">
        <v>1177.35158696867</v>
      </c>
      <c r="O717" s="3" t="n">
        <v>421.234903338461</v>
      </c>
      <c r="P717" s="3" t="n">
        <f aca="false">L717/M717</f>
        <v>14.146</v>
      </c>
      <c r="Q717" s="1" t="n">
        <v>2.79500007629395</v>
      </c>
      <c r="R717" s="3" t="n">
        <v>1524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1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1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1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1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1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</row>
    <row r="718" customFormat="false" ht="12.75" hidden="false" customHeight="false" outlineLevel="0" collapsed="false">
      <c r="A718" s="2" t="s">
        <v>785</v>
      </c>
      <c r="B718" s="2" t="n">
        <v>1</v>
      </c>
      <c r="C718" s="2" t="n">
        <v>0</v>
      </c>
      <c r="D718" s="2" t="n">
        <v>0</v>
      </c>
      <c r="E718" s="2" t="n">
        <v>0</v>
      </c>
      <c r="F718" s="5" t="n">
        <v>1</v>
      </c>
      <c r="G718" s="5" t="n">
        <v>0</v>
      </c>
      <c r="H718" s="1" t="n">
        <f aca="false">F718+G718</f>
        <v>1</v>
      </c>
      <c r="I718" s="1" t="n">
        <v>1</v>
      </c>
      <c r="J718" s="1" t="n">
        <v>0</v>
      </c>
      <c r="K718" s="3" t="n">
        <f aca="false">(100*(G718+F718-(ABS(G718-F718))))/(G718+F718+1)</f>
        <v>0</v>
      </c>
      <c r="L718" s="3" t="n">
        <v>2862.56181268514</v>
      </c>
      <c r="M718" s="3" t="n">
        <v>202.358391961342</v>
      </c>
      <c r="N718" s="3" t="n">
        <v>7809.03543378168</v>
      </c>
      <c r="O718" s="3" t="n">
        <v>251.255966954665</v>
      </c>
      <c r="P718" s="3" t="n">
        <f aca="false">L718/M718</f>
        <v>14.146</v>
      </c>
      <c r="Q718" s="1" t="n">
        <v>31.0799999237061</v>
      </c>
      <c r="R718" s="3" t="n">
        <v>881</v>
      </c>
      <c r="S718" s="1" t="n">
        <v>0</v>
      </c>
      <c r="T718" s="1" t="n">
        <v>0</v>
      </c>
      <c r="U718" s="1" t="n">
        <v>0</v>
      </c>
      <c r="V718" s="1" t="n">
        <v>1</v>
      </c>
      <c r="W718" s="1" t="n">
        <v>0</v>
      </c>
      <c r="X718" s="1" t="n">
        <v>1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1</v>
      </c>
      <c r="AE718" s="1" t="n">
        <v>0</v>
      </c>
      <c r="AF718" s="1" t="n">
        <v>0</v>
      </c>
      <c r="AG718" s="1" t="n">
        <v>0</v>
      </c>
      <c r="AH718" s="1" t="n">
        <v>1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1</v>
      </c>
      <c r="BJ718" s="1" t="n">
        <v>0</v>
      </c>
      <c r="BK718" s="1" t="n">
        <v>0</v>
      </c>
      <c r="BL718" s="1" t="n">
        <v>0</v>
      </c>
      <c r="BM718" s="1" t="n">
        <v>1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</row>
    <row r="719" customFormat="false" ht="12.75" hidden="false" customHeight="false" outlineLevel="0" collapsed="false">
      <c r="A719" s="2" t="s">
        <v>786</v>
      </c>
      <c r="B719" s="2" t="n">
        <v>1</v>
      </c>
      <c r="C719" s="2" t="n">
        <v>0</v>
      </c>
      <c r="D719" s="2" t="n">
        <v>0</v>
      </c>
      <c r="E719" s="2" t="n">
        <v>0</v>
      </c>
      <c r="F719" s="5" t="n">
        <v>0</v>
      </c>
      <c r="G719" s="5" t="n">
        <v>0</v>
      </c>
      <c r="H719" s="1" t="n">
        <f aca="false">F719+G719</f>
        <v>0</v>
      </c>
      <c r="I719" s="1" t="n">
        <v>0.0001</v>
      </c>
      <c r="J719" s="1" t="n">
        <v>1</v>
      </c>
      <c r="K719" s="3" t="n">
        <f aca="false">(100*(G719+F719-(ABS(G719-F719))))/(G719+F719+1)</f>
        <v>0</v>
      </c>
      <c r="L719" s="3" t="n">
        <v>2862.56181268514</v>
      </c>
      <c r="M719" s="3" t="n">
        <v>202.358391961342</v>
      </c>
      <c r="N719" s="3" t="n">
        <v>1531.21620858267</v>
      </c>
      <c r="O719" s="3" t="n">
        <v>227.554793963838</v>
      </c>
      <c r="P719" s="3" t="n">
        <f aca="false">L719/M719</f>
        <v>14.146</v>
      </c>
      <c r="Q719" s="1" t="n">
        <v>6.729</v>
      </c>
      <c r="R719" s="3" t="n">
        <v>2051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1</v>
      </c>
      <c r="Y719" s="1" t="n">
        <v>0</v>
      </c>
      <c r="Z719" s="1" t="n">
        <v>0</v>
      </c>
      <c r="AA719" s="1" t="n">
        <v>0</v>
      </c>
      <c r="AB719" s="1" t="n">
        <v>1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1</v>
      </c>
      <c r="AI719" s="1" t="n">
        <v>0</v>
      </c>
      <c r="AJ719" s="1" t="n">
        <v>0</v>
      </c>
      <c r="AK719" s="1" t="n">
        <v>0</v>
      </c>
      <c r="AL719" s="1" t="n">
        <v>1</v>
      </c>
      <c r="AM719" s="1" t="n">
        <v>0</v>
      </c>
      <c r="AN719" s="1" t="n">
        <v>1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1</v>
      </c>
      <c r="BK719" s="1" t="n">
        <v>0</v>
      </c>
      <c r="BL719" s="1" t="n">
        <v>0</v>
      </c>
      <c r="BM719" s="1" t="n">
        <v>1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</row>
    <row r="720" customFormat="false" ht="12.75" hidden="false" customHeight="false" outlineLevel="0" collapsed="false">
      <c r="A720" s="2" t="s">
        <v>787</v>
      </c>
      <c r="B720" s="2" t="n">
        <v>1</v>
      </c>
      <c r="C720" s="2" t="n">
        <v>0</v>
      </c>
      <c r="D720" s="2" t="n">
        <v>0</v>
      </c>
      <c r="E720" s="2" t="n">
        <v>0</v>
      </c>
      <c r="F720" s="5" t="n">
        <v>7</v>
      </c>
      <c r="G720" s="5" t="n">
        <v>2</v>
      </c>
      <c r="H720" s="1" t="n">
        <f aca="false">F720+G720</f>
        <v>9</v>
      </c>
      <c r="I720" s="1" t="n">
        <v>9</v>
      </c>
      <c r="J720" s="1" t="n">
        <v>0</v>
      </c>
      <c r="K720" s="3" t="n">
        <f aca="false">(100*(G720+F720-(ABS(G720-F720))))/(G720+F720+1)</f>
        <v>40</v>
      </c>
      <c r="L720" s="3" t="n">
        <v>2862.56181268514</v>
      </c>
      <c r="M720" s="3" t="n">
        <v>202.358391961342</v>
      </c>
      <c r="N720" s="3" t="n">
        <v>4504.37289101657</v>
      </c>
      <c r="O720" s="3" t="n">
        <v>256.805752053396</v>
      </c>
      <c r="P720" s="3" t="n">
        <f aca="false">L720/M720</f>
        <v>14.146</v>
      </c>
      <c r="Q720" s="1" t="n">
        <v>17.54</v>
      </c>
      <c r="R720" s="3" t="n">
        <v>272</v>
      </c>
      <c r="S720" s="1" t="n">
        <v>0</v>
      </c>
      <c r="T720" s="1" t="n">
        <v>0</v>
      </c>
      <c r="U720" s="1" t="n">
        <v>0</v>
      </c>
      <c r="V720" s="1" t="n">
        <v>1</v>
      </c>
      <c r="W720" s="1" t="n">
        <v>1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1</v>
      </c>
      <c r="AG720" s="1" t="n">
        <v>1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1</v>
      </c>
      <c r="BL720" s="1" t="n">
        <v>0</v>
      </c>
      <c r="BM720" s="1" t="n">
        <v>1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</row>
    <row r="721" customFormat="false" ht="12.75" hidden="false" customHeight="false" outlineLevel="0" collapsed="false">
      <c r="A721" s="2" t="s">
        <v>788</v>
      </c>
      <c r="B721" s="2" t="n">
        <v>1</v>
      </c>
      <c r="C721" s="2" t="n">
        <v>0</v>
      </c>
      <c r="D721" s="2" t="n">
        <v>0</v>
      </c>
      <c r="E721" s="2" t="n">
        <v>0</v>
      </c>
      <c r="F721" s="5" t="n">
        <v>0</v>
      </c>
      <c r="G721" s="5" t="n">
        <v>0</v>
      </c>
      <c r="H721" s="1" t="n">
        <f aca="false">F721+G721</f>
        <v>0</v>
      </c>
      <c r="I721" s="1" t="n">
        <v>0.0001</v>
      </c>
      <c r="J721" s="1" t="n">
        <v>1</v>
      </c>
      <c r="K721" s="3" t="n">
        <f aca="false">(100*(G721+F721-(ABS(G721-F721))))/(G721+F721+1)</f>
        <v>0</v>
      </c>
      <c r="L721" s="3" t="n">
        <v>2862.56181268514</v>
      </c>
      <c r="M721" s="3" t="n">
        <v>202.358391961342</v>
      </c>
      <c r="N721" s="3" t="n">
        <v>8019.5993681242</v>
      </c>
      <c r="O721" s="3" t="n">
        <v>345.523454033787</v>
      </c>
      <c r="P721" s="3" t="n">
        <f aca="false">L721/M721</f>
        <v>14.146</v>
      </c>
      <c r="Q721" s="1" t="n">
        <v>23.21</v>
      </c>
      <c r="R721" s="3" t="n">
        <v>1707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1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1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1</v>
      </c>
      <c r="AM721" s="1" t="n">
        <v>0</v>
      </c>
      <c r="AN721" s="1" t="n">
        <v>1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1</v>
      </c>
      <c r="BM721" s="1" t="n">
        <v>1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</row>
    <row r="722" customFormat="false" ht="12.75" hidden="false" customHeight="false" outlineLevel="0" collapsed="false">
      <c r="A722" s="2" t="s">
        <v>789</v>
      </c>
      <c r="B722" s="2" t="n">
        <v>1</v>
      </c>
      <c r="C722" s="2" t="n">
        <v>0</v>
      </c>
      <c r="D722" s="2" t="n">
        <v>0</v>
      </c>
      <c r="E722" s="2" t="n">
        <v>0</v>
      </c>
      <c r="F722" s="5" t="n">
        <v>1</v>
      </c>
      <c r="G722" s="5" t="n">
        <v>0</v>
      </c>
      <c r="H722" s="1" t="n">
        <f aca="false">F722+G722</f>
        <v>1</v>
      </c>
      <c r="I722" s="1" t="n">
        <v>1</v>
      </c>
      <c r="J722" s="1" t="n">
        <v>0</v>
      </c>
      <c r="K722" s="3" t="n">
        <f aca="false">(100*(G722+F722-(ABS(G722-F722))))/(G722+F722+1)</f>
        <v>0</v>
      </c>
      <c r="L722" s="3" t="n">
        <v>2862.56181268514</v>
      </c>
      <c r="M722" s="3" t="n">
        <v>202.358391961342</v>
      </c>
      <c r="N722" s="3" t="n">
        <v>3069.71753650145</v>
      </c>
      <c r="O722" s="3" t="n">
        <v>226.046947993186</v>
      </c>
      <c r="P722" s="3" t="n">
        <f aca="false">L722/M722</f>
        <v>14.146</v>
      </c>
      <c r="Q722" s="1" t="n">
        <v>13.5799999237061</v>
      </c>
      <c r="R722" s="3" t="n">
        <v>502</v>
      </c>
      <c r="S722" s="1" t="n">
        <v>0</v>
      </c>
      <c r="T722" s="1" t="n">
        <v>0</v>
      </c>
      <c r="U722" s="1" t="n">
        <v>0</v>
      </c>
      <c r="V722" s="1" t="n">
        <v>1</v>
      </c>
      <c r="W722" s="1" t="n">
        <v>1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1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1</v>
      </c>
      <c r="BN722" s="1" t="n">
        <v>1</v>
      </c>
      <c r="BO722" s="1" t="n">
        <v>0</v>
      </c>
      <c r="BP722" s="1" t="n">
        <v>0</v>
      </c>
      <c r="BQ722" s="1" t="n">
        <v>0</v>
      </c>
      <c r="BR722" s="1" t="n">
        <v>0</v>
      </c>
    </row>
    <row r="723" customFormat="false" ht="12.75" hidden="false" customHeight="false" outlineLevel="0" collapsed="false">
      <c r="A723" s="2" t="s">
        <v>790</v>
      </c>
      <c r="B723" s="2" t="n">
        <v>1</v>
      </c>
      <c r="C723" s="2" t="n">
        <v>0</v>
      </c>
      <c r="D723" s="2" t="n">
        <v>0</v>
      </c>
      <c r="E723" s="2" t="n">
        <v>0</v>
      </c>
      <c r="F723" s="5" t="n">
        <v>0</v>
      </c>
      <c r="G723" s="5" t="n">
        <v>0</v>
      </c>
      <c r="H723" s="1" t="n">
        <f aca="false">F723+G723</f>
        <v>0</v>
      </c>
      <c r="I723" s="1" t="n">
        <v>0.0001</v>
      </c>
      <c r="J723" s="1" t="n">
        <v>1</v>
      </c>
      <c r="K723" s="3" t="n">
        <f aca="false">(100*(G723+F723-(ABS(G723-F723))))/(G723+F723+1)</f>
        <v>0</v>
      </c>
      <c r="L723" s="3" t="n">
        <v>2862.56181268514</v>
      </c>
      <c r="M723" s="3" t="n">
        <v>202.358391961342</v>
      </c>
      <c r="N723" s="3" t="n">
        <v>857.500912702631</v>
      </c>
      <c r="O723" s="3" t="n">
        <v>291.964900477573</v>
      </c>
      <c r="P723" s="3" t="n">
        <f aca="false">L723/M723</f>
        <v>14.146</v>
      </c>
      <c r="Q723" s="1" t="n">
        <v>2.937</v>
      </c>
      <c r="R723" s="3" t="n">
        <v>1841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1</v>
      </c>
      <c r="Y723" s="1" t="n">
        <v>0</v>
      </c>
      <c r="Z723" s="1" t="n">
        <v>1</v>
      </c>
      <c r="AA723" s="1" t="n">
        <v>0</v>
      </c>
      <c r="AB723" s="1" t="n">
        <v>1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1</v>
      </c>
      <c r="AI723" s="1" t="n">
        <v>0</v>
      </c>
      <c r="AJ723" s="1" t="n">
        <v>0</v>
      </c>
      <c r="AK723" s="1" t="n">
        <v>0</v>
      </c>
      <c r="AL723" s="1" t="n">
        <v>1</v>
      </c>
      <c r="AM723" s="1" t="n">
        <v>0</v>
      </c>
      <c r="AN723" s="1" t="n">
        <v>1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1</v>
      </c>
      <c r="BN723" s="1" t="n">
        <v>0</v>
      </c>
      <c r="BO723" s="1" t="n">
        <v>1</v>
      </c>
      <c r="BP723" s="1" t="n">
        <v>0</v>
      </c>
      <c r="BQ723" s="1" t="n">
        <v>0</v>
      </c>
      <c r="BR723" s="1" t="n">
        <v>0</v>
      </c>
    </row>
    <row r="724" customFormat="false" ht="12.75" hidden="false" customHeight="false" outlineLevel="0" collapsed="false">
      <c r="A724" s="2" t="s">
        <v>791</v>
      </c>
      <c r="B724" s="2" t="n">
        <v>1</v>
      </c>
      <c r="C724" s="2" t="n">
        <v>0</v>
      </c>
      <c r="D724" s="2" t="n">
        <v>0</v>
      </c>
      <c r="E724" s="2" t="n">
        <v>0</v>
      </c>
      <c r="F724" s="5" t="n">
        <v>24</v>
      </c>
      <c r="G724" s="5" t="n">
        <v>15</v>
      </c>
      <c r="H724" s="1" t="n">
        <f aca="false">F724+G724</f>
        <v>39</v>
      </c>
      <c r="I724" s="1" t="n">
        <v>39</v>
      </c>
      <c r="J724" s="1" t="n">
        <v>0</v>
      </c>
      <c r="K724" s="3" t="n">
        <f aca="false">(100*(G724+F724-(ABS(G724-F724))))/(G724+F724+1)</f>
        <v>75</v>
      </c>
      <c r="L724" s="3" t="n">
        <v>2862.56181268514</v>
      </c>
      <c r="M724" s="3" t="n">
        <v>202.358391961342</v>
      </c>
      <c r="N724" s="3" t="n">
        <v>23761.0541814645</v>
      </c>
      <c r="O724" s="3" t="n">
        <v>520.254285361587</v>
      </c>
      <c r="P724" s="3" t="n">
        <f aca="false">L724/M724</f>
        <v>14.146</v>
      </c>
      <c r="Q724" s="1" t="n">
        <v>45.6720008850098</v>
      </c>
      <c r="R724" s="3" t="n">
        <v>1557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1</v>
      </c>
      <c r="Y724" s="1" t="n">
        <v>0</v>
      </c>
      <c r="Z724" s="1" t="n">
        <v>1</v>
      </c>
      <c r="AA724" s="1" t="n">
        <v>0</v>
      </c>
      <c r="AB724" s="1" t="n">
        <v>1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1</v>
      </c>
      <c r="AI724" s="1" t="n">
        <v>0</v>
      </c>
      <c r="AJ724" s="1" t="n">
        <v>0</v>
      </c>
      <c r="AK724" s="1" t="n">
        <v>0</v>
      </c>
      <c r="AL724" s="1" t="n">
        <v>1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1</v>
      </c>
      <c r="BN724" s="1" t="n">
        <v>0</v>
      </c>
      <c r="BO724" s="1" t="n">
        <v>0</v>
      </c>
      <c r="BP724" s="1" t="n">
        <v>1</v>
      </c>
      <c r="BQ724" s="1" t="n">
        <v>0</v>
      </c>
      <c r="BR724" s="1" t="n">
        <v>0</v>
      </c>
    </row>
    <row r="725" customFormat="false" ht="12.75" hidden="false" customHeight="false" outlineLevel="0" collapsed="false">
      <c r="A725" s="2" t="s">
        <v>792</v>
      </c>
      <c r="B725" s="2" t="n">
        <v>1</v>
      </c>
      <c r="C725" s="2" t="n">
        <v>0</v>
      </c>
      <c r="D725" s="2" t="n">
        <v>0</v>
      </c>
      <c r="E725" s="2" t="n">
        <v>0</v>
      </c>
      <c r="F725" s="5" t="n">
        <v>0</v>
      </c>
      <c r="G725" s="5" t="n">
        <v>0</v>
      </c>
      <c r="H725" s="1" t="n">
        <f aca="false">F725+G725</f>
        <v>0</v>
      </c>
      <c r="I725" s="1" t="n">
        <v>0.0001</v>
      </c>
      <c r="J725" s="1" t="n">
        <v>1</v>
      </c>
      <c r="K725" s="3" t="n">
        <f aca="false">(100*(G725+F725-(ABS(G725-F725))))/(G725+F725+1)</f>
        <v>0</v>
      </c>
      <c r="L725" s="3" t="n">
        <v>2862.56181268514</v>
      </c>
      <c r="M725" s="3" t="n">
        <v>202.358391961342</v>
      </c>
      <c r="N725" s="3" t="n">
        <v>3499.61834715648</v>
      </c>
      <c r="O725" s="3" t="n">
        <v>547.328482628399</v>
      </c>
      <c r="P725" s="3" t="n">
        <f aca="false">L725/M725</f>
        <v>14.146</v>
      </c>
      <c r="Q725" s="1" t="n">
        <v>6.39400005340576</v>
      </c>
      <c r="R725" s="3" t="n">
        <v>9224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1</v>
      </c>
      <c r="Y725" s="1" t="n">
        <v>0</v>
      </c>
      <c r="Z725" s="1" t="n">
        <v>1</v>
      </c>
      <c r="AA725" s="1" t="n">
        <v>0</v>
      </c>
      <c r="AB725" s="1" t="n">
        <v>1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1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1</v>
      </c>
      <c r="BN725" s="1" t="n">
        <v>0</v>
      </c>
      <c r="BO725" s="1" t="n">
        <v>0</v>
      </c>
      <c r="BP725" s="1" t="n">
        <v>0</v>
      </c>
      <c r="BQ725" s="1" t="n">
        <v>1</v>
      </c>
      <c r="BR725" s="1" t="n">
        <v>0</v>
      </c>
    </row>
    <row r="726" customFormat="false" ht="12.75" hidden="false" customHeight="false" outlineLevel="0" collapsed="false">
      <c r="A726" s="2" t="s">
        <v>793</v>
      </c>
      <c r="B726" s="2" t="n">
        <v>1</v>
      </c>
      <c r="C726" s="2" t="n">
        <v>0</v>
      </c>
      <c r="D726" s="2" t="n">
        <v>0</v>
      </c>
      <c r="E726" s="2" t="n">
        <v>0</v>
      </c>
      <c r="F726" s="5" t="n">
        <v>0</v>
      </c>
      <c r="G726" s="5" t="n">
        <v>0</v>
      </c>
      <c r="H726" s="1" t="n">
        <f aca="false">F726+G726</f>
        <v>0</v>
      </c>
      <c r="I726" s="1" t="n">
        <v>0.0001</v>
      </c>
      <c r="J726" s="1" t="n">
        <v>1</v>
      </c>
      <c r="K726" s="3" t="n">
        <f aca="false">(100*(G726+F726-(ABS(G726-F726))))/(G726+F726+1)</f>
        <v>0</v>
      </c>
      <c r="L726" s="3" t="n">
        <v>2862.56181268514</v>
      </c>
      <c r="M726" s="3" t="n">
        <v>202.358391961342</v>
      </c>
      <c r="N726" s="3" t="n">
        <v>590.324122019166</v>
      </c>
      <c r="O726" s="3" t="n">
        <v>400.763137912353</v>
      </c>
      <c r="P726" s="3" t="n">
        <f aca="false">L726/M726</f>
        <v>14.146</v>
      </c>
      <c r="Q726" s="1" t="n">
        <v>1.47300004959106</v>
      </c>
      <c r="R726" s="3" t="n">
        <v>10666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1</v>
      </c>
      <c r="Y726" s="1" t="n">
        <v>0</v>
      </c>
      <c r="Z726" s="1" t="n">
        <v>1</v>
      </c>
      <c r="AA726" s="1" t="n">
        <v>0</v>
      </c>
      <c r="AB726" s="1" t="n">
        <v>1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1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1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1</v>
      </c>
    </row>
    <row r="727" customFormat="false" ht="12.75" hidden="false" customHeight="false" outlineLevel="0" collapsed="false">
      <c r="A727" s="4" t="s">
        <v>794</v>
      </c>
      <c r="B727" s="4" t="n">
        <v>1</v>
      </c>
      <c r="C727" s="4" t="n">
        <v>0</v>
      </c>
      <c r="D727" s="4" t="n">
        <v>0</v>
      </c>
      <c r="E727" s="4" t="n">
        <v>0</v>
      </c>
      <c r="F727" s="5" t="n">
        <v>0</v>
      </c>
      <c r="G727" s="5" t="n">
        <v>0</v>
      </c>
      <c r="H727" s="1" t="n">
        <f aca="false">F727+G727</f>
        <v>0</v>
      </c>
      <c r="I727" s="1" t="n">
        <v>0.0001</v>
      </c>
      <c r="J727" s="1" t="n">
        <v>1</v>
      </c>
      <c r="K727" s="3" t="n">
        <f aca="false">(100*(G727+F727-(ABS(G727-F727))))/(G727+F727+1)</f>
        <v>0</v>
      </c>
      <c r="L727" s="3" t="n">
        <v>3069.71753650145</v>
      </c>
      <c r="M727" s="3" t="n">
        <v>226.046947993186</v>
      </c>
      <c r="N727" s="3" t="n">
        <v>23890.6951889044</v>
      </c>
      <c r="O727" s="3" t="n">
        <v>158.216524429831</v>
      </c>
      <c r="P727" s="3" t="n">
        <f aca="false">L727/M727</f>
        <v>13.5799999237061</v>
      </c>
      <c r="Q727" s="1" t="n">
        <v>151</v>
      </c>
      <c r="R727" s="3" t="n">
        <v>1065</v>
      </c>
      <c r="S727" s="1" t="n">
        <v>0</v>
      </c>
      <c r="T727" s="1" t="n">
        <v>0</v>
      </c>
      <c r="U727" s="1" t="n">
        <v>0</v>
      </c>
      <c r="V727" s="1" t="n">
        <v>1</v>
      </c>
      <c r="W727" s="1" t="n">
        <v>0</v>
      </c>
      <c r="X727" s="1" t="n">
        <v>1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1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1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1</v>
      </c>
      <c r="BO727" s="1" t="n">
        <v>0</v>
      </c>
      <c r="BP727" s="1" t="n">
        <v>0</v>
      </c>
      <c r="BQ727" s="1" t="n">
        <v>0</v>
      </c>
      <c r="BR727" s="1" t="n">
        <v>0</v>
      </c>
    </row>
    <row r="728" customFormat="false" ht="12.75" hidden="false" customHeight="false" outlineLevel="0" collapsed="false">
      <c r="A728" s="2" t="s">
        <v>795</v>
      </c>
      <c r="B728" s="2" t="n">
        <v>1</v>
      </c>
      <c r="C728" s="2" t="n">
        <v>0</v>
      </c>
      <c r="D728" s="2" t="n">
        <v>0</v>
      </c>
      <c r="E728" s="2" t="n">
        <v>0</v>
      </c>
      <c r="F728" s="5" t="n">
        <v>0</v>
      </c>
      <c r="G728" s="5" t="n">
        <v>0</v>
      </c>
      <c r="H728" s="1" t="n">
        <f aca="false">F728+G728</f>
        <v>0</v>
      </c>
      <c r="I728" s="1" t="n">
        <v>0.0001</v>
      </c>
      <c r="J728" s="1" t="n">
        <v>1</v>
      </c>
      <c r="K728" s="3" t="n">
        <f aca="false">(100*(G728+F728-(ABS(G728-F728))))/(G728+F728+1)</f>
        <v>0</v>
      </c>
      <c r="L728" s="3" t="n">
        <v>3069.71753650145</v>
      </c>
      <c r="M728" s="3" t="n">
        <v>226.046947993186</v>
      </c>
      <c r="N728" s="3" t="n">
        <v>6736.17025963877</v>
      </c>
      <c r="O728" s="3" t="n">
        <v>671.669166420869</v>
      </c>
      <c r="P728" s="3" t="n">
        <f aca="false">L728/M728</f>
        <v>13.5799999237061</v>
      </c>
      <c r="Q728" s="1" t="n">
        <v>10.0290002822876</v>
      </c>
      <c r="R728" s="1" t="n">
        <v>4391</v>
      </c>
      <c r="S728" s="1" t="n">
        <v>0</v>
      </c>
      <c r="T728" s="1" t="n">
        <v>0</v>
      </c>
      <c r="U728" s="1" t="n">
        <v>0</v>
      </c>
      <c r="V728" s="1" t="n">
        <v>1</v>
      </c>
      <c r="W728" s="1" t="n">
        <v>0</v>
      </c>
      <c r="X728" s="1" t="n">
        <v>1</v>
      </c>
      <c r="Y728" s="1" t="n">
        <v>0</v>
      </c>
      <c r="Z728" s="1" t="n">
        <v>1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1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1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1</v>
      </c>
      <c r="BO728" s="1" t="n">
        <v>0</v>
      </c>
      <c r="BP728" s="1" t="n">
        <v>0</v>
      </c>
      <c r="BQ728" s="1" t="n">
        <v>0</v>
      </c>
      <c r="BR728" s="1" t="n">
        <v>0</v>
      </c>
    </row>
    <row r="729" customFormat="false" ht="12.75" hidden="false" customHeight="false" outlineLevel="0" collapsed="false">
      <c r="A729" s="2" t="s">
        <v>796</v>
      </c>
      <c r="B729" s="2" t="n">
        <v>1</v>
      </c>
      <c r="C729" s="2" t="n">
        <v>0</v>
      </c>
      <c r="D729" s="2" t="n">
        <v>0</v>
      </c>
      <c r="E729" s="2" t="n">
        <v>0</v>
      </c>
      <c r="F729" s="5" t="n">
        <v>12</v>
      </c>
      <c r="G729" s="5" t="n">
        <v>2</v>
      </c>
      <c r="H729" s="1" t="n">
        <f aca="false">F729+G729</f>
        <v>14</v>
      </c>
      <c r="I729" s="1" t="n">
        <v>14</v>
      </c>
      <c r="J729" s="1" t="n">
        <v>0</v>
      </c>
      <c r="K729" s="3" t="n">
        <f aca="false">(100*(G729+F729-(ABS(G729-F729))))/(G729+F729+1)</f>
        <v>26.6666666666667</v>
      </c>
      <c r="L729" s="3" t="n">
        <v>3069.71753650145</v>
      </c>
      <c r="M729" s="3" t="n">
        <v>226.046947993186</v>
      </c>
      <c r="N729" s="3" t="n">
        <v>84718.7772656186</v>
      </c>
      <c r="O729" s="3" t="n">
        <v>695.727059682648</v>
      </c>
      <c r="P729" s="3" t="n">
        <f aca="false">L729/M729</f>
        <v>13.5799999237061</v>
      </c>
      <c r="Q729" s="1" t="n">
        <v>121.770133972168</v>
      </c>
      <c r="R729" s="7" t="n">
        <v>4730</v>
      </c>
      <c r="S729" s="1" t="n">
        <v>0</v>
      </c>
      <c r="T729" s="1" t="n">
        <v>0</v>
      </c>
      <c r="U729" s="1" t="n">
        <v>0</v>
      </c>
      <c r="V729" s="1" t="n">
        <v>1</v>
      </c>
      <c r="W729" s="1" t="n">
        <v>0</v>
      </c>
      <c r="X729" s="1" t="n">
        <v>1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1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1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1</v>
      </c>
      <c r="BO729" s="1" t="n">
        <v>0</v>
      </c>
      <c r="BP729" s="1" t="n">
        <v>0</v>
      </c>
      <c r="BQ729" s="1" t="n">
        <v>0</v>
      </c>
      <c r="BR729" s="1" t="n">
        <v>0</v>
      </c>
    </row>
    <row r="730" customFormat="false" ht="12.75" hidden="false" customHeight="false" outlineLevel="0" collapsed="false">
      <c r="A730" s="2" t="s">
        <v>797</v>
      </c>
      <c r="B730" s="2" t="n">
        <v>1</v>
      </c>
      <c r="C730" s="2" t="n">
        <v>0</v>
      </c>
      <c r="D730" s="2" t="n">
        <v>0</v>
      </c>
      <c r="E730" s="2" t="n">
        <v>0</v>
      </c>
      <c r="F730" s="5" t="n">
        <v>1</v>
      </c>
      <c r="G730" s="5" t="n">
        <v>1</v>
      </c>
      <c r="H730" s="1" t="n">
        <f aca="false">F730+G730</f>
        <v>2</v>
      </c>
      <c r="I730" s="1" t="n">
        <v>2</v>
      </c>
      <c r="J730" s="1" t="n">
        <v>0</v>
      </c>
      <c r="K730" s="3" t="n">
        <f aca="false">(100*(G730+F730-(ABS(G730-F730))))/(G730+F730+1)</f>
        <v>66.6666666666667</v>
      </c>
      <c r="L730" s="3" t="n">
        <v>3069.71753650145</v>
      </c>
      <c r="M730" s="3" t="n">
        <v>226.046947993186</v>
      </c>
      <c r="N730" s="3" t="n">
        <v>4541.04354947828</v>
      </c>
      <c r="O730" s="3" t="n">
        <v>391.739436635462</v>
      </c>
      <c r="P730" s="3" t="n">
        <f aca="false">L730/M730</f>
        <v>13.5799999237061</v>
      </c>
      <c r="Q730" s="1" t="n">
        <v>11.592</v>
      </c>
      <c r="R730" s="1" t="n">
        <v>7355</v>
      </c>
      <c r="S730" s="1" t="n">
        <v>0</v>
      </c>
      <c r="T730" s="1" t="n">
        <v>0</v>
      </c>
      <c r="U730" s="1" t="n">
        <v>0</v>
      </c>
      <c r="V730" s="1" t="n">
        <v>1</v>
      </c>
      <c r="W730" s="1" t="n">
        <v>0</v>
      </c>
      <c r="X730" s="1" t="n">
        <v>1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1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1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1</v>
      </c>
      <c r="BO730" s="1" t="n">
        <v>0</v>
      </c>
      <c r="BP730" s="1" t="n">
        <v>0</v>
      </c>
      <c r="BQ730" s="1" t="n">
        <v>0</v>
      </c>
      <c r="BR730" s="1" t="n">
        <v>0</v>
      </c>
    </row>
    <row r="731" customFormat="false" ht="12.75" hidden="false" customHeight="false" outlineLevel="0" collapsed="false">
      <c r="A731" s="2" t="s">
        <v>798</v>
      </c>
      <c r="B731" s="2" t="n">
        <v>1</v>
      </c>
      <c r="C731" s="2" t="n">
        <v>0</v>
      </c>
      <c r="D731" s="2" t="n">
        <v>0</v>
      </c>
      <c r="E731" s="2" t="n">
        <v>0</v>
      </c>
      <c r="F731" s="5" t="n">
        <v>0</v>
      </c>
      <c r="G731" s="5" t="n">
        <v>0</v>
      </c>
      <c r="H731" s="1" t="n">
        <f aca="false">F731+G731</f>
        <v>0</v>
      </c>
      <c r="I731" s="1" t="n">
        <v>0.0001</v>
      </c>
      <c r="J731" s="1" t="n">
        <v>1</v>
      </c>
      <c r="K731" s="3" t="n">
        <f aca="false">(100*(G731+F731-(ABS(G731-F731))))/(G731+F731+1)</f>
        <v>0</v>
      </c>
      <c r="L731" s="3" t="n">
        <v>3069.71753650145</v>
      </c>
      <c r="M731" s="3" t="n">
        <v>226.046947993186</v>
      </c>
      <c r="N731" s="3" t="n">
        <v>13831.6731196454</v>
      </c>
      <c r="O731" s="3" t="n">
        <v>217.955486356115</v>
      </c>
      <c r="P731" s="3" t="n">
        <f aca="false">L731/M731</f>
        <v>13.5799999237061</v>
      </c>
      <c r="Q731" s="1" t="n">
        <v>63.461</v>
      </c>
      <c r="R731" s="1" t="n">
        <v>5717</v>
      </c>
      <c r="S731" s="1" t="n">
        <v>0</v>
      </c>
      <c r="T731" s="1" t="n">
        <v>0</v>
      </c>
      <c r="U731" s="1" t="n">
        <v>0</v>
      </c>
      <c r="V731" s="1" t="n">
        <v>1</v>
      </c>
      <c r="W731" s="1" t="n">
        <v>0</v>
      </c>
      <c r="X731" s="1" t="n">
        <v>1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1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1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1</v>
      </c>
      <c r="BO731" s="1" t="n">
        <v>0</v>
      </c>
      <c r="BP731" s="1" t="n">
        <v>0</v>
      </c>
      <c r="BQ731" s="1" t="n">
        <v>0</v>
      </c>
      <c r="BR731" s="1" t="n">
        <v>0</v>
      </c>
    </row>
    <row r="732" customFormat="false" ht="12.75" hidden="false" customHeight="false" outlineLevel="0" collapsed="false">
      <c r="A732" s="2" t="s">
        <v>799</v>
      </c>
      <c r="B732" s="2" t="n">
        <v>1</v>
      </c>
      <c r="C732" s="2" t="n">
        <v>0</v>
      </c>
      <c r="D732" s="2" t="n">
        <v>0</v>
      </c>
      <c r="E732" s="2" t="n">
        <v>0</v>
      </c>
      <c r="F732" s="5" t="n">
        <v>41</v>
      </c>
      <c r="G732" s="5" t="n">
        <v>35</v>
      </c>
      <c r="H732" s="1" t="n">
        <f aca="false">F732+G732</f>
        <v>76</v>
      </c>
      <c r="I732" s="1" t="n">
        <v>76</v>
      </c>
      <c r="J732" s="1" t="n">
        <v>0</v>
      </c>
      <c r="K732" s="3" t="n">
        <f aca="false">(100*(G732+F732-(ABS(G732-F732))))/(G732+F732+1)</f>
        <v>90.9090909090909</v>
      </c>
      <c r="L732" s="3" t="n">
        <v>3069.71753650145</v>
      </c>
      <c r="M732" s="3" t="n">
        <v>226.046947993186</v>
      </c>
      <c r="N732" s="3" t="n">
        <v>2599.1869731694</v>
      </c>
      <c r="O732" s="3" t="n">
        <v>390.034197132748</v>
      </c>
      <c r="P732" s="3" t="n">
        <f aca="false">L732/M732</f>
        <v>13.5799999237061</v>
      </c>
      <c r="Q732" s="1" t="n">
        <v>6.66399765014648</v>
      </c>
      <c r="R732" s="1" t="n">
        <v>308</v>
      </c>
      <c r="S732" s="1" t="n">
        <v>1</v>
      </c>
      <c r="T732" s="1" t="n">
        <v>0</v>
      </c>
      <c r="U732" s="1" t="n">
        <v>0</v>
      </c>
      <c r="V732" s="1" t="n">
        <v>1</v>
      </c>
      <c r="W732" s="1" t="n">
        <v>1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1</v>
      </c>
      <c r="AG732" s="1" t="n">
        <v>1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1</v>
      </c>
      <c r="AM732" s="1" t="n">
        <v>0</v>
      </c>
      <c r="AN732" s="1" t="n">
        <v>1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1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1</v>
      </c>
      <c r="BO732" s="1" t="n">
        <v>0</v>
      </c>
      <c r="BP732" s="1" t="n">
        <v>0</v>
      </c>
      <c r="BQ732" s="1" t="n">
        <v>0</v>
      </c>
      <c r="BR732" s="1" t="n">
        <v>0</v>
      </c>
    </row>
    <row r="733" customFormat="false" ht="12.75" hidden="false" customHeight="false" outlineLevel="0" collapsed="false">
      <c r="A733" s="2" t="s">
        <v>800</v>
      </c>
      <c r="B733" s="2" t="n">
        <v>1</v>
      </c>
      <c r="C733" s="2" t="n">
        <v>0</v>
      </c>
      <c r="D733" s="2" t="n">
        <v>0</v>
      </c>
      <c r="E733" s="2" t="n">
        <v>0</v>
      </c>
      <c r="F733" s="5" t="n">
        <v>2</v>
      </c>
      <c r="G733" s="5" t="n">
        <v>1</v>
      </c>
      <c r="H733" s="1" t="n">
        <f aca="false">F733+G733</f>
        <v>3</v>
      </c>
      <c r="I733" s="1" t="n">
        <v>3</v>
      </c>
      <c r="J733" s="1" t="n">
        <v>0</v>
      </c>
      <c r="K733" s="3" t="n">
        <f aca="false">(100*(G733+F733-(ABS(G733-F733))))/(G733+F733+1)</f>
        <v>50</v>
      </c>
      <c r="L733" s="3" t="n">
        <v>3069.71753650145</v>
      </c>
      <c r="M733" s="3" t="n">
        <v>226.046947993186</v>
      </c>
      <c r="N733" s="3" t="n">
        <v>3730.6817488403</v>
      </c>
      <c r="O733" s="3" t="n">
        <v>464.477222893305</v>
      </c>
      <c r="P733" s="3" t="n">
        <f aca="false">L733/M733</f>
        <v>13.5799999237061</v>
      </c>
      <c r="Q733" s="1" t="n">
        <v>8.03200149536133</v>
      </c>
      <c r="R733" s="1" t="n">
        <v>859</v>
      </c>
      <c r="S733" s="1" t="n">
        <v>0</v>
      </c>
      <c r="T733" s="1" t="n">
        <v>0</v>
      </c>
      <c r="U733" s="1" t="n">
        <v>0</v>
      </c>
      <c r="V733" s="1" t="n">
        <v>1</v>
      </c>
      <c r="W733" s="1" t="n">
        <v>0</v>
      </c>
      <c r="X733" s="1" t="n">
        <v>1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1</v>
      </c>
      <c r="AE733" s="1" t="n">
        <v>0</v>
      </c>
      <c r="AF733" s="1" t="n">
        <v>0</v>
      </c>
      <c r="AG733" s="1" t="n">
        <v>0</v>
      </c>
      <c r="AH733" s="1" t="n">
        <v>1</v>
      </c>
      <c r="AI733" s="1" t="n">
        <v>0</v>
      </c>
      <c r="AJ733" s="1" t="n">
        <v>1</v>
      </c>
      <c r="AK733" s="1" t="n">
        <v>0</v>
      </c>
      <c r="AL733" s="1" t="n">
        <v>1</v>
      </c>
      <c r="AM733" s="1" t="n">
        <v>0</v>
      </c>
      <c r="AN733" s="1" t="n">
        <v>1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1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1</v>
      </c>
      <c r="BO733" s="1" t="n">
        <v>0</v>
      </c>
      <c r="BP733" s="1" t="n">
        <v>0</v>
      </c>
      <c r="BQ733" s="1" t="n">
        <v>0</v>
      </c>
      <c r="BR733" s="1" t="n">
        <v>0</v>
      </c>
    </row>
    <row r="734" customFormat="false" ht="12.75" hidden="false" customHeight="false" outlineLevel="0" collapsed="false">
      <c r="A734" s="2" t="s">
        <v>801</v>
      </c>
      <c r="B734" s="2" t="n">
        <v>1</v>
      </c>
      <c r="C734" s="2" t="n">
        <v>0</v>
      </c>
      <c r="D734" s="2" t="n">
        <v>0</v>
      </c>
      <c r="E734" s="2" t="n">
        <v>0</v>
      </c>
      <c r="F734" s="5" t="n">
        <v>42</v>
      </c>
      <c r="G734" s="5" t="n">
        <v>17</v>
      </c>
      <c r="H734" s="1" t="n">
        <f aca="false">F734+G734</f>
        <v>59</v>
      </c>
      <c r="I734" s="1" t="n">
        <v>59</v>
      </c>
      <c r="J734" s="1" t="n">
        <v>0</v>
      </c>
      <c r="K734" s="3" t="n">
        <f aca="false">(100*(G734+F734-(ABS(G734-F734))))/(G734+F734+1)</f>
        <v>56.6666666666667</v>
      </c>
      <c r="L734" s="3" t="n">
        <v>3069.71753650145</v>
      </c>
      <c r="M734" s="3" t="n">
        <v>226.046947993186</v>
      </c>
      <c r="N734" s="3" t="n">
        <v>5198.16328931202</v>
      </c>
      <c r="O734" s="3" t="n">
        <v>356.282610645101</v>
      </c>
      <c r="P734" s="3" t="n">
        <f aca="false">L734/M734</f>
        <v>13.5799999237061</v>
      </c>
      <c r="Q734" s="1" t="n">
        <v>14.59</v>
      </c>
      <c r="R734" s="1" t="n">
        <v>463</v>
      </c>
      <c r="S734" s="1" t="n">
        <v>0</v>
      </c>
      <c r="T734" s="1" t="n">
        <v>0</v>
      </c>
      <c r="U734" s="1" t="n">
        <v>0</v>
      </c>
      <c r="V734" s="1" t="n">
        <v>1</v>
      </c>
      <c r="W734" s="1" t="n">
        <v>0</v>
      </c>
      <c r="X734" s="1" t="n">
        <v>1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1</v>
      </c>
      <c r="AG734" s="1" t="n">
        <v>0</v>
      </c>
      <c r="AH734" s="1" t="n">
        <v>1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1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1</v>
      </c>
      <c r="BO734" s="1" t="n">
        <v>0</v>
      </c>
      <c r="BP734" s="1" t="n">
        <v>0</v>
      </c>
      <c r="BQ734" s="1" t="n">
        <v>0</v>
      </c>
      <c r="BR734" s="1" t="n">
        <v>0</v>
      </c>
    </row>
    <row r="735" customFormat="false" ht="12.75" hidden="false" customHeight="false" outlineLevel="0" collapsed="false">
      <c r="A735" s="2" t="s">
        <v>802</v>
      </c>
      <c r="B735" s="2" t="n">
        <v>1</v>
      </c>
      <c r="C735" s="2" t="n">
        <v>0</v>
      </c>
      <c r="D735" s="2" t="n">
        <v>0</v>
      </c>
      <c r="E735" s="2" t="n">
        <v>0</v>
      </c>
      <c r="F735" s="5" t="n">
        <v>11</v>
      </c>
      <c r="G735" s="5" t="n">
        <v>8</v>
      </c>
      <c r="H735" s="1" t="n">
        <f aca="false">F735+G735</f>
        <v>19</v>
      </c>
      <c r="I735" s="1" t="n">
        <v>19</v>
      </c>
      <c r="J735" s="1" t="n">
        <v>0</v>
      </c>
      <c r="K735" s="3" t="n">
        <f aca="false">(100*(G735+F735-(ABS(G735-F735))))/(G735+F735+1)</f>
        <v>80</v>
      </c>
      <c r="L735" s="3" t="n">
        <v>3069.71753650145</v>
      </c>
      <c r="M735" s="3" t="n">
        <v>226.046947993186</v>
      </c>
      <c r="N735" s="3" t="n">
        <v>17934.5807063954</v>
      </c>
      <c r="O735" s="3" t="n">
        <v>434.988622496178</v>
      </c>
      <c r="P735" s="3" t="n">
        <f aca="false">L735/M735</f>
        <v>13.5799999237061</v>
      </c>
      <c r="Q735" s="1" t="n">
        <v>41.2299995422363</v>
      </c>
      <c r="R735" s="1" t="n">
        <v>905</v>
      </c>
      <c r="S735" s="1" t="n">
        <v>0</v>
      </c>
      <c r="T735" s="1" t="n">
        <v>0</v>
      </c>
      <c r="U735" s="1" t="n">
        <v>0</v>
      </c>
      <c r="V735" s="1" t="n">
        <v>1</v>
      </c>
      <c r="W735" s="1" t="n">
        <v>0</v>
      </c>
      <c r="X735" s="1" t="n">
        <v>1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1</v>
      </c>
      <c r="AE735" s="1" t="n">
        <v>0</v>
      </c>
      <c r="AF735" s="1" t="n">
        <v>0</v>
      </c>
      <c r="AG735" s="1" t="n">
        <v>0</v>
      </c>
      <c r="AH735" s="1" t="n">
        <v>1</v>
      </c>
      <c r="AI735" s="1" t="n">
        <v>0</v>
      </c>
      <c r="AJ735" s="1" t="n">
        <v>1</v>
      </c>
      <c r="AK735" s="1" t="n">
        <v>0</v>
      </c>
      <c r="AL735" s="1" t="n">
        <v>1</v>
      </c>
      <c r="AM735" s="1" t="n">
        <v>0</v>
      </c>
      <c r="AN735" s="1" t="n">
        <v>1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1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1</v>
      </c>
      <c r="BO735" s="1" t="n">
        <v>0</v>
      </c>
      <c r="BP735" s="1" t="n">
        <v>0</v>
      </c>
      <c r="BQ735" s="1" t="n">
        <v>0</v>
      </c>
      <c r="BR735" s="1" t="n">
        <v>0</v>
      </c>
    </row>
    <row r="736" customFormat="false" ht="12.75" hidden="false" customHeight="false" outlineLevel="0" collapsed="false">
      <c r="A736" s="2" t="s">
        <v>803</v>
      </c>
      <c r="B736" s="2" t="n">
        <v>1</v>
      </c>
      <c r="C736" s="2" t="n">
        <v>0</v>
      </c>
      <c r="D736" s="2" t="n">
        <v>0</v>
      </c>
      <c r="E736" s="2" t="n">
        <v>0</v>
      </c>
      <c r="F736" s="5" t="n">
        <v>32</v>
      </c>
      <c r="G736" s="5" t="n">
        <v>23</v>
      </c>
      <c r="H736" s="1" t="n">
        <f aca="false">F736+G736</f>
        <v>55</v>
      </c>
      <c r="I736" s="1" t="n">
        <v>55</v>
      </c>
      <c r="J736" s="1" t="n">
        <v>0</v>
      </c>
      <c r="K736" s="3" t="n">
        <f aca="false">(100*(G736+F736-(ABS(G736-F736))))/(G736+F736+1)</f>
        <v>82.1428571428571</v>
      </c>
      <c r="L736" s="3" t="n">
        <v>3069.71753650145</v>
      </c>
      <c r="M736" s="3" t="n">
        <v>226.046947993186</v>
      </c>
      <c r="N736" s="3" t="n">
        <v>29409.5584880619</v>
      </c>
      <c r="O736" s="3" t="n">
        <v>459.826112262139</v>
      </c>
      <c r="P736" s="3" t="n">
        <f aca="false">L736/M736</f>
        <v>13.5799999237061</v>
      </c>
      <c r="Q736" s="1" t="n">
        <v>63.958</v>
      </c>
      <c r="R736" s="1" t="n">
        <v>626</v>
      </c>
      <c r="S736" s="1" t="n">
        <v>0</v>
      </c>
      <c r="T736" s="1" t="n">
        <v>0</v>
      </c>
      <c r="U736" s="1" t="n">
        <v>0</v>
      </c>
      <c r="V736" s="1" t="n">
        <v>1</v>
      </c>
      <c r="W736" s="1" t="n">
        <v>1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1</v>
      </c>
      <c r="AG736" s="1" t="n">
        <v>1</v>
      </c>
      <c r="AH736" s="1" t="n">
        <v>0</v>
      </c>
      <c r="AI736" s="1" t="n">
        <v>0</v>
      </c>
      <c r="AJ736" s="1" t="n">
        <v>1</v>
      </c>
      <c r="AK736" s="1" t="n">
        <v>0</v>
      </c>
      <c r="AL736" s="1" t="n">
        <v>1</v>
      </c>
      <c r="AM736" s="1" t="n">
        <v>0</v>
      </c>
      <c r="AN736" s="1" t="n">
        <v>1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1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1</v>
      </c>
      <c r="BO736" s="1" t="n">
        <v>0</v>
      </c>
      <c r="BP736" s="1" t="n">
        <v>0</v>
      </c>
      <c r="BQ736" s="1" t="n">
        <v>0</v>
      </c>
      <c r="BR736" s="1" t="n">
        <v>0</v>
      </c>
    </row>
    <row r="737" customFormat="false" ht="12.75" hidden="false" customHeight="false" outlineLevel="0" collapsed="false">
      <c r="A737" s="2" t="s">
        <v>804</v>
      </c>
      <c r="B737" s="2" t="n">
        <v>1</v>
      </c>
      <c r="C737" s="2" t="n">
        <v>0</v>
      </c>
      <c r="D737" s="2" t="n">
        <v>0</v>
      </c>
      <c r="E737" s="2" t="n">
        <v>0</v>
      </c>
      <c r="F737" s="5" t="n">
        <v>28</v>
      </c>
      <c r="G737" s="5" t="n">
        <v>50</v>
      </c>
      <c r="H737" s="1" t="n">
        <f aca="false">F737+G737</f>
        <v>78</v>
      </c>
      <c r="I737" s="1" t="n">
        <v>78</v>
      </c>
      <c r="J737" s="1" t="n">
        <v>0</v>
      </c>
      <c r="K737" s="3" t="n">
        <f aca="false">(100*(G737+F737-(ABS(G737-F737))))/(G737+F737+1)</f>
        <v>70.8860759493671</v>
      </c>
      <c r="L737" s="3" t="n">
        <v>3069.71753650145</v>
      </c>
      <c r="M737" s="3" t="n">
        <v>226.046947993186</v>
      </c>
      <c r="N737" s="3" t="n">
        <v>13188.6189024715</v>
      </c>
      <c r="O737" s="3" t="n">
        <v>325.243382259248</v>
      </c>
      <c r="P737" s="3" t="n">
        <f aca="false">L737/M737</f>
        <v>13.5799999237061</v>
      </c>
      <c r="Q737" s="1" t="n">
        <v>40.5499992370606</v>
      </c>
      <c r="R737" s="1" t="n">
        <v>447</v>
      </c>
      <c r="S737" s="1" t="n">
        <v>0</v>
      </c>
      <c r="T737" s="1" t="n">
        <v>0</v>
      </c>
      <c r="U737" s="1" t="n">
        <v>0</v>
      </c>
      <c r="V737" s="1" t="n">
        <v>1</v>
      </c>
      <c r="W737" s="1" t="n">
        <v>1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1</v>
      </c>
      <c r="AH737" s="1" t="n">
        <v>0</v>
      </c>
      <c r="AI737" s="1" t="n">
        <v>0</v>
      </c>
      <c r="AJ737" s="1" t="n">
        <v>1</v>
      </c>
      <c r="AK737" s="1" t="n">
        <v>0</v>
      </c>
      <c r="AL737" s="1" t="n">
        <v>1</v>
      </c>
      <c r="AM737" s="1" t="n">
        <v>0</v>
      </c>
      <c r="AN737" s="1" t="n">
        <v>1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1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1</v>
      </c>
      <c r="BO737" s="1" t="n">
        <v>0</v>
      </c>
      <c r="BP737" s="1" t="n">
        <v>0</v>
      </c>
      <c r="BQ737" s="1" t="n">
        <v>0</v>
      </c>
      <c r="BR737" s="1" t="n">
        <v>0</v>
      </c>
    </row>
    <row r="738" customFormat="false" ht="12.75" hidden="false" customHeight="false" outlineLevel="0" collapsed="false">
      <c r="A738" s="2" t="s">
        <v>805</v>
      </c>
      <c r="B738" s="2" t="n">
        <v>1</v>
      </c>
      <c r="C738" s="2" t="n">
        <v>0</v>
      </c>
      <c r="D738" s="2" t="n">
        <v>0</v>
      </c>
      <c r="E738" s="2" t="n">
        <v>0</v>
      </c>
      <c r="F738" s="5" t="n">
        <v>2</v>
      </c>
      <c r="G738" s="5" t="n">
        <v>1</v>
      </c>
      <c r="H738" s="1" t="n">
        <f aca="false">F738+G738</f>
        <v>3</v>
      </c>
      <c r="I738" s="1" t="n">
        <v>3</v>
      </c>
      <c r="J738" s="1" t="n">
        <v>0</v>
      </c>
      <c r="K738" s="3" t="n">
        <f aca="false">(100*(G738+F738-(ABS(G738-F738))))/(G738+F738+1)</f>
        <v>50</v>
      </c>
      <c r="L738" s="3" t="n">
        <v>3069.71753650145</v>
      </c>
      <c r="M738" s="3" t="n">
        <v>226.046947993186</v>
      </c>
      <c r="N738" s="3" t="n">
        <v>3910.76442175356</v>
      </c>
      <c r="O738" s="3" t="n">
        <v>502.539757024406</v>
      </c>
      <c r="P738" s="3" t="n">
        <f aca="false">L738/M738</f>
        <v>13.5799999237061</v>
      </c>
      <c r="Q738" s="1" t="n">
        <v>7.78200006484985</v>
      </c>
      <c r="R738" s="1" t="n">
        <v>885</v>
      </c>
      <c r="S738" s="1" t="n">
        <v>0</v>
      </c>
      <c r="T738" s="1" t="n">
        <v>0</v>
      </c>
      <c r="U738" s="1" t="n">
        <v>0</v>
      </c>
      <c r="V738" s="1" t="n">
        <v>1</v>
      </c>
      <c r="W738" s="1" t="n">
        <v>1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1</v>
      </c>
      <c r="AE738" s="1" t="n">
        <v>0</v>
      </c>
      <c r="AF738" s="1" t="n">
        <v>0</v>
      </c>
      <c r="AG738" s="1" t="n">
        <v>1</v>
      </c>
      <c r="AH738" s="1" t="n">
        <v>0</v>
      </c>
      <c r="AI738" s="1" t="n">
        <v>0</v>
      </c>
      <c r="AJ738" s="1" t="n">
        <v>1</v>
      </c>
      <c r="AK738" s="1" t="n">
        <v>0</v>
      </c>
      <c r="AL738" s="1" t="n">
        <v>1</v>
      </c>
      <c r="AM738" s="1" t="n">
        <v>0</v>
      </c>
      <c r="AN738" s="1" t="n">
        <v>1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1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1</v>
      </c>
      <c r="BO738" s="1" t="n">
        <v>0</v>
      </c>
      <c r="BP738" s="1" t="n">
        <v>0</v>
      </c>
      <c r="BQ738" s="1" t="n">
        <v>0</v>
      </c>
      <c r="BR738" s="1" t="n">
        <v>0</v>
      </c>
    </row>
    <row r="739" customFormat="false" ht="12.75" hidden="false" customHeight="false" outlineLevel="0" collapsed="false">
      <c r="A739" s="2" t="s">
        <v>806</v>
      </c>
      <c r="B739" s="2" t="n">
        <v>1</v>
      </c>
      <c r="C739" s="2" t="n">
        <v>0</v>
      </c>
      <c r="D739" s="2" t="n">
        <v>0</v>
      </c>
      <c r="E739" s="2" t="n">
        <v>0</v>
      </c>
      <c r="F739" s="5" t="n">
        <v>1</v>
      </c>
      <c r="G739" s="5" t="n">
        <v>0</v>
      </c>
      <c r="H739" s="1" t="n">
        <f aca="false">F739+G739</f>
        <v>1</v>
      </c>
      <c r="I739" s="1" t="n">
        <v>1</v>
      </c>
      <c r="J739" s="1" t="n">
        <v>0</v>
      </c>
      <c r="K739" s="3" t="n">
        <f aca="false">(100*(G739+F739-(ABS(G739-F739))))/(G739+F739+1)</f>
        <v>0</v>
      </c>
      <c r="L739" s="3" t="n">
        <v>3069.71753650145</v>
      </c>
      <c r="M739" s="3" t="n">
        <v>226.046947993186</v>
      </c>
      <c r="N739" s="3" t="n">
        <v>2622.76994236281</v>
      </c>
      <c r="O739" s="3" t="n">
        <v>429.04789363389</v>
      </c>
      <c r="P739" s="3" t="n">
        <f aca="false">L739/M739</f>
        <v>13.5799999237061</v>
      </c>
      <c r="Q739" s="1" t="n">
        <v>6.11300039291382</v>
      </c>
      <c r="R739" s="1" t="n">
        <v>1014</v>
      </c>
      <c r="S739" s="1" t="n">
        <v>0</v>
      </c>
      <c r="T739" s="1" t="n">
        <v>0</v>
      </c>
      <c r="U739" s="1" t="n">
        <v>0</v>
      </c>
      <c r="V739" s="1" t="n">
        <v>1</v>
      </c>
      <c r="W739" s="1" t="n">
        <v>1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1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1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1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1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1</v>
      </c>
      <c r="BO739" s="1" t="n">
        <v>0</v>
      </c>
      <c r="BP739" s="1" t="n">
        <v>0</v>
      </c>
      <c r="BQ739" s="1" t="n">
        <v>0</v>
      </c>
      <c r="BR739" s="1" t="n">
        <v>0</v>
      </c>
    </row>
    <row r="740" customFormat="false" ht="12.75" hidden="false" customHeight="false" outlineLevel="0" collapsed="false">
      <c r="A740" s="2" t="s">
        <v>807</v>
      </c>
      <c r="B740" s="2" t="n">
        <v>1</v>
      </c>
      <c r="C740" s="2" t="n">
        <v>0</v>
      </c>
      <c r="D740" s="2" t="n">
        <v>0</v>
      </c>
      <c r="E740" s="2" t="n">
        <v>0</v>
      </c>
      <c r="F740" s="5" t="n">
        <v>3</v>
      </c>
      <c r="G740" s="5" t="n">
        <v>6</v>
      </c>
      <c r="H740" s="1" t="n">
        <f aca="false">F740+G740</f>
        <v>9</v>
      </c>
      <c r="I740" s="1" t="n">
        <v>9</v>
      </c>
      <c r="J740" s="1" t="n">
        <v>0</v>
      </c>
      <c r="K740" s="3" t="n">
        <f aca="false">(100*(G740+F740-(ABS(G740-F740))))/(G740+F740+1)</f>
        <v>60</v>
      </c>
      <c r="L740" s="3" t="n">
        <v>3069.71753650145</v>
      </c>
      <c r="M740" s="3" t="n">
        <v>226.046947993186</v>
      </c>
      <c r="N740" s="3" t="n">
        <v>1999.43446592948</v>
      </c>
      <c r="O740" s="3" t="n">
        <v>497.124452380356</v>
      </c>
      <c r="P740" s="3" t="n">
        <f aca="false">L740/M740</f>
        <v>13.5799999237061</v>
      </c>
      <c r="Q740" s="1" t="n">
        <v>4.02199983596802</v>
      </c>
      <c r="R740" s="1" t="n">
        <v>649</v>
      </c>
      <c r="S740" s="1" t="n">
        <v>0</v>
      </c>
      <c r="T740" s="1" t="n">
        <v>0</v>
      </c>
      <c r="U740" s="1" t="n">
        <v>0</v>
      </c>
      <c r="V740" s="1" t="n">
        <v>1</v>
      </c>
      <c r="W740" s="1" t="n">
        <v>0</v>
      </c>
      <c r="X740" s="1" t="n">
        <v>1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1</v>
      </c>
      <c r="AE740" s="1" t="n">
        <v>0</v>
      </c>
      <c r="AF740" s="1" t="n">
        <v>0</v>
      </c>
      <c r="AG740" s="1" t="n">
        <v>0</v>
      </c>
      <c r="AH740" s="1" t="n">
        <v>1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1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1</v>
      </c>
      <c r="BO740" s="1" t="n">
        <v>0</v>
      </c>
      <c r="BP740" s="1" t="n">
        <v>0</v>
      </c>
      <c r="BQ740" s="1" t="n">
        <v>0</v>
      </c>
      <c r="BR740" s="1" t="n">
        <v>0</v>
      </c>
    </row>
    <row r="741" customFormat="false" ht="12.75" hidden="false" customHeight="false" outlineLevel="0" collapsed="false">
      <c r="A741" s="2" t="s">
        <v>808</v>
      </c>
      <c r="B741" s="2" t="n">
        <v>1</v>
      </c>
      <c r="C741" s="2" t="n">
        <v>0</v>
      </c>
      <c r="D741" s="2" t="n">
        <v>0</v>
      </c>
      <c r="E741" s="2" t="n">
        <v>0</v>
      </c>
      <c r="F741" s="5" t="n">
        <v>1</v>
      </c>
      <c r="G741" s="5" t="n">
        <v>1</v>
      </c>
      <c r="H741" s="1" t="n">
        <f aca="false">F741+G741</f>
        <v>2</v>
      </c>
      <c r="I741" s="1" t="n">
        <v>2</v>
      </c>
      <c r="J741" s="1" t="n">
        <v>0</v>
      </c>
      <c r="K741" s="3" t="n">
        <f aca="false">(100*(G741+F741-(ABS(G741-F741))))/(G741+F741+1)</f>
        <v>66.6666666666667</v>
      </c>
      <c r="L741" s="3" t="n">
        <v>3069.71753650145</v>
      </c>
      <c r="M741" s="3" t="n">
        <v>226.046947993186</v>
      </c>
      <c r="N741" s="3" t="n">
        <v>1029.02534536634</v>
      </c>
      <c r="O741" s="3" t="n">
        <v>181.806598121261</v>
      </c>
      <c r="P741" s="3" t="n">
        <f aca="false">L741/M741</f>
        <v>13.5799999237061</v>
      </c>
      <c r="Q741" s="1" t="n">
        <v>5.66</v>
      </c>
      <c r="R741" s="1" t="n">
        <v>201</v>
      </c>
      <c r="S741" s="1" t="n">
        <v>1</v>
      </c>
      <c r="T741" s="1" t="n">
        <v>0</v>
      </c>
      <c r="U741" s="1" t="n">
        <v>0</v>
      </c>
      <c r="V741" s="1" t="n">
        <v>1</v>
      </c>
      <c r="W741" s="1" t="n">
        <v>0</v>
      </c>
      <c r="X741" s="1" t="n">
        <v>1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1</v>
      </c>
      <c r="AG741" s="1" t="n">
        <v>0</v>
      </c>
      <c r="AH741" s="1" t="n">
        <v>1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1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1</v>
      </c>
      <c r="BO741" s="1" t="n">
        <v>0</v>
      </c>
      <c r="BP741" s="1" t="n">
        <v>0</v>
      </c>
      <c r="BQ741" s="1" t="n">
        <v>0</v>
      </c>
      <c r="BR741" s="1" t="n">
        <v>0</v>
      </c>
    </row>
    <row r="742" customFormat="false" ht="12.75" hidden="false" customHeight="false" outlineLevel="0" collapsed="false">
      <c r="A742" s="2" t="s">
        <v>809</v>
      </c>
      <c r="B742" s="2" t="n">
        <v>1</v>
      </c>
      <c r="C742" s="2" t="n">
        <v>0</v>
      </c>
      <c r="D742" s="2" t="n">
        <v>0</v>
      </c>
      <c r="E742" s="2" t="n">
        <v>0</v>
      </c>
      <c r="F742" s="5" t="n">
        <v>0</v>
      </c>
      <c r="G742" s="5" t="n">
        <v>0</v>
      </c>
      <c r="H742" s="1" t="n">
        <f aca="false">F742+G742</f>
        <v>0</v>
      </c>
      <c r="I742" s="1" t="n">
        <v>0.0001</v>
      </c>
      <c r="J742" s="1" t="n">
        <v>1</v>
      </c>
      <c r="K742" s="3" t="n">
        <f aca="false">(100*(G742+F742-(ABS(G742-F742))))/(G742+F742+1)</f>
        <v>0</v>
      </c>
      <c r="L742" s="3" t="n">
        <v>3069.71753650145</v>
      </c>
      <c r="M742" s="3" t="n">
        <v>226.046947993186</v>
      </c>
      <c r="N742" s="3" t="n">
        <v>1513.22793875661</v>
      </c>
      <c r="O742" s="3" t="n">
        <v>430.138711529749</v>
      </c>
      <c r="P742" s="3" t="n">
        <f aca="false">L742/M742</f>
        <v>13.5799999237061</v>
      </c>
      <c r="Q742" s="1" t="n">
        <v>3.51799988746643</v>
      </c>
      <c r="R742" s="1" t="n">
        <v>834</v>
      </c>
      <c r="S742" s="1" t="n">
        <v>0</v>
      </c>
      <c r="T742" s="1" t="n">
        <v>0</v>
      </c>
      <c r="U742" s="1" t="n">
        <v>0</v>
      </c>
      <c r="V742" s="1" t="n">
        <v>1</v>
      </c>
      <c r="W742" s="1" t="n">
        <v>1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1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1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1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1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1</v>
      </c>
      <c r="BO742" s="1" t="n">
        <v>0</v>
      </c>
      <c r="BP742" s="1" t="n">
        <v>0</v>
      </c>
      <c r="BQ742" s="1" t="n">
        <v>0</v>
      </c>
      <c r="BR742" s="1" t="n">
        <v>0</v>
      </c>
    </row>
    <row r="743" customFormat="false" ht="12.75" hidden="false" customHeight="false" outlineLevel="0" collapsed="false">
      <c r="A743" s="2" t="s">
        <v>810</v>
      </c>
      <c r="B743" s="2" t="n">
        <v>1</v>
      </c>
      <c r="C743" s="2" t="n">
        <v>0</v>
      </c>
      <c r="D743" s="2" t="n">
        <v>0</v>
      </c>
      <c r="E743" s="2" t="n">
        <v>0</v>
      </c>
      <c r="F743" s="5" t="n">
        <v>0</v>
      </c>
      <c r="G743" s="5" t="n">
        <v>0</v>
      </c>
      <c r="H743" s="1" t="n">
        <f aca="false">F743+G743</f>
        <v>0</v>
      </c>
      <c r="I743" s="1" t="n">
        <v>0.0001</v>
      </c>
      <c r="J743" s="1" t="n">
        <v>1</v>
      </c>
      <c r="K743" s="3" t="n">
        <f aca="false">(100*(G743+F743-(ABS(G743-F743))))/(G743+F743+1)</f>
        <v>0</v>
      </c>
      <c r="L743" s="3" t="n">
        <v>3069.71753650145</v>
      </c>
      <c r="M743" s="3" t="n">
        <v>226.046947993186</v>
      </c>
      <c r="N743" s="3" t="n">
        <v>982.446273234606</v>
      </c>
      <c r="O743" s="3" t="n">
        <v>286.010564658009</v>
      </c>
      <c r="P743" s="3" t="n">
        <f aca="false">L743/M743</f>
        <v>13.5799999237061</v>
      </c>
      <c r="Q743" s="1" t="n">
        <v>3.43499994277954</v>
      </c>
      <c r="R743" s="1" t="n">
        <v>1078</v>
      </c>
      <c r="S743" s="1" t="n">
        <v>0</v>
      </c>
      <c r="T743" s="1" t="n">
        <v>0</v>
      </c>
      <c r="U743" s="1" t="n">
        <v>0</v>
      </c>
      <c r="V743" s="1" t="n">
        <v>1</v>
      </c>
      <c r="W743" s="1" t="n">
        <v>1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1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1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1</v>
      </c>
      <c r="AM743" s="1" t="n">
        <v>0</v>
      </c>
      <c r="AN743" s="1" t="n">
        <v>1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1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1</v>
      </c>
      <c r="BO743" s="1" t="n">
        <v>0</v>
      </c>
      <c r="BP743" s="1" t="n">
        <v>0</v>
      </c>
      <c r="BQ743" s="1" t="n">
        <v>0</v>
      </c>
      <c r="BR743" s="1" t="n">
        <v>0</v>
      </c>
    </row>
    <row r="744" customFormat="false" ht="12.75" hidden="false" customHeight="false" outlineLevel="0" collapsed="false">
      <c r="A744" s="2" t="s">
        <v>811</v>
      </c>
      <c r="B744" s="2" t="n">
        <v>1</v>
      </c>
      <c r="C744" s="2" t="n">
        <v>0</v>
      </c>
      <c r="D744" s="2" t="n">
        <v>0</v>
      </c>
      <c r="E744" s="2" t="n">
        <v>0</v>
      </c>
      <c r="F744" s="5" t="n">
        <v>3</v>
      </c>
      <c r="G744" s="5" t="n">
        <v>16</v>
      </c>
      <c r="H744" s="1" t="n">
        <f aca="false">F744+G744</f>
        <v>19</v>
      </c>
      <c r="I744" s="1" t="n">
        <v>19</v>
      </c>
      <c r="J744" s="1" t="n">
        <v>0</v>
      </c>
      <c r="K744" s="3" t="n">
        <f aca="false">(100*(G744+F744-(ABS(G744-F744))))/(G744+F744+1)</f>
        <v>30</v>
      </c>
      <c r="L744" s="3" t="n">
        <v>3069.71753650145</v>
      </c>
      <c r="M744" s="3" t="n">
        <v>226.046947993186</v>
      </c>
      <c r="N744" s="3" t="n">
        <v>1327.7910943907</v>
      </c>
      <c r="O744" s="3" t="n">
        <v>210.660176803221</v>
      </c>
      <c r="P744" s="3" t="n">
        <f aca="false">L744/M744</f>
        <v>13.5799999237061</v>
      </c>
      <c r="Q744" s="1" t="n">
        <v>6.303</v>
      </c>
      <c r="R744" s="1" t="n">
        <v>496</v>
      </c>
      <c r="S744" s="1" t="n">
        <v>1</v>
      </c>
      <c r="T744" s="1" t="n">
        <v>0</v>
      </c>
      <c r="U744" s="1" t="n">
        <v>0</v>
      </c>
      <c r="V744" s="1" t="n">
        <v>1</v>
      </c>
      <c r="W744" s="1" t="n">
        <v>0</v>
      </c>
      <c r="X744" s="1" t="n">
        <v>1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1</v>
      </c>
      <c r="AG744" s="1" t="n">
        <v>0</v>
      </c>
      <c r="AH744" s="1" t="n">
        <v>1</v>
      </c>
      <c r="AI744" s="1" t="n">
        <v>0</v>
      </c>
      <c r="AJ744" s="1" t="n">
        <v>0</v>
      </c>
      <c r="AK744" s="1" t="n">
        <v>0</v>
      </c>
      <c r="AL744" s="1" t="n">
        <v>1</v>
      </c>
      <c r="AM744" s="1" t="n">
        <v>0</v>
      </c>
      <c r="AN744" s="1" t="n">
        <v>1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1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1</v>
      </c>
      <c r="BO744" s="1" t="n">
        <v>0</v>
      </c>
      <c r="BP744" s="1" t="n">
        <v>0</v>
      </c>
      <c r="BQ744" s="1" t="n">
        <v>0</v>
      </c>
      <c r="BR744" s="1" t="n">
        <v>0</v>
      </c>
    </row>
    <row r="745" customFormat="false" ht="12.75" hidden="false" customHeight="false" outlineLevel="0" collapsed="false">
      <c r="A745" s="2" t="s">
        <v>812</v>
      </c>
      <c r="B745" s="2" t="n">
        <v>1</v>
      </c>
      <c r="C745" s="2" t="n">
        <v>0</v>
      </c>
      <c r="D745" s="2" t="n">
        <v>0</v>
      </c>
      <c r="E745" s="2" t="n">
        <v>0</v>
      </c>
      <c r="F745" s="5" t="n">
        <v>16</v>
      </c>
      <c r="G745" s="5" t="n">
        <v>17</v>
      </c>
      <c r="H745" s="1" t="n">
        <f aca="false">F745+G745</f>
        <v>33</v>
      </c>
      <c r="I745" s="1" t="n">
        <v>33</v>
      </c>
      <c r="J745" s="1" t="n">
        <v>0</v>
      </c>
      <c r="K745" s="3" t="n">
        <f aca="false">(100*(G745+F745-(ABS(G745-F745))))/(G745+F745+1)</f>
        <v>94.1176470588235</v>
      </c>
      <c r="L745" s="3" t="n">
        <v>3069.71753650145</v>
      </c>
      <c r="M745" s="3" t="n">
        <v>226.046947993186</v>
      </c>
      <c r="N745" s="3" t="n">
        <v>2371.01304243522</v>
      </c>
      <c r="O745" s="3" t="n">
        <v>276.245257186907</v>
      </c>
      <c r="P745" s="3" t="n">
        <f aca="false">L745/M745</f>
        <v>13.5799999237061</v>
      </c>
      <c r="Q745" s="1" t="n">
        <v>8.583</v>
      </c>
      <c r="R745" s="1" t="n">
        <v>192</v>
      </c>
      <c r="S745" s="1" t="n">
        <v>1</v>
      </c>
      <c r="T745" s="1" t="n">
        <v>0</v>
      </c>
      <c r="U745" s="1" t="n">
        <v>0</v>
      </c>
      <c r="V745" s="1" t="n">
        <v>1</v>
      </c>
      <c r="W745" s="1" t="n">
        <v>1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1</v>
      </c>
      <c r="AG745" s="1" t="n">
        <v>1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1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1</v>
      </c>
      <c r="BO745" s="1" t="n">
        <v>0</v>
      </c>
      <c r="BP745" s="1" t="n">
        <v>0</v>
      </c>
      <c r="BQ745" s="1" t="n">
        <v>0</v>
      </c>
      <c r="BR745" s="1" t="n">
        <v>0</v>
      </c>
    </row>
    <row r="746" customFormat="false" ht="12.75" hidden="false" customHeight="false" outlineLevel="0" collapsed="false">
      <c r="A746" s="2" t="s">
        <v>813</v>
      </c>
      <c r="B746" s="2" t="n">
        <v>1</v>
      </c>
      <c r="C746" s="2" t="n">
        <v>0</v>
      </c>
      <c r="D746" s="2" t="n">
        <v>0</v>
      </c>
      <c r="E746" s="2" t="n">
        <v>0</v>
      </c>
      <c r="F746" s="5" t="n">
        <v>0</v>
      </c>
      <c r="G746" s="5" t="n">
        <v>0</v>
      </c>
      <c r="H746" s="1" t="n">
        <f aca="false">F746+G746</f>
        <v>0</v>
      </c>
      <c r="I746" s="1" t="n">
        <v>0.0001</v>
      </c>
      <c r="J746" s="1" t="n">
        <v>1</v>
      </c>
      <c r="K746" s="3" t="n">
        <f aca="false">(100*(G746+F746-(ABS(G746-F746))))/(G746+F746+1)</f>
        <v>0</v>
      </c>
      <c r="L746" s="3" t="n">
        <v>3069.71753650145</v>
      </c>
      <c r="M746" s="3" t="n">
        <v>226.046947993186</v>
      </c>
      <c r="N746" s="3" t="n">
        <v>1177.35158696867</v>
      </c>
      <c r="O746" s="3" t="n">
        <v>421.234903338461</v>
      </c>
      <c r="P746" s="3" t="n">
        <f aca="false">L746/M746</f>
        <v>13.5799999237061</v>
      </c>
      <c r="Q746" s="1" t="n">
        <v>2.79500007629395</v>
      </c>
      <c r="R746" s="1" t="n">
        <v>1123</v>
      </c>
      <c r="S746" s="1" t="n">
        <v>0</v>
      </c>
      <c r="T746" s="1" t="n">
        <v>0</v>
      </c>
      <c r="U746" s="1" t="n">
        <v>0</v>
      </c>
      <c r="V746" s="1" t="n">
        <v>1</v>
      </c>
      <c r="W746" s="1" t="n">
        <v>1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1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1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1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1</v>
      </c>
      <c r="BO746" s="1" t="n">
        <v>0</v>
      </c>
      <c r="BP746" s="1" t="n">
        <v>0</v>
      </c>
      <c r="BQ746" s="1" t="n">
        <v>0</v>
      </c>
      <c r="BR746" s="1" t="n">
        <v>0</v>
      </c>
    </row>
    <row r="747" customFormat="false" ht="12.75" hidden="false" customHeight="false" outlineLevel="0" collapsed="false">
      <c r="A747" s="2" t="s">
        <v>814</v>
      </c>
      <c r="B747" s="2" t="n">
        <v>1</v>
      </c>
      <c r="C747" s="2" t="n">
        <v>0</v>
      </c>
      <c r="D747" s="2" t="n">
        <v>0</v>
      </c>
      <c r="E747" s="2" t="n">
        <v>0</v>
      </c>
      <c r="F747" s="5" t="n">
        <v>6</v>
      </c>
      <c r="G747" s="5" t="n">
        <v>3</v>
      </c>
      <c r="H747" s="1" t="n">
        <f aca="false">F747+G747</f>
        <v>9</v>
      </c>
      <c r="I747" s="1" t="n">
        <v>9</v>
      </c>
      <c r="J747" s="1" t="n">
        <v>0</v>
      </c>
      <c r="K747" s="3" t="n">
        <f aca="false">(100*(G747+F747-(ABS(G747-F747))))/(G747+F747+1)</f>
        <v>60</v>
      </c>
      <c r="L747" s="3" t="n">
        <v>3069.71753650145</v>
      </c>
      <c r="M747" s="3" t="n">
        <v>226.046947993186</v>
      </c>
      <c r="N747" s="3" t="n">
        <v>7809.03543378168</v>
      </c>
      <c r="O747" s="3" t="n">
        <v>251.255966954665</v>
      </c>
      <c r="P747" s="3" t="n">
        <f aca="false">L747/M747</f>
        <v>13.5799999237061</v>
      </c>
      <c r="Q747" s="1" t="n">
        <v>31.0799999237061</v>
      </c>
      <c r="R747" s="1" t="n">
        <v>588</v>
      </c>
      <c r="S747" s="1" t="n">
        <v>0</v>
      </c>
      <c r="T747" s="1" t="n">
        <v>0</v>
      </c>
      <c r="U747" s="1" t="n">
        <v>0</v>
      </c>
      <c r="V747" s="1" t="n">
        <v>1</v>
      </c>
      <c r="W747" s="1" t="n">
        <v>0</v>
      </c>
      <c r="X747" s="1" t="n">
        <v>1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1</v>
      </c>
      <c r="AE747" s="1" t="n">
        <v>0</v>
      </c>
      <c r="AF747" s="1" t="n">
        <v>0</v>
      </c>
      <c r="AG747" s="1" t="n">
        <v>0</v>
      </c>
      <c r="AH747" s="1" t="n">
        <v>1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1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1</v>
      </c>
      <c r="BO747" s="1" t="n">
        <v>0</v>
      </c>
      <c r="BP747" s="1" t="n">
        <v>0</v>
      </c>
      <c r="BQ747" s="1" t="n">
        <v>0</v>
      </c>
      <c r="BR747" s="1" t="n">
        <v>0</v>
      </c>
    </row>
    <row r="748" customFormat="false" ht="12.75" hidden="false" customHeight="false" outlineLevel="0" collapsed="false">
      <c r="A748" s="2" t="s">
        <v>815</v>
      </c>
      <c r="B748" s="2" t="n">
        <v>1</v>
      </c>
      <c r="C748" s="2" t="n">
        <v>0</v>
      </c>
      <c r="D748" s="2" t="n">
        <v>0</v>
      </c>
      <c r="E748" s="2" t="n">
        <v>0</v>
      </c>
      <c r="F748" s="5" t="n">
        <v>0</v>
      </c>
      <c r="G748" s="5" t="n">
        <v>0</v>
      </c>
      <c r="H748" s="1" t="n">
        <f aca="false">F748+G748</f>
        <v>0</v>
      </c>
      <c r="I748" s="1" t="n">
        <v>0.0001</v>
      </c>
      <c r="J748" s="1" t="n">
        <v>1</v>
      </c>
      <c r="K748" s="3" t="n">
        <f aca="false">(100*(G748+F748-(ABS(G748-F748))))/(G748+F748+1)</f>
        <v>0</v>
      </c>
      <c r="L748" s="3" t="n">
        <v>3069.71753650145</v>
      </c>
      <c r="M748" s="3" t="n">
        <v>226.046947993186</v>
      </c>
      <c r="N748" s="3" t="n">
        <v>1531.21620858267</v>
      </c>
      <c r="O748" s="3" t="n">
        <v>227.554793963838</v>
      </c>
      <c r="P748" s="3" t="n">
        <f aca="false">L748/M748</f>
        <v>13.5799999237061</v>
      </c>
      <c r="Q748" s="1" t="n">
        <v>6.729</v>
      </c>
      <c r="R748" s="1" t="n">
        <v>1578</v>
      </c>
      <c r="S748" s="1" t="n">
        <v>0</v>
      </c>
      <c r="T748" s="1" t="n">
        <v>0</v>
      </c>
      <c r="U748" s="1" t="n">
        <v>0</v>
      </c>
      <c r="V748" s="1" t="n">
        <v>1</v>
      </c>
      <c r="W748" s="1" t="n">
        <v>0</v>
      </c>
      <c r="X748" s="1" t="n">
        <v>1</v>
      </c>
      <c r="Y748" s="1" t="n">
        <v>0</v>
      </c>
      <c r="Z748" s="1" t="n">
        <v>0</v>
      </c>
      <c r="AA748" s="1" t="n">
        <v>0</v>
      </c>
      <c r="AB748" s="1" t="n">
        <v>1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1</v>
      </c>
      <c r="AI748" s="1" t="n">
        <v>0</v>
      </c>
      <c r="AJ748" s="1" t="n">
        <v>0</v>
      </c>
      <c r="AK748" s="1" t="n">
        <v>0</v>
      </c>
      <c r="AL748" s="1" t="n">
        <v>1</v>
      </c>
      <c r="AM748" s="1" t="n">
        <v>0</v>
      </c>
      <c r="AN748" s="1" t="n">
        <v>1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1</v>
      </c>
      <c r="BK748" s="1" t="n">
        <v>0</v>
      </c>
      <c r="BL748" s="1" t="n">
        <v>0</v>
      </c>
      <c r="BM748" s="1" t="n">
        <v>0</v>
      </c>
      <c r="BN748" s="1" t="n">
        <v>1</v>
      </c>
      <c r="BO748" s="1" t="n">
        <v>0</v>
      </c>
      <c r="BP748" s="1" t="n">
        <v>0</v>
      </c>
      <c r="BQ748" s="1" t="n">
        <v>0</v>
      </c>
      <c r="BR748" s="1" t="n">
        <v>0</v>
      </c>
    </row>
    <row r="749" customFormat="false" ht="12.75" hidden="false" customHeight="false" outlineLevel="0" collapsed="false">
      <c r="A749" s="2" t="s">
        <v>816</v>
      </c>
      <c r="B749" s="2" t="n">
        <v>1</v>
      </c>
      <c r="C749" s="2" t="n">
        <v>0</v>
      </c>
      <c r="D749" s="2" t="n">
        <v>0</v>
      </c>
      <c r="E749" s="2" t="n">
        <v>0</v>
      </c>
      <c r="F749" s="5" t="n">
        <v>6</v>
      </c>
      <c r="G749" s="5" t="n">
        <v>2</v>
      </c>
      <c r="H749" s="1" t="n">
        <f aca="false">F749+G749</f>
        <v>8</v>
      </c>
      <c r="I749" s="1" t="n">
        <v>8</v>
      </c>
      <c r="J749" s="1" t="n">
        <v>0</v>
      </c>
      <c r="K749" s="3" t="n">
        <f aca="false">(100*(G749+F749-(ABS(G749-F749))))/(G749+F749+1)</f>
        <v>44.4444444444444</v>
      </c>
      <c r="L749" s="3" t="n">
        <v>3069.71753650145</v>
      </c>
      <c r="M749" s="3" t="n">
        <v>226.046947993186</v>
      </c>
      <c r="N749" s="3" t="n">
        <v>4504.37289101657</v>
      </c>
      <c r="O749" s="3" t="n">
        <v>256.805752053396</v>
      </c>
      <c r="P749" s="3" t="n">
        <f aca="false">L749/M749</f>
        <v>13.5799999237061</v>
      </c>
      <c r="Q749" s="1" t="n">
        <v>17.54</v>
      </c>
      <c r="R749" s="3" t="n">
        <v>279</v>
      </c>
      <c r="S749" s="1" t="n">
        <v>1</v>
      </c>
      <c r="T749" s="1" t="n">
        <v>0</v>
      </c>
      <c r="U749" s="1" t="n">
        <v>0</v>
      </c>
      <c r="V749" s="1" t="n">
        <v>1</v>
      </c>
      <c r="W749" s="1" t="n">
        <v>1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1</v>
      </c>
      <c r="AG749" s="1" t="n">
        <v>1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1</v>
      </c>
      <c r="BL749" s="1" t="n">
        <v>0</v>
      </c>
      <c r="BM749" s="1" t="n">
        <v>0</v>
      </c>
      <c r="BN749" s="1" t="n">
        <v>1</v>
      </c>
      <c r="BO749" s="1" t="n">
        <v>0</v>
      </c>
      <c r="BP749" s="1" t="n">
        <v>0</v>
      </c>
      <c r="BQ749" s="1" t="n">
        <v>0</v>
      </c>
      <c r="BR749" s="1" t="n">
        <v>0</v>
      </c>
    </row>
    <row r="750" customFormat="false" ht="12.75" hidden="false" customHeight="false" outlineLevel="0" collapsed="false">
      <c r="A750" s="2" t="s">
        <v>817</v>
      </c>
      <c r="B750" s="2" t="n">
        <v>1</v>
      </c>
      <c r="C750" s="2" t="n">
        <v>0</v>
      </c>
      <c r="D750" s="2" t="n">
        <v>0</v>
      </c>
      <c r="E750" s="2" t="n">
        <v>0</v>
      </c>
      <c r="F750" s="5" t="n">
        <v>0</v>
      </c>
      <c r="G750" s="5" t="n">
        <v>0</v>
      </c>
      <c r="H750" s="1" t="n">
        <f aca="false">F750+G750</f>
        <v>0</v>
      </c>
      <c r="I750" s="1" t="n">
        <v>0.0001</v>
      </c>
      <c r="J750" s="1" t="n">
        <v>1</v>
      </c>
      <c r="K750" s="3" t="n">
        <f aca="false">(100*(G750+F750-(ABS(G750-F750))))/(G750+F750+1)</f>
        <v>0</v>
      </c>
      <c r="L750" s="3" t="n">
        <v>3069.71753650145</v>
      </c>
      <c r="M750" s="3" t="n">
        <v>226.046947993186</v>
      </c>
      <c r="N750" s="3" t="n">
        <v>8019.5993681242</v>
      </c>
      <c r="O750" s="3" t="n">
        <v>345.523454033787</v>
      </c>
      <c r="P750" s="3" t="n">
        <f aca="false">L750/M750</f>
        <v>13.5799999237061</v>
      </c>
      <c r="Q750" s="1" t="n">
        <v>23.21</v>
      </c>
      <c r="R750" s="1" t="n">
        <v>1267</v>
      </c>
      <c r="S750" s="1" t="n">
        <v>0</v>
      </c>
      <c r="T750" s="1" t="n">
        <v>0</v>
      </c>
      <c r="U750" s="1" t="n">
        <v>0</v>
      </c>
      <c r="V750" s="1" t="n">
        <v>1</v>
      </c>
      <c r="W750" s="1" t="n">
        <v>1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1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1</v>
      </c>
      <c r="AM750" s="1" t="n">
        <v>0</v>
      </c>
      <c r="AN750" s="1" t="n">
        <v>1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1</v>
      </c>
      <c r="BM750" s="1" t="n">
        <v>0</v>
      </c>
      <c r="BN750" s="1" t="n">
        <v>1</v>
      </c>
      <c r="BO750" s="1" t="n">
        <v>0</v>
      </c>
      <c r="BP750" s="1" t="n">
        <v>0</v>
      </c>
      <c r="BQ750" s="1" t="n">
        <v>0</v>
      </c>
      <c r="BR750" s="1" t="n">
        <v>0</v>
      </c>
    </row>
    <row r="751" customFormat="false" ht="12.75" hidden="false" customHeight="false" outlineLevel="0" collapsed="false">
      <c r="A751" s="2" t="s">
        <v>818</v>
      </c>
      <c r="B751" s="2" t="n">
        <v>1</v>
      </c>
      <c r="C751" s="2" t="n">
        <v>0</v>
      </c>
      <c r="D751" s="2" t="n">
        <v>0</v>
      </c>
      <c r="E751" s="2" t="n">
        <v>0</v>
      </c>
      <c r="F751" s="5" t="n">
        <v>1</v>
      </c>
      <c r="G751" s="5" t="n">
        <v>0</v>
      </c>
      <c r="H751" s="1" t="n">
        <f aca="false">F751+G751</f>
        <v>1</v>
      </c>
      <c r="I751" s="1" t="n">
        <v>1</v>
      </c>
      <c r="J751" s="1" t="n">
        <v>0</v>
      </c>
      <c r="K751" s="3" t="n">
        <f aca="false">(100*(G751+F751-(ABS(G751-F751))))/(G751+F751+1)</f>
        <v>0</v>
      </c>
      <c r="L751" s="3" t="n">
        <v>3069.71753650145</v>
      </c>
      <c r="M751" s="3" t="n">
        <v>226.046947993186</v>
      </c>
      <c r="N751" s="3" t="n">
        <v>2862.56181268514</v>
      </c>
      <c r="O751" s="3" t="n">
        <v>202.358391961342</v>
      </c>
      <c r="P751" s="3" t="n">
        <f aca="false">L751/M751</f>
        <v>13.5799999237061</v>
      </c>
      <c r="Q751" s="1" t="n">
        <v>14.146</v>
      </c>
      <c r="R751" s="3" t="n">
        <v>502</v>
      </c>
      <c r="S751" s="1" t="n">
        <v>0</v>
      </c>
      <c r="T751" s="1" t="n">
        <v>0</v>
      </c>
      <c r="U751" s="1" t="n">
        <v>0</v>
      </c>
      <c r="V751" s="1" t="n">
        <v>1</v>
      </c>
      <c r="W751" s="1" t="n">
        <v>1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1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1</v>
      </c>
      <c r="BN751" s="1" t="n">
        <v>1</v>
      </c>
      <c r="BO751" s="1" t="n">
        <v>0</v>
      </c>
      <c r="BP751" s="1" t="n">
        <v>0</v>
      </c>
      <c r="BQ751" s="1" t="n">
        <v>0</v>
      </c>
      <c r="BR751" s="1" t="n">
        <v>0</v>
      </c>
    </row>
    <row r="752" customFormat="false" ht="12.75" hidden="false" customHeight="false" outlineLevel="0" collapsed="false">
      <c r="A752" s="2" t="s">
        <v>819</v>
      </c>
      <c r="B752" s="2" t="n">
        <v>1</v>
      </c>
      <c r="C752" s="2" t="n">
        <v>0</v>
      </c>
      <c r="D752" s="2" t="n">
        <v>0</v>
      </c>
      <c r="E752" s="2" t="n">
        <v>0</v>
      </c>
      <c r="F752" s="5" t="n">
        <v>0</v>
      </c>
      <c r="G752" s="5" t="n">
        <v>0</v>
      </c>
      <c r="H752" s="1" t="n">
        <f aca="false">F752+G752</f>
        <v>0</v>
      </c>
      <c r="I752" s="1" t="n">
        <v>0.0001</v>
      </c>
      <c r="J752" s="1" t="n">
        <v>1</v>
      </c>
      <c r="K752" s="3" t="n">
        <f aca="false">(100*(G752+F752-(ABS(G752-F752))))/(G752+F752+1)</f>
        <v>0</v>
      </c>
      <c r="L752" s="3" t="n">
        <v>3069.71753650145</v>
      </c>
      <c r="M752" s="3" t="n">
        <v>226.046947993186</v>
      </c>
      <c r="N752" s="3" t="n">
        <v>857.500912702631</v>
      </c>
      <c r="O752" s="3" t="n">
        <v>291.964900477573</v>
      </c>
      <c r="P752" s="3" t="n">
        <f aca="false">L752/M752</f>
        <v>13.5799999237061</v>
      </c>
      <c r="Q752" s="1" t="n">
        <v>2.937</v>
      </c>
      <c r="R752" s="1" t="n">
        <v>1343</v>
      </c>
      <c r="S752" s="1" t="n">
        <v>0</v>
      </c>
      <c r="T752" s="1" t="n">
        <v>0</v>
      </c>
      <c r="U752" s="1" t="n">
        <v>0</v>
      </c>
      <c r="V752" s="1" t="n">
        <v>1</v>
      </c>
      <c r="W752" s="1" t="n">
        <v>0</v>
      </c>
      <c r="X752" s="1" t="n">
        <v>1</v>
      </c>
      <c r="Y752" s="1" t="n">
        <v>0</v>
      </c>
      <c r="Z752" s="1" t="n">
        <v>1</v>
      </c>
      <c r="AA752" s="1" t="n">
        <v>0</v>
      </c>
      <c r="AB752" s="1" t="n">
        <v>1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1</v>
      </c>
      <c r="AI752" s="1" t="n">
        <v>0</v>
      </c>
      <c r="AJ752" s="1" t="n">
        <v>0</v>
      </c>
      <c r="AK752" s="1" t="n">
        <v>0</v>
      </c>
      <c r="AL752" s="1" t="n">
        <v>1</v>
      </c>
      <c r="AM752" s="1" t="n">
        <v>0</v>
      </c>
      <c r="AN752" s="1" t="n">
        <v>1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1</v>
      </c>
      <c r="BO752" s="1" t="n">
        <v>1</v>
      </c>
      <c r="BP752" s="1" t="n">
        <v>0</v>
      </c>
      <c r="BQ752" s="1" t="n">
        <v>0</v>
      </c>
      <c r="BR752" s="1" t="n">
        <v>0</v>
      </c>
    </row>
    <row r="753" customFormat="false" ht="12.75" hidden="false" customHeight="false" outlineLevel="0" collapsed="false">
      <c r="A753" s="2" t="s">
        <v>820</v>
      </c>
      <c r="B753" s="2" t="n">
        <v>1</v>
      </c>
      <c r="C753" s="2" t="n">
        <v>0</v>
      </c>
      <c r="D753" s="2" t="n">
        <v>0</v>
      </c>
      <c r="E753" s="2" t="n">
        <v>0</v>
      </c>
      <c r="F753" s="5" t="n">
        <v>13</v>
      </c>
      <c r="G753" s="5" t="n">
        <v>3</v>
      </c>
      <c r="H753" s="1" t="n">
        <f aca="false">F753+G753</f>
        <v>16</v>
      </c>
      <c r="I753" s="1" t="n">
        <v>16</v>
      </c>
      <c r="J753" s="1" t="n">
        <v>0</v>
      </c>
      <c r="K753" s="3" t="n">
        <f aca="false">(100*(G753+F753-(ABS(G753-F753))))/(G753+F753+1)</f>
        <v>35.2941176470588</v>
      </c>
      <c r="L753" s="3" t="n">
        <v>3069.71753650145</v>
      </c>
      <c r="M753" s="3" t="n">
        <v>226.046947993186</v>
      </c>
      <c r="N753" s="3" t="n">
        <v>23761.0541814645</v>
      </c>
      <c r="O753" s="3" t="n">
        <v>520.254285361587</v>
      </c>
      <c r="P753" s="3" t="n">
        <f aca="false">L753/M753</f>
        <v>13.5799999237061</v>
      </c>
      <c r="Q753" s="1" t="n">
        <v>45.6720008850098</v>
      </c>
      <c r="R753" s="1" t="n">
        <v>1056</v>
      </c>
      <c r="S753" s="1" t="n">
        <v>0</v>
      </c>
      <c r="T753" s="1" t="n">
        <v>0</v>
      </c>
      <c r="U753" s="1" t="n">
        <v>0</v>
      </c>
      <c r="V753" s="1" t="n">
        <v>1</v>
      </c>
      <c r="W753" s="1" t="n">
        <v>0</v>
      </c>
      <c r="X753" s="1" t="n">
        <v>1</v>
      </c>
      <c r="Y753" s="1" t="n">
        <v>0</v>
      </c>
      <c r="Z753" s="1" t="n">
        <v>1</v>
      </c>
      <c r="AA753" s="1" t="n">
        <v>0</v>
      </c>
      <c r="AB753" s="1" t="n">
        <v>1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1</v>
      </c>
      <c r="AI753" s="1" t="n">
        <v>0</v>
      </c>
      <c r="AJ753" s="1" t="n">
        <v>0</v>
      </c>
      <c r="AK753" s="1" t="n">
        <v>0</v>
      </c>
      <c r="AL753" s="1" t="n">
        <v>1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1</v>
      </c>
      <c r="BO753" s="1" t="n">
        <v>0</v>
      </c>
      <c r="BP753" s="1" t="n">
        <v>1</v>
      </c>
      <c r="BQ753" s="1" t="n">
        <v>0</v>
      </c>
      <c r="BR753" s="1" t="n">
        <v>0</v>
      </c>
    </row>
    <row r="754" customFormat="false" ht="12.75" hidden="false" customHeight="false" outlineLevel="0" collapsed="false">
      <c r="A754" s="2" t="s">
        <v>821</v>
      </c>
      <c r="B754" s="2" t="n">
        <v>1</v>
      </c>
      <c r="C754" s="2" t="n">
        <v>0</v>
      </c>
      <c r="D754" s="2" t="n">
        <v>0</v>
      </c>
      <c r="E754" s="2" t="n">
        <v>0</v>
      </c>
      <c r="F754" s="5" t="n">
        <v>0</v>
      </c>
      <c r="G754" s="5" t="n">
        <v>0</v>
      </c>
      <c r="H754" s="1" t="n">
        <f aca="false">F754+G754</f>
        <v>0</v>
      </c>
      <c r="I754" s="1" t="n">
        <v>0.0001</v>
      </c>
      <c r="J754" s="1" t="n">
        <v>1</v>
      </c>
      <c r="K754" s="3" t="n">
        <f aca="false">(100*(G754+F754-(ABS(G754-F754))))/(G754+F754+1)</f>
        <v>0</v>
      </c>
      <c r="L754" s="3" t="n">
        <v>3069.71753650145</v>
      </c>
      <c r="M754" s="3" t="n">
        <v>226.046947993186</v>
      </c>
      <c r="N754" s="3" t="n">
        <v>3499.61834715648</v>
      </c>
      <c r="O754" s="3" t="n">
        <v>547.328482628399</v>
      </c>
      <c r="P754" s="3" t="n">
        <f aca="false">L754/M754</f>
        <v>13.5799999237061</v>
      </c>
      <c r="Q754" s="1" t="n">
        <v>6.39400005340576</v>
      </c>
      <c r="R754" s="1" t="n">
        <v>9689</v>
      </c>
      <c r="S754" s="1" t="n">
        <v>0</v>
      </c>
      <c r="T754" s="1" t="n">
        <v>0</v>
      </c>
      <c r="U754" s="1" t="n">
        <v>0</v>
      </c>
      <c r="V754" s="1" t="n">
        <v>1</v>
      </c>
      <c r="W754" s="1" t="n">
        <v>0</v>
      </c>
      <c r="X754" s="1" t="n">
        <v>1</v>
      </c>
      <c r="Y754" s="1" t="n">
        <v>0</v>
      </c>
      <c r="Z754" s="1" t="n">
        <v>1</v>
      </c>
      <c r="AA754" s="1" t="n">
        <v>0</v>
      </c>
      <c r="AB754" s="1" t="n">
        <v>1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1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1</v>
      </c>
      <c r="BO754" s="1" t="n">
        <v>0</v>
      </c>
      <c r="BP754" s="1" t="n">
        <v>0</v>
      </c>
      <c r="BQ754" s="1" t="n">
        <v>1</v>
      </c>
      <c r="BR754" s="1" t="n">
        <v>0</v>
      </c>
    </row>
    <row r="755" customFormat="false" ht="12.75" hidden="false" customHeight="false" outlineLevel="0" collapsed="false">
      <c r="A755" s="2" t="s">
        <v>822</v>
      </c>
      <c r="B755" s="2" t="n">
        <v>1</v>
      </c>
      <c r="C755" s="2" t="n">
        <v>0</v>
      </c>
      <c r="D755" s="2" t="n">
        <v>0</v>
      </c>
      <c r="E755" s="2" t="n">
        <v>0</v>
      </c>
      <c r="F755" s="5" t="n">
        <v>0</v>
      </c>
      <c r="G755" s="5" t="n">
        <v>0</v>
      </c>
      <c r="H755" s="1" t="n">
        <f aca="false">F755+G755</f>
        <v>0</v>
      </c>
      <c r="I755" s="1" t="n">
        <v>0.0001</v>
      </c>
      <c r="J755" s="1" t="n">
        <v>1</v>
      </c>
      <c r="K755" s="3" t="n">
        <f aca="false">(100*(G755+F755-(ABS(G755-F755))))/(G755+F755+1)</f>
        <v>0</v>
      </c>
      <c r="L755" s="3" t="n">
        <v>3069.71753650145</v>
      </c>
      <c r="M755" s="3" t="n">
        <v>226.046947993186</v>
      </c>
      <c r="N755" s="3" t="n">
        <v>590.324122019166</v>
      </c>
      <c r="O755" s="3" t="n">
        <v>400.763137912353</v>
      </c>
      <c r="P755" s="3" t="n">
        <f aca="false">L755/M755</f>
        <v>13.5799999237061</v>
      </c>
      <c r="Q755" s="1" t="n">
        <v>1.47300004959106</v>
      </c>
      <c r="R755" s="1" t="n">
        <v>11118</v>
      </c>
      <c r="S755" s="1" t="n">
        <v>0</v>
      </c>
      <c r="T755" s="1" t="n">
        <v>0</v>
      </c>
      <c r="U755" s="1" t="n">
        <v>0</v>
      </c>
      <c r="V755" s="1" t="n">
        <v>1</v>
      </c>
      <c r="W755" s="1" t="n">
        <v>0</v>
      </c>
      <c r="X755" s="1" t="n">
        <v>1</v>
      </c>
      <c r="Y755" s="1" t="n">
        <v>0</v>
      </c>
      <c r="Z755" s="1" t="n">
        <v>1</v>
      </c>
      <c r="AA755" s="1" t="n">
        <v>0</v>
      </c>
      <c r="AB755" s="1" t="n">
        <v>1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1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1</v>
      </c>
      <c r="BO755" s="1" t="n">
        <v>0</v>
      </c>
      <c r="BP755" s="1" t="n">
        <v>0</v>
      </c>
      <c r="BQ755" s="1" t="n">
        <v>0</v>
      </c>
      <c r="BR755" s="1" t="n">
        <v>1</v>
      </c>
    </row>
    <row r="756" customFormat="false" ht="12.75" hidden="false" customHeight="false" outlineLevel="0" collapsed="false">
      <c r="A756" s="4" t="s">
        <v>823</v>
      </c>
      <c r="B756" s="4" t="n">
        <v>1</v>
      </c>
      <c r="C756" s="4" t="n">
        <v>0</v>
      </c>
      <c r="D756" s="4" t="n">
        <v>0</v>
      </c>
      <c r="E756" s="4" t="n">
        <v>0</v>
      </c>
      <c r="F756" s="5" t="n">
        <v>0</v>
      </c>
      <c r="G756" s="5" t="n">
        <v>0</v>
      </c>
      <c r="H756" s="1" t="n">
        <f aca="false">F756+G756</f>
        <v>0</v>
      </c>
      <c r="I756" s="1" t="n">
        <v>0.0001</v>
      </c>
      <c r="J756" s="1" t="n">
        <v>1</v>
      </c>
      <c r="K756" s="3" t="n">
        <f aca="false">(100*(G756+F756-(ABS(G756-F756))))/(G756+F756+1)</f>
        <v>0</v>
      </c>
      <c r="L756" s="3" t="n">
        <v>857.500912702631</v>
      </c>
      <c r="M756" s="3" t="n">
        <v>291.964900477573</v>
      </c>
      <c r="N756" s="3" t="n">
        <v>23890.6951889044</v>
      </c>
      <c r="O756" s="3" t="n">
        <v>158.216524429831</v>
      </c>
      <c r="P756" s="3" t="n">
        <f aca="false">L756/M756</f>
        <v>2.937</v>
      </c>
      <c r="Q756" s="1" t="n">
        <v>151</v>
      </c>
      <c r="R756" s="1" t="n">
        <v>174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1</v>
      </c>
      <c r="Y756" s="1" t="n">
        <v>0</v>
      </c>
      <c r="Z756" s="1" t="n">
        <v>1</v>
      </c>
      <c r="AA756" s="1" t="n">
        <v>0</v>
      </c>
      <c r="AB756" s="1" t="n">
        <v>1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1</v>
      </c>
      <c r="AM756" s="1" t="n">
        <v>0</v>
      </c>
      <c r="AN756" s="1" t="n">
        <v>1</v>
      </c>
      <c r="AO756" s="1" t="n">
        <v>1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1</v>
      </c>
      <c r="BP756" s="1" t="n">
        <v>0</v>
      </c>
      <c r="BQ756" s="1" t="n">
        <v>0</v>
      </c>
      <c r="BR756" s="1" t="n">
        <v>0</v>
      </c>
    </row>
    <row r="757" customFormat="false" ht="12.75" hidden="false" customHeight="false" outlineLevel="0" collapsed="false">
      <c r="A757" s="2" t="s">
        <v>824</v>
      </c>
      <c r="B757" s="2" t="n">
        <v>1</v>
      </c>
      <c r="C757" s="2" t="n">
        <v>0</v>
      </c>
      <c r="D757" s="2" t="n">
        <v>0</v>
      </c>
      <c r="E757" s="2" t="n">
        <v>0</v>
      </c>
      <c r="F757" s="5" t="n">
        <v>9</v>
      </c>
      <c r="G757" s="5" t="n">
        <v>1</v>
      </c>
      <c r="H757" s="1" t="n">
        <f aca="false">F757+G757</f>
        <v>10</v>
      </c>
      <c r="I757" s="1" t="n">
        <v>10</v>
      </c>
      <c r="J757" s="1" t="n">
        <v>0</v>
      </c>
      <c r="K757" s="3" t="n">
        <f aca="false">(100*(G757+F757-(ABS(G757-F757))))/(G757+F757+1)</f>
        <v>18.1818181818182</v>
      </c>
      <c r="L757" s="3" t="n">
        <v>857.500912702631</v>
      </c>
      <c r="M757" s="3" t="n">
        <v>291.964900477573</v>
      </c>
      <c r="N757" s="3" t="n">
        <v>6736.17025963877</v>
      </c>
      <c r="O757" s="3" t="n">
        <v>671.669166420869</v>
      </c>
      <c r="P757" s="3" t="n">
        <f aca="false">L757/M757</f>
        <v>2.937</v>
      </c>
      <c r="Q757" s="1" t="n">
        <v>10.0290002822876</v>
      </c>
      <c r="R757" s="1" t="n">
        <v>3051</v>
      </c>
      <c r="S757" s="1" t="n">
        <v>0</v>
      </c>
      <c r="T757" s="1" t="n">
        <v>0</v>
      </c>
      <c r="U757" s="1" t="n">
        <v>1</v>
      </c>
      <c r="V757" s="1" t="n">
        <v>0</v>
      </c>
      <c r="W757" s="1" t="n">
        <v>0</v>
      </c>
      <c r="X757" s="1" t="n">
        <v>1</v>
      </c>
      <c r="Y757" s="1" t="n">
        <v>1</v>
      </c>
      <c r="Z757" s="1" t="n">
        <v>0</v>
      </c>
      <c r="AA757" s="1" t="n">
        <v>0</v>
      </c>
      <c r="AB757" s="1" t="n">
        <v>1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1</v>
      </c>
      <c r="AM757" s="1" t="n">
        <v>0</v>
      </c>
      <c r="AN757" s="1" t="n">
        <v>1</v>
      </c>
      <c r="AO757" s="1" t="n">
        <v>0</v>
      </c>
      <c r="AP757" s="1" t="n">
        <v>1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1</v>
      </c>
      <c r="BP757" s="1" t="n">
        <v>0</v>
      </c>
      <c r="BQ757" s="1" t="n">
        <v>0</v>
      </c>
      <c r="BR757" s="1" t="n">
        <v>0</v>
      </c>
    </row>
    <row r="758" customFormat="false" ht="12.75" hidden="false" customHeight="false" outlineLevel="0" collapsed="false">
      <c r="A758" s="2" t="s">
        <v>825</v>
      </c>
      <c r="B758" s="2" t="n">
        <v>1</v>
      </c>
      <c r="C758" s="2" t="n">
        <v>0</v>
      </c>
      <c r="D758" s="2" t="n">
        <v>0</v>
      </c>
      <c r="E758" s="2" t="n">
        <v>0</v>
      </c>
      <c r="F758" s="5" t="n">
        <v>31</v>
      </c>
      <c r="G758" s="5" t="n">
        <v>2</v>
      </c>
      <c r="H758" s="1" t="n">
        <f aca="false">F758+G758</f>
        <v>33</v>
      </c>
      <c r="I758" s="1" t="n">
        <v>33</v>
      </c>
      <c r="J758" s="1" t="n">
        <v>0</v>
      </c>
      <c r="K758" s="3" t="n">
        <f aca="false">(100*(G758+F758-(ABS(G758-F758))))/(G758+F758+1)</f>
        <v>11.7647058823529</v>
      </c>
      <c r="L758" s="3" t="n">
        <v>857.500912702631</v>
      </c>
      <c r="M758" s="3" t="n">
        <v>291.964900477573</v>
      </c>
      <c r="N758" s="3" t="n">
        <v>84718.7772656186</v>
      </c>
      <c r="O758" s="3" t="n">
        <v>695.727059682648</v>
      </c>
      <c r="P758" s="3" t="n">
        <f aca="false">L758/M758</f>
        <v>2.937</v>
      </c>
      <c r="Q758" s="1" t="n">
        <v>121.770133972168</v>
      </c>
      <c r="R758" s="7" t="n">
        <v>3389</v>
      </c>
      <c r="S758" s="1" t="n">
        <v>0</v>
      </c>
      <c r="T758" s="1" t="n">
        <v>0</v>
      </c>
      <c r="U758" s="1" t="n">
        <v>1</v>
      </c>
      <c r="V758" s="1" t="n">
        <v>0</v>
      </c>
      <c r="W758" s="1" t="n">
        <v>0</v>
      </c>
      <c r="X758" s="1" t="n">
        <v>1</v>
      </c>
      <c r="Y758" s="1" t="n">
        <v>0</v>
      </c>
      <c r="Z758" s="1" t="n">
        <v>1</v>
      </c>
      <c r="AA758" s="1" t="n">
        <v>0</v>
      </c>
      <c r="AB758" s="1" t="n">
        <v>1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1</v>
      </c>
      <c r="AM758" s="1" t="n">
        <v>0</v>
      </c>
      <c r="AN758" s="1" t="n">
        <v>1</v>
      </c>
      <c r="AO758" s="1" t="n">
        <v>0</v>
      </c>
      <c r="AP758" s="1" t="n">
        <v>0</v>
      </c>
      <c r="AQ758" s="1" t="n">
        <v>1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1</v>
      </c>
      <c r="BP758" s="1" t="n">
        <v>0</v>
      </c>
      <c r="BQ758" s="1" t="n">
        <v>0</v>
      </c>
      <c r="BR758" s="1" t="n">
        <v>0</v>
      </c>
    </row>
    <row r="759" customFormat="false" ht="12.75" hidden="false" customHeight="false" outlineLevel="0" collapsed="false">
      <c r="A759" s="2" t="s">
        <v>826</v>
      </c>
      <c r="B759" s="2" t="n">
        <v>1</v>
      </c>
      <c r="C759" s="2" t="n">
        <v>0</v>
      </c>
      <c r="D759" s="2" t="n">
        <v>0</v>
      </c>
      <c r="E759" s="2" t="n">
        <v>0</v>
      </c>
      <c r="F759" s="5" t="n">
        <v>23</v>
      </c>
      <c r="G759" s="5" t="n">
        <v>0</v>
      </c>
      <c r="H759" s="1" t="n">
        <f aca="false">F759+G759</f>
        <v>23</v>
      </c>
      <c r="I759" s="1" t="n">
        <v>23</v>
      </c>
      <c r="J759" s="1" t="n">
        <v>0</v>
      </c>
      <c r="K759" s="3" t="n">
        <f aca="false">(100*(G759+F759-(ABS(G759-F759))))/(G759+F759+1)</f>
        <v>0</v>
      </c>
      <c r="L759" s="3" t="n">
        <v>857.500912702631</v>
      </c>
      <c r="M759" s="3" t="n">
        <v>291.964900477573</v>
      </c>
      <c r="N759" s="3" t="n">
        <v>4541.04354947828</v>
      </c>
      <c r="O759" s="3" t="n">
        <v>391.739436635462</v>
      </c>
      <c r="P759" s="3" t="n">
        <f aca="false">L759/M759</f>
        <v>2.937</v>
      </c>
      <c r="Q759" s="1" t="n">
        <v>11.592</v>
      </c>
      <c r="R759" s="1" t="n">
        <v>6804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1</v>
      </c>
      <c r="Y759" s="1" t="n">
        <v>0</v>
      </c>
      <c r="Z759" s="1" t="n">
        <v>1</v>
      </c>
      <c r="AA759" s="1" t="n">
        <v>0</v>
      </c>
      <c r="AB759" s="1" t="n">
        <v>1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1</v>
      </c>
      <c r="AM759" s="1" t="n">
        <v>0</v>
      </c>
      <c r="AN759" s="1" t="n">
        <v>1</v>
      </c>
      <c r="AO759" s="1" t="n">
        <v>0</v>
      </c>
      <c r="AP759" s="1" t="n">
        <v>0</v>
      </c>
      <c r="AQ759" s="1" t="n">
        <v>0</v>
      </c>
      <c r="AR759" s="1" t="n">
        <v>1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1</v>
      </c>
      <c r="BP759" s="1" t="n">
        <v>0</v>
      </c>
      <c r="BQ759" s="1" t="n">
        <v>0</v>
      </c>
      <c r="BR759" s="1" t="n">
        <v>0</v>
      </c>
    </row>
    <row r="760" customFormat="false" ht="12.75" hidden="false" customHeight="false" outlineLevel="0" collapsed="false">
      <c r="A760" s="2" t="s">
        <v>827</v>
      </c>
      <c r="B760" s="2" t="n">
        <v>1</v>
      </c>
      <c r="C760" s="2" t="n">
        <v>0</v>
      </c>
      <c r="D760" s="2" t="n">
        <v>0</v>
      </c>
      <c r="E760" s="2" t="n">
        <v>0</v>
      </c>
      <c r="F760" s="5" t="n">
        <v>0</v>
      </c>
      <c r="G760" s="5" t="n">
        <v>0</v>
      </c>
      <c r="H760" s="1" t="n">
        <f aca="false">F760+G760</f>
        <v>0</v>
      </c>
      <c r="I760" s="1" t="n">
        <v>0.0001</v>
      </c>
      <c r="J760" s="1" t="n">
        <v>1</v>
      </c>
      <c r="K760" s="3" t="n">
        <f aca="false">(100*(G760+F760-(ABS(G760-F760))))/(G760+F760+1)</f>
        <v>0</v>
      </c>
      <c r="L760" s="3" t="n">
        <v>857.500912702631</v>
      </c>
      <c r="M760" s="3" t="n">
        <v>291.964900477573</v>
      </c>
      <c r="N760" s="3" t="n">
        <v>13831.6731196454</v>
      </c>
      <c r="O760" s="3" t="n">
        <v>217.955486356115</v>
      </c>
      <c r="P760" s="3" t="n">
        <f aca="false">L760/M760</f>
        <v>2.937</v>
      </c>
      <c r="Q760" s="1" t="n">
        <v>63.461</v>
      </c>
      <c r="R760" s="1" t="n">
        <v>5966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1</v>
      </c>
      <c r="Y760" s="1" t="n">
        <v>0</v>
      </c>
      <c r="Z760" s="1" t="n">
        <v>1</v>
      </c>
      <c r="AA760" s="1" t="n">
        <v>0</v>
      </c>
      <c r="AB760" s="1" t="n">
        <v>1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1</v>
      </c>
      <c r="AM760" s="1" t="n">
        <v>0</v>
      </c>
      <c r="AN760" s="1" t="n">
        <v>1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1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1</v>
      </c>
      <c r="BP760" s="1" t="n">
        <v>0</v>
      </c>
      <c r="BQ760" s="1" t="n">
        <v>0</v>
      </c>
      <c r="BR760" s="1" t="n">
        <v>0</v>
      </c>
    </row>
    <row r="761" customFormat="false" ht="12.75" hidden="false" customHeight="false" outlineLevel="0" collapsed="false">
      <c r="A761" s="2" t="s">
        <v>828</v>
      </c>
      <c r="B761" s="2" t="n">
        <v>1</v>
      </c>
      <c r="C761" s="2" t="n">
        <v>0</v>
      </c>
      <c r="D761" s="2" t="n">
        <v>0</v>
      </c>
      <c r="E761" s="2" t="n">
        <v>0</v>
      </c>
      <c r="F761" s="5" t="n">
        <v>0</v>
      </c>
      <c r="G761" s="5" t="n">
        <v>0</v>
      </c>
      <c r="H761" s="1" t="n">
        <f aca="false">F761+G761</f>
        <v>0</v>
      </c>
      <c r="I761" s="1" t="n">
        <v>0.0001</v>
      </c>
      <c r="J761" s="1" t="n">
        <v>1</v>
      </c>
      <c r="K761" s="3" t="n">
        <f aca="false">(100*(G761+F761-(ABS(G761-F761))))/(G761+F761+1)</f>
        <v>0</v>
      </c>
      <c r="L761" s="3" t="n">
        <v>857.500912702631</v>
      </c>
      <c r="M761" s="3" t="n">
        <v>291.964900477573</v>
      </c>
      <c r="N761" s="3" t="n">
        <v>2599.1869731694</v>
      </c>
      <c r="O761" s="3" t="n">
        <v>390.034197132748</v>
      </c>
      <c r="P761" s="3" t="n">
        <f aca="false">L761/M761</f>
        <v>2.937</v>
      </c>
      <c r="Q761" s="1" t="n">
        <v>6.66399765014648</v>
      </c>
      <c r="R761" s="1" t="n">
        <v>1048</v>
      </c>
      <c r="S761" s="1" t="n">
        <v>0</v>
      </c>
      <c r="T761" s="1" t="n">
        <v>0</v>
      </c>
      <c r="U761" s="1" t="n">
        <v>0</v>
      </c>
      <c r="V761" s="1" t="n">
        <v>1</v>
      </c>
      <c r="W761" s="1" t="n">
        <v>0</v>
      </c>
      <c r="X761" s="1" t="n">
        <v>1</v>
      </c>
      <c r="Y761" s="1" t="n">
        <v>0</v>
      </c>
      <c r="Z761" s="1" t="n">
        <v>1</v>
      </c>
      <c r="AA761" s="1" t="n">
        <v>0</v>
      </c>
      <c r="AB761" s="1" t="n">
        <v>1</v>
      </c>
      <c r="AC761" s="1" t="n">
        <v>0</v>
      </c>
      <c r="AD761" s="1" t="n">
        <v>0</v>
      </c>
      <c r="AE761" s="1" t="n">
        <v>0</v>
      </c>
      <c r="AF761" s="1" t="n">
        <v>1</v>
      </c>
      <c r="AG761" s="1" t="n">
        <v>0</v>
      </c>
      <c r="AH761" s="1" t="n">
        <v>1</v>
      </c>
      <c r="AI761" s="1" t="n">
        <v>0</v>
      </c>
      <c r="AJ761" s="1" t="n">
        <v>0</v>
      </c>
      <c r="AK761" s="1" t="n">
        <v>1</v>
      </c>
      <c r="AL761" s="1" t="n">
        <v>0</v>
      </c>
      <c r="AM761" s="1" t="n">
        <v>1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1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1</v>
      </c>
      <c r="BP761" s="1" t="n">
        <v>0</v>
      </c>
      <c r="BQ761" s="1" t="n">
        <v>0</v>
      </c>
      <c r="BR761" s="1" t="n">
        <v>0</v>
      </c>
    </row>
    <row r="762" customFormat="false" ht="12.75" hidden="false" customHeight="false" outlineLevel="0" collapsed="false">
      <c r="A762" s="2" t="s">
        <v>829</v>
      </c>
      <c r="B762" s="2" t="n">
        <v>1</v>
      </c>
      <c r="C762" s="2" t="n">
        <v>0</v>
      </c>
      <c r="D762" s="2" t="n">
        <v>0</v>
      </c>
      <c r="E762" s="2" t="n">
        <v>0</v>
      </c>
      <c r="F762" s="5" t="n">
        <v>5</v>
      </c>
      <c r="G762" s="5" t="n">
        <v>1</v>
      </c>
      <c r="H762" s="1" t="n">
        <f aca="false">F762+G762</f>
        <v>6</v>
      </c>
      <c r="I762" s="1" t="n">
        <v>6</v>
      </c>
      <c r="J762" s="1" t="n">
        <v>0</v>
      </c>
      <c r="K762" s="3" t="n">
        <f aca="false">(100*(G762+F762-(ABS(G762-F762))))/(G762+F762+1)</f>
        <v>28.5714285714286</v>
      </c>
      <c r="L762" s="3" t="n">
        <v>857.500912702631</v>
      </c>
      <c r="M762" s="3" t="n">
        <v>291.964900477573</v>
      </c>
      <c r="N762" s="3" t="n">
        <v>3730.6817488403</v>
      </c>
      <c r="O762" s="3" t="n">
        <v>464.477222893305</v>
      </c>
      <c r="P762" s="3" t="n">
        <f aca="false">L762/M762</f>
        <v>2.937</v>
      </c>
      <c r="Q762" s="1" t="n">
        <v>8.03200149536133</v>
      </c>
      <c r="R762" s="1" t="n">
        <v>484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1</v>
      </c>
      <c r="Y762" s="1" t="n">
        <v>0</v>
      </c>
      <c r="Z762" s="1" t="n">
        <v>1</v>
      </c>
      <c r="AA762" s="1" t="n">
        <v>0</v>
      </c>
      <c r="AB762" s="1" t="n">
        <v>1</v>
      </c>
      <c r="AC762" s="1" t="n">
        <v>0</v>
      </c>
      <c r="AD762" s="1" t="n">
        <v>1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1</v>
      </c>
      <c r="AK762" s="1" t="n">
        <v>1</v>
      </c>
      <c r="AL762" s="1" t="n">
        <v>0</v>
      </c>
      <c r="AM762" s="1" t="n">
        <v>1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1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1</v>
      </c>
      <c r="BP762" s="1" t="n">
        <v>0</v>
      </c>
      <c r="BQ762" s="1" t="n">
        <v>0</v>
      </c>
      <c r="BR762" s="1" t="n">
        <v>0</v>
      </c>
    </row>
    <row r="763" customFormat="false" ht="12.75" hidden="false" customHeight="false" outlineLevel="0" collapsed="false">
      <c r="A763" s="2" t="s">
        <v>830</v>
      </c>
      <c r="B763" s="2" t="n">
        <v>1</v>
      </c>
      <c r="C763" s="2" t="n">
        <v>0</v>
      </c>
      <c r="D763" s="2" t="n">
        <v>0</v>
      </c>
      <c r="E763" s="2" t="n">
        <v>0</v>
      </c>
      <c r="F763" s="5" t="n">
        <v>1</v>
      </c>
      <c r="G763" s="5" t="n">
        <v>0</v>
      </c>
      <c r="H763" s="1" t="n">
        <f aca="false">F763+G763</f>
        <v>1</v>
      </c>
      <c r="I763" s="1" t="n">
        <v>1</v>
      </c>
      <c r="J763" s="1" t="n">
        <v>0</v>
      </c>
      <c r="K763" s="3" t="n">
        <f aca="false">(100*(G763+F763-(ABS(G763-F763))))/(G763+F763+1)</f>
        <v>0</v>
      </c>
      <c r="L763" s="3" t="n">
        <v>857.500912702631</v>
      </c>
      <c r="M763" s="3" t="n">
        <v>291.964900477573</v>
      </c>
      <c r="N763" s="3" t="n">
        <v>5198.16328931202</v>
      </c>
      <c r="O763" s="3" t="n">
        <v>356.282610645101</v>
      </c>
      <c r="P763" s="3" t="n">
        <f aca="false">L763/M763</f>
        <v>2.937</v>
      </c>
      <c r="Q763" s="1" t="n">
        <v>14.59</v>
      </c>
      <c r="R763" s="1" t="n">
        <v>914</v>
      </c>
      <c r="S763" s="1" t="n">
        <v>0</v>
      </c>
      <c r="T763" s="1" t="n">
        <v>0</v>
      </c>
      <c r="U763" s="1" t="n">
        <v>0</v>
      </c>
      <c r="V763" s="1" t="n">
        <v>1</v>
      </c>
      <c r="W763" s="1" t="n">
        <v>0</v>
      </c>
      <c r="X763" s="1" t="n">
        <v>1</v>
      </c>
      <c r="Y763" s="1" t="n">
        <v>0</v>
      </c>
      <c r="Z763" s="1" t="n">
        <v>1</v>
      </c>
      <c r="AA763" s="1" t="n">
        <v>0</v>
      </c>
      <c r="AB763" s="1" t="n">
        <v>1</v>
      </c>
      <c r="AC763" s="1" t="n">
        <v>0</v>
      </c>
      <c r="AD763" s="1" t="n">
        <v>0</v>
      </c>
      <c r="AE763" s="1" t="n">
        <v>0</v>
      </c>
      <c r="AF763" s="1" t="n">
        <v>1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1</v>
      </c>
      <c r="AM763" s="1" t="n">
        <v>0</v>
      </c>
      <c r="AN763" s="1" t="n">
        <v>1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1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1</v>
      </c>
      <c r="BP763" s="1" t="n">
        <v>0</v>
      </c>
      <c r="BQ763" s="1" t="n">
        <v>0</v>
      </c>
      <c r="BR763" s="1" t="n">
        <v>0</v>
      </c>
    </row>
    <row r="764" customFormat="false" ht="12.75" hidden="false" customHeight="false" outlineLevel="0" collapsed="false">
      <c r="A764" s="2" t="s">
        <v>831</v>
      </c>
      <c r="B764" s="2" t="n">
        <v>1</v>
      </c>
      <c r="C764" s="2" t="n">
        <v>0</v>
      </c>
      <c r="D764" s="2" t="n">
        <v>0</v>
      </c>
      <c r="E764" s="2" t="n">
        <v>0</v>
      </c>
      <c r="F764" s="5" t="n">
        <v>3</v>
      </c>
      <c r="G764" s="5" t="n">
        <v>1</v>
      </c>
      <c r="H764" s="1" t="n">
        <f aca="false">F764+G764</f>
        <v>4</v>
      </c>
      <c r="I764" s="1" t="n">
        <v>4</v>
      </c>
      <c r="J764" s="1" t="n">
        <v>0</v>
      </c>
      <c r="K764" s="3" t="n">
        <f aca="false">(100*(G764+F764-(ABS(G764-F764))))/(G764+F764+1)</f>
        <v>40</v>
      </c>
      <c r="L764" s="3" t="n">
        <v>857.500912702631</v>
      </c>
      <c r="M764" s="3" t="n">
        <v>291.964900477573</v>
      </c>
      <c r="N764" s="3" t="n">
        <v>17934.5807063954</v>
      </c>
      <c r="O764" s="3" t="n">
        <v>434.988622496178</v>
      </c>
      <c r="P764" s="3" t="n">
        <f aca="false">L764/M764</f>
        <v>2.937</v>
      </c>
      <c r="Q764" s="1" t="n">
        <v>41.2299995422363</v>
      </c>
      <c r="R764" s="1" t="n">
        <v>489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1</v>
      </c>
      <c r="Y764" s="1" t="n">
        <v>0</v>
      </c>
      <c r="Z764" s="1" t="n">
        <v>1</v>
      </c>
      <c r="AA764" s="1" t="n">
        <v>0</v>
      </c>
      <c r="AB764" s="1" t="n">
        <v>1</v>
      </c>
      <c r="AC764" s="1" t="n">
        <v>0</v>
      </c>
      <c r="AD764" s="1" t="n">
        <v>1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1</v>
      </c>
      <c r="AK764" s="1" t="n">
        <v>1</v>
      </c>
      <c r="AL764" s="1" t="n">
        <v>0</v>
      </c>
      <c r="AM764" s="1" t="n">
        <v>1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1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1</v>
      </c>
      <c r="BP764" s="1" t="n">
        <v>0</v>
      </c>
      <c r="BQ764" s="1" t="n">
        <v>0</v>
      </c>
      <c r="BR764" s="1" t="n">
        <v>0</v>
      </c>
    </row>
    <row r="765" customFormat="false" ht="12.75" hidden="false" customHeight="false" outlineLevel="0" collapsed="false">
      <c r="A765" s="2" t="s">
        <v>832</v>
      </c>
      <c r="B765" s="2" t="n">
        <v>1</v>
      </c>
      <c r="C765" s="2" t="n">
        <v>0</v>
      </c>
      <c r="D765" s="2" t="n">
        <v>0</v>
      </c>
      <c r="E765" s="2" t="n">
        <v>0</v>
      </c>
      <c r="F765" s="5" t="n">
        <v>15</v>
      </c>
      <c r="G765" s="5" t="n">
        <v>2</v>
      </c>
      <c r="H765" s="1" t="n">
        <f aca="false">F765+G765</f>
        <v>17</v>
      </c>
      <c r="I765" s="1" t="n">
        <v>17</v>
      </c>
      <c r="J765" s="1" t="n">
        <v>0</v>
      </c>
      <c r="K765" s="3" t="n">
        <f aca="false">(100*(G765+F765-(ABS(G765-F765))))/(G765+F765+1)</f>
        <v>22.2222222222222</v>
      </c>
      <c r="L765" s="3" t="n">
        <v>857.500912702631</v>
      </c>
      <c r="M765" s="3" t="n">
        <v>291.964900477573</v>
      </c>
      <c r="N765" s="3" t="n">
        <v>29409.5584880619</v>
      </c>
      <c r="O765" s="3" t="n">
        <v>459.826112262139</v>
      </c>
      <c r="P765" s="3" t="n">
        <f aca="false">L765/M765</f>
        <v>2.937</v>
      </c>
      <c r="Q765" s="1" t="n">
        <v>63.958</v>
      </c>
      <c r="R765" s="1" t="n">
        <v>817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1</v>
      </c>
      <c r="Y765" s="1" t="n">
        <v>0</v>
      </c>
      <c r="Z765" s="1" t="n">
        <v>1</v>
      </c>
      <c r="AA765" s="1" t="n">
        <v>0</v>
      </c>
      <c r="AB765" s="1" t="n">
        <v>1</v>
      </c>
      <c r="AC765" s="1" t="n">
        <v>0</v>
      </c>
      <c r="AD765" s="1" t="n">
        <v>0</v>
      </c>
      <c r="AE765" s="1" t="n">
        <v>0</v>
      </c>
      <c r="AF765" s="1" t="n">
        <v>1</v>
      </c>
      <c r="AG765" s="1" t="n">
        <v>0</v>
      </c>
      <c r="AH765" s="1" t="n">
        <v>1</v>
      </c>
      <c r="AI765" s="1" t="n">
        <v>0</v>
      </c>
      <c r="AJ765" s="1" t="n">
        <v>1</v>
      </c>
      <c r="AK765" s="1" t="n">
        <v>1</v>
      </c>
      <c r="AL765" s="1" t="n">
        <v>0</v>
      </c>
      <c r="AM765" s="1" t="n">
        <v>1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1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1</v>
      </c>
      <c r="BP765" s="1" t="n">
        <v>0</v>
      </c>
      <c r="BQ765" s="1" t="n">
        <v>0</v>
      </c>
      <c r="BR765" s="1" t="n">
        <v>0</v>
      </c>
    </row>
    <row r="766" customFormat="false" ht="12.75" hidden="false" customHeight="false" outlineLevel="0" collapsed="false">
      <c r="A766" s="2" t="s">
        <v>833</v>
      </c>
      <c r="B766" s="2" t="n">
        <v>1</v>
      </c>
      <c r="C766" s="2" t="n">
        <v>0</v>
      </c>
      <c r="D766" s="2" t="n">
        <v>0</v>
      </c>
      <c r="E766" s="2" t="n">
        <v>0</v>
      </c>
      <c r="F766" s="5" t="n">
        <v>1</v>
      </c>
      <c r="G766" s="5" t="n">
        <v>0</v>
      </c>
      <c r="H766" s="1" t="n">
        <f aca="false">F766+G766</f>
        <v>1</v>
      </c>
      <c r="I766" s="1" t="n">
        <v>1</v>
      </c>
      <c r="J766" s="1" t="n">
        <v>0</v>
      </c>
      <c r="K766" s="3" t="n">
        <f aca="false">(100*(G766+F766-(ABS(G766-F766))))/(G766+F766+1)</f>
        <v>0</v>
      </c>
      <c r="L766" s="3" t="n">
        <v>857.500912702631</v>
      </c>
      <c r="M766" s="3" t="n">
        <v>291.964900477573</v>
      </c>
      <c r="N766" s="3" t="n">
        <v>13188.6189024715</v>
      </c>
      <c r="O766" s="3" t="n">
        <v>325.243382259248</v>
      </c>
      <c r="P766" s="3" t="n">
        <f aca="false">L766/M766</f>
        <v>2.937</v>
      </c>
      <c r="Q766" s="1" t="n">
        <v>40.5499992370606</v>
      </c>
      <c r="R766" s="1" t="n">
        <v>1182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1</v>
      </c>
      <c r="Y766" s="1" t="n">
        <v>0</v>
      </c>
      <c r="Z766" s="1" t="n">
        <v>1</v>
      </c>
      <c r="AA766" s="1" t="n">
        <v>0</v>
      </c>
      <c r="AB766" s="1" t="n">
        <v>1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1</v>
      </c>
      <c r="AI766" s="1" t="n">
        <v>0</v>
      </c>
      <c r="AJ766" s="1" t="n">
        <v>1</v>
      </c>
      <c r="AK766" s="1" t="n">
        <v>1</v>
      </c>
      <c r="AL766" s="1" t="n">
        <v>0</v>
      </c>
      <c r="AM766" s="1" t="n">
        <v>1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1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1</v>
      </c>
      <c r="BP766" s="1" t="n">
        <v>0</v>
      </c>
      <c r="BQ766" s="1" t="n">
        <v>0</v>
      </c>
      <c r="BR766" s="1" t="n">
        <v>0</v>
      </c>
    </row>
    <row r="767" customFormat="false" ht="12.75" hidden="false" customHeight="false" outlineLevel="0" collapsed="false">
      <c r="A767" s="2" t="s">
        <v>834</v>
      </c>
      <c r="B767" s="2" t="n">
        <v>1</v>
      </c>
      <c r="C767" s="2" t="n">
        <v>0</v>
      </c>
      <c r="D767" s="2" t="n">
        <v>0</v>
      </c>
      <c r="E767" s="2" t="n">
        <v>0</v>
      </c>
      <c r="F767" s="5" t="n">
        <v>5</v>
      </c>
      <c r="G767" s="5" t="n">
        <v>1</v>
      </c>
      <c r="H767" s="1" t="n">
        <f aca="false">F767+G767</f>
        <v>6</v>
      </c>
      <c r="I767" s="1" t="n">
        <v>6</v>
      </c>
      <c r="J767" s="1" t="n">
        <v>0</v>
      </c>
      <c r="K767" s="3" t="n">
        <f aca="false">(100*(G767+F767-(ABS(G767-F767))))/(G767+F767+1)</f>
        <v>28.5714285714286</v>
      </c>
      <c r="L767" s="3" t="n">
        <v>857.500912702631</v>
      </c>
      <c r="M767" s="3" t="n">
        <v>291.964900477573</v>
      </c>
      <c r="N767" s="3" t="n">
        <v>3910.76442175356</v>
      </c>
      <c r="O767" s="3" t="n">
        <v>502.539757024406</v>
      </c>
      <c r="P767" s="3" t="n">
        <f aca="false">L767/M767</f>
        <v>2.937</v>
      </c>
      <c r="Q767" s="1" t="n">
        <v>7.78200006484985</v>
      </c>
      <c r="R767" s="1" t="n">
        <v>47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1</v>
      </c>
      <c r="Y767" s="1" t="n">
        <v>0</v>
      </c>
      <c r="Z767" s="1" t="n">
        <v>1</v>
      </c>
      <c r="AA767" s="1" t="n">
        <v>0</v>
      </c>
      <c r="AB767" s="1" t="n">
        <v>1</v>
      </c>
      <c r="AC767" s="1" t="n">
        <v>0</v>
      </c>
      <c r="AD767" s="1" t="n">
        <v>1</v>
      </c>
      <c r="AE767" s="1" t="n">
        <v>0</v>
      </c>
      <c r="AF767" s="1" t="n">
        <v>0</v>
      </c>
      <c r="AG767" s="1" t="n">
        <v>0</v>
      </c>
      <c r="AH767" s="1" t="n">
        <v>1</v>
      </c>
      <c r="AI767" s="1" t="n">
        <v>0</v>
      </c>
      <c r="AJ767" s="1" t="n">
        <v>1</v>
      </c>
      <c r="AK767" s="1" t="n">
        <v>1</v>
      </c>
      <c r="AL767" s="1" t="n">
        <v>0</v>
      </c>
      <c r="AM767" s="1" t="n">
        <v>1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1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1</v>
      </c>
      <c r="BP767" s="1" t="n">
        <v>0</v>
      </c>
      <c r="BQ767" s="1" t="n">
        <v>0</v>
      </c>
      <c r="BR767" s="1" t="n">
        <v>0</v>
      </c>
    </row>
    <row r="768" customFormat="false" ht="12.75" hidden="false" customHeight="false" outlineLevel="0" collapsed="false">
      <c r="A768" s="2" t="s">
        <v>835</v>
      </c>
      <c r="B768" s="2" t="n">
        <v>1</v>
      </c>
      <c r="C768" s="2" t="n">
        <v>0</v>
      </c>
      <c r="D768" s="2" t="n">
        <v>0</v>
      </c>
      <c r="E768" s="2" t="n">
        <v>0</v>
      </c>
      <c r="F768" s="5" t="n">
        <v>4</v>
      </c>
      <c r="G768" s="5" t="n">
        <v>0</v>
      </c>
      <c r="H768" s="1" t="n">
        <f aca="false">F768+G768</f>
        <v>4</v>
      </c>
      <c r="I768" s="1" t="n">
        <v>4</v>
      </c>
      <c r="J768" s="1" t="n">
        <v>0</v>
      </c>
      <c r="K768" s="3" t="n">
        <f aca="false">(100*(G768+F768-(ABS(G768-F768))))/(G768+F768+1)</f>
        <v>0</v>
      </c>
      <c r="L768" s="3" t="n">
        <v>857.500912702631</v>
      </c>
      <c r="M768" s="3" t="n">
        <v>291.964900477573</v>
      </c>
      <c r="N768" s="3" t="n">
        <v>2622.76994236281</v>
      </c>
      <c r="O768" s="3" t="n">
        <v>429.04789363389</v>
      </c>
      <c r="P768" s="3" t="n">
        <f aca="false">L768/M768</f>
        <v>2.937</v>
      </c>
      <c r="Q768" s="1" t="n">
        <v>6.11300039291382</v>
      </c>
      <c r="R768" s="1" t="n">
        <v>101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1</v>
      </c>
      <c r="X768" s="1" t="n">
        <v>0</v>
      </c>
      <c r="Y768" s="1" t="n">
        <v>0</v>
      </c>
      <c r="Z768" s="1" t="n">
        <v>1</v>
      </c>
      <c r="AA768" s="1" t="n">
        <v>1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1</v>
      </c>
      <c r="AI768" s="1" t="n">
        <v>0</v>
      </c>
      <c r="AJ768" s="1" t="n">
        <v>0</v>
      </c>
      <c r="AK768" s="1" t="n">
        <v>1</v>
      </c>
      <c r="AL768" s="1" t="n">
        <v>0</v>
      </c>
      <c r="AM768" s="1" t="n">
        <v>0</v>
      </c>
      <c r="AN768" s="1" t="n">
        <v>1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1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1</v>
      </c>
      <c r="BP768" s="1" t="n">
        <v>0</v>
      </c>
      <c r="BQ768" s="1" t="n">
        <v>0</v>
      </c>
      <c r="BR768" s="1" t="n">
        <v>0</v>
      </c>
    </row>
    <row r="769" customFormat="false" ht="12.75" hidden="false" customHeight="false" outlineLevel="0" collapsed="false">
      <c r="A769" s="2" t="s">
        <v>836</v>
      </c>
      <c r="B769" s="2" t="n">
        <v>1</v>
      </c>
      <c r="C769" s="2" t="n">
        <v>0</v>
      </c>
      <c r="D769" s="2" t="n">
        <v>0</v>
      </c>
      <c r="E769" s="2" t="n">
        <v>0</v>
      </c>
      <c r="F769" s="5" t="n">
        <v>1</v>
      </c>
      <c r="G769" s="5" t="n">
        <v>1</v>
      </c>
      <c r="H769" s="1" t="n">
        <f aca="false">F769+G769</f>
        <v>2</v>
      </c>
      <c r="I769" s="1" t="n">
        <v>2</v>
      </c>
      <c r="J769" s="1" t="n">
        <v>0</v>
      </c>
      <c r="K769" s="3" t="n">
        <f aca="false">(100*(G769+F769-(ABS(G769-F769))))/(G769+F769+1)</f>
        <v>66.6666666666667</v>
      </c>
      <c r="L769" s="3" t="n">
        <v>857.500912702631</v>
      </c>
      <c r="M769" s="3" t="n">
        <v>291.964900477573</v>
      </c>
      <c r="N769" s="3" t="n">
        <v>1999.43446592948</v>
      </c>
      <c r="O769" s="3" t="n">
        <v>497.124452380356</v>
      </c>
      <c r="P769" s="3" t="n">
        <f aca="false">L769/M769</f>
        <v>2.937</v>
      </c>
      <c r="Q769" s="1" t="n">
        <v>4.02199983596802</v>
      </c>
      <c r="R769" s="1" t="n">
        <v>753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1</v>
      </c>
      <c r="Y769" s="1" t="n">
        <v>0</v>
      </c>
      <c r="Z769" s="1" t="n">
        <v>1</v>
      </c>
      <c r="AA769" s="1" t="n">
        <v>0</v>
      </c>
      <c r="AB769" s="1" t="n">
        <v>1</v>
      </c>
      <c r="AC769" s="1" t="n">
        <v>0</v>
      </c>
      <c r="AD769" s="1" t="n">
        <v>1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1</v>
      </c>
      <c r="AM769" s="1" t="n">
        <v>0</v>
      </c>
      <c r="AN769" s="1" t="n">
        <v>1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1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1</v>
      </c>
      <c r="BP769" s="1" t="n">
        <v>0</v>
      </c>
      <c r="BQ769" s="1" t="n">
        <v>0</v>
      </c>
      <c r="BR769" s="1" t="n">
        <v>0</v>
      </c>
    </row>
    <row r="770" customFormat="false" ht="12.75" hidden="false" customHeight="false" outlineLevel="0" collapsed="false">
      <c r="A770" s="2" t="s">
        <v>837</v>
      </c>
      <c r="B770" s="2" t="n">
        <v>1</v>
      </c>
      <c r="C770" s="2" t="n">
        <v>0</v>
      </c>
      <c r="D770" s="2" t="n">
        <v>0</v>
      </c>
      <c r="E770" s="2" t="n">
        <v>0</v>
      </c>
      <c r="F770" s="5" t="n">
        <v>0</v>
      </c>
      <c r="G770" s="5" t="n">
        <v>0</v>
      </c>
      <c r="H770" s="1" t="n">
        <f aca="false">F770+G770</f>
        <v>0</v>
      </c>
      <c r="I770" s="1" t="n">
        <v>0.0001</v>
      </c>
      <c r="J770" s="1" t="n">
        <v>1</v>
      </c>
      <c r="K770" s="3" t="n">
        <f aca="false">(100*(G770+F770-(ABS(G770-F770))))/(G770+F770+1)</f>
        <v>0</v>
      </c>
      <c r="L770" s="3" t="n">
        <v>857.500912702631</v>
      </c>
      <c r="M770" s="3" t="n">
        <v>291.964900477573</v>
      </c>
      <c r="N770" s="3" t="n">
        <v>1029.02534536634</v>
      </c>
      <c r="O770" s="3" t="n">
        <v>181.806598121261</v>
      </c>
      <c r="P770" s="3" t="n">
        <f aca="false">L770/M770</f>
        <v>2.937</v>
      </c>
      <c r="Q770" s="1" t="n">
        <v>5.66</v>
      </c>
      <c r="R770" s="1" t="n">
        <v>1541</v>
      </c>
      <c r="S770" s="1" t="n">
        <v>0</v>
      </c>
      <c r="T770" s="1" t="n">
        <v>0</v>
      </c>
      <c r="U770" s="1" t="n">
        <v>0</v>
      </c>
      <c r="V770" s="1" t="n">
        <v>1</v>
      </c>
      <c r="W770" s="1" t="n">
        <v>0</v>
      </c>
      <c r="X770" s="1" t="n">
        <v>1</v>
      </c>
      <c r="Y770" s="1" t="n">
        <v>0</v>
      </c>
      <c r="Z770" s="1" t="n">
        <v>1</v>
      </c>
      <c r="AA770" s="1" t="n">
        <v>0</v>
      </c>
      <c r="AB770" s="1" t="n">
        <v>1</v>
      </c>
      <c r="AC770" s="1" t="n">
        <v>0</v>
      </c>
      <c r="AD770" s="1" t="n">
        <v>0</v>
      </c>
      <c r="AE770" s="1" t="n">
        <v>0</v>
      </c>
      <c r="AF770" s="1" t="n">
        <v>1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1</v>
      </c>
      <c r="AM770" s="1" t="n">
        <v>0</v>
      </c>
      <c r="AN770" s="1" t="n">
        <v>1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1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1</v>
      </c>
      <c r="BP770" s="1" t="n">
        <v>0</v>
      </c>
      <c r="BQ770" s="1" t="n">
        <v>0</v>
      </c>
      <c r="BR770" s="1" t="n">
        <v>0</v>
      </c>
    </row>
    <row r="771" customFormat="false" ht="12.75" hidden="false" customHeight="false" outlineLevel="0" collapsed="false">
      <c r="A771" s="2" t="s">
        <v>838</v>
      </c>
      <c r="B771" s="2" t="n">
        <v>1</v>
      </c>
      <c r="C771" s="2" t="n">
        <v>0</v>
      </c>
      <c r="D771" s="2" t="n">
        <v>0</v>
      </c>
      <c r="E771" s="2" t="n">
        <v>0</v>
      </c>
      <c r="F771" s="5" t="n">
        <v>0</v>
      </c>
      <c r="G771" s="5" t="n">
        <v>0</v>
      </c>
      <c r="H771" s="1" t="n">
        <f aca="false">F771+G771</f>
        <v>0</v>
      </c>
      <c r="I771" s="1" t="n">
        <v>0.0001</v>
      </c>
      <c r="J771" s="1" t="n">
        <v>1</v>
      </c>
      <c r="K771" s="3" t="n">
        <f aca="false">(100*(G771+F771-(ABS(G771-F771))))/(G771+F771+1)</f>
        <v>0</v>
      </c>
      <c r="L771" s="3" t="n">
        <v>857.500912702631</v>
      </c>
      <c r="M771" s="3" t="n">
        <v>291.964900477573</v>
      </c>
      <c r="N771" s="3" t="n">
        <v>1513.22793875661</v>
      </c>
      <c r="O771" s="3" t="n">
        <v>430.138711529749</v>
      </c>
      <c r="P771" s="3" t="n">
        <f aca="false">L771/M771</f>
        <v>2.937</v>
      </c>
      <c r="Q771" s="1" t="n">
        <v>3.51799988746643</v>
      </c>
      <c r="R771" s="1" t="n">
        <v>765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1</v>
      </c>
      <c r="X771" s="1" t="n">
        <v>0</v>
      </c>
      <c r="Y771" s="1" t="n">
        <v>0</v>
      </c>
      <c r="Z771" s="1" t="n">
        <v>1</v>
      </c>
      <c r="AA771" s="1" t="n">
        <v>1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1</v>
      </c>
      <c r="AI771" s="1" t="n">
        <v>0</v>
      </c>
      <c r="AJ771" s="1" t="n">
        <v>0</v>
      </c>
      <c r="AK771" s="1" t="n">
        <v>1</v>
      </c>
      <c r="AL771" s="1" t="n">
        <v>0</v>
      </c>
      <c r="AM771" s="1" t="n">
        <v>0</v>
      </c>
      <c r="AN771" s="1" t="n">
        <v>1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1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1</v>
      </c>
      <c r="BP771" s="1" t="n">
        <v>0</v>
      </c>
      <c r="BQ771" s="1" t="n">
        <v>0</v>
      </c>
      <c r="BR771" s="1" t="n">
        <v>0</v>
      </c>
    </row>
    <row r="772" customFormat="false" ht="12.75" hidden="false" customHeight="false" outlineLevel="0" collapsed="false">
      <c r="A772" s="2" t="s">
        <v>839</v>
      </c>
      <c r="B772" s="2" t="n">
        <v>1</v>
      </c>
      <c r="C772" s="2" t="n">
        <v>0</v>
      </c>
      <c r="D772" s="2" t="n">
        <v>0</v>
      </c>
      <c r="E772" s="2" t="n">
        <v>0</v>
      </c>
      <c r="F772" s="5" t="n">
        <v>1</v>
      </c>
      <c r="G772" s="5" t="n">
        <v>0</v>
      </c>
      <c r="H772" s="1" t="n">
        <f aca="false">F772+G772</f>
        <v>1</v>
      </c>
      <c r="I772" s="1" t="n">
        <v>1</v>
      </c>
      <c r="J772" s="1" t="n">
        <v>0</v>
      </c>
      <c r="K772" s="3" t="n">
        <f aca="false">(100*(G772+F772-(ABS(G772-F772))))/(G772+F772+1)</f>
        <v>0</v>
      </c>
      <c r="L772" s="3" t="n">
        <v>857.500912702631</v>
      </c>
      <c r="M772" s="3" t="n">
        <v>291.964900477573</v>
      </c>
      <c r="N772" s="3" t="n">
        <v>982.446273234606</v>
      </c>
      <c r="O772" s="3" t="n">
        <v>286.010564658009</v>
      </c>
      <c r="P772" s="3" t="n">
        <f aca="false">L772/M772</f>
        <v>2.937</v>
      </c>
      <c r="Q772" s="1" t="n">
        <v>3.43499994277954</v>
      </c>
      <c r="R772" s="1" t="n">
        <v>1256</v>
      </c>
      <c r="S772" s="1" t="n">
        <v>0</v>
      </c>
      <c r="T772" s="1" t="n">
        <v>0</v>
      </c>
      <c r="U772" s="1" t="n">
        <v>0</v>
      </c>
      <c r="V772" s="1" t="n">
        <v>1</v>
      </c>
      <c r="W772" s="1" t="n">
        <v>1</v>
      </c>
      <c r="X772" s="1" t="n">
        <v>0</v>
      </c>
      <c r="Y772" s="1" t="n">
        <v>0</v>
      </c>
      <c r="Z772" s="1" t="n">
        <v>1</v>
      </c>
      <c r="AA772" s="1" t="n">
        <v>1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1</v>
      </c>
      <c r="AI772" s="1" t="n">
        <v>0</v>
      </c>
      <c r="AJ772" s="1" t="n">
        <v>0</v>
      </c>
      <c r="AK772" s="1" t="n">
        <v>1</v>
      </c>
      <c r="AL772" s="1" t="n">
        <v>0</v>
      </c>
      <c r="AM772" s="1" t="n">
        <v>1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1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1</v>
      </c>
      <c r="BP772" s="1" t="n">
        <v>0</v>
      </c>
      <c r="BQ772" s="1" t="n">
        <v>0</v>
      </c>
      <c r="BR772" s="1" t="n">
        <v>0</v>
      </c>
    </row>
    <row r="773" customFormat="false" ht="12.75" hidden="false" customHeight="false" outlineLevel="0" collapsed="false">
      <c r="A773" s="2" t="s">
        <v>840</v>
      </c>
      <c r="B773" s="2" t="n">
        <v>1</v>
      </c>
      <c r="C773" s="2" t="n">
        <v>0</v>
      </c>
      <c r="D773" s="2" t="n">
        <v>0</v>
      </c>
      <c r="E773" s="2" t="n">
        <v>0</v>
      </c>
      <c r="F773" s="5" t="n">
        <v>0</v>
      </c>
      <c r="G773" s="5" t="n">
        <v>0</v>
      </c>
      <c r="H773" s="1" t="n">
        <f aca="false">F773+G773</f>
        <v>0</v>
      </c>
      <c r="I773" s="1" t="n">
        <v>0.0001</v>
      </c>
      <c r="J773" s="1" t="n">
        <v>1</v>
      </c>
      <c r="K773" s="3" t="n">
        <f aca="false">(100*(G773+F773-(ABS(G773-F773))))/(G773+F773+1)</f>
        <v>0</v>
      </c>
      <c r="L773" s="3" t="n">
        <v>857.500912702631</v>
      </c>
      <c r="M773" s="3" t="n">
        <v>291.964900477573</v>
      </c>
      <c r="N773" s="3" t="n">
        <v>1327.7910943907</v>
      </c>
      <c r="O773" s="3" t="n">
        <v>210.660176803221</v>
      </c>
      <c r="P773" s="3" t="n">
        <f aca="false">L773/M773</f>
        <v>2.937</v>
      </c>
      <c r="Q773" s="1" t="n">
        <v>6.303</v>
      </c>
      <c r="R773" s="1" t="n">
        <v>1777</v>
      </c>
      <c r="S773" s="1" t="n">
        <v>0</v>
      </c>
      <c r="T773" s="1" t="n">
        <v>0</v>
      </c>
      <c r="U773" s="1" t="n">
        <v>0</v>
      </c>
      <c r="V773" s="1" t="n">
        <v>1</v>
      </c>
      <c r="W773" s="1" t="n">
        <v>0</v>
      </c>
      <c r="X773" s="1" t="n">
        <v>1</v>
      </c>
      <c r="Y773" s="1" t="n">
        <v>0</v>
      </c>
      <c r="Z773" s="1" t="n">
        <v>1</v>
      </c>
      <c r="AA773" s="1" t="n">
        <v>0</v>
      </c>
      <c r="AB773" s="1" t="n">
        <v>1</v>
      </c>
      <c r="AC773" s="1" t="n">
        <v>0</v>
      </c>
      <c r="AD773" s="1" t="n">
        <v>0</v>
      </c>
      <c r="AE773" s="1" t="n">
        <v>0</v>
      </c>
      <c r="AF773" s="1" t="n">
        <v>1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1</v>
      </c>
      <c r="AL773" s="1" t="n">
        <v>0</v>
      </c>
      <c r="AM773" s="1" t="n">
        <v>1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1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1</v>
      </c>
      <c r="BP773" s="1" t="n">
        <v>0</v>
      </c>
      <c r="BQ773" s="1" t="n">
        <v>0</v>
      </c>
      <c r="BR773" s="1" t="n">
        <v>0</v>
      </c>
    </row>
    <row r="774" customFormat="false" ht="12.75" hidden="false" customHeight="false" outlineLevel="0" collapsed="false">
      <c r="A774" s="2" t="s">
        <v>841</v>
      </c>
      <c r="B774" s="2" t="n">
        <v>1</v>
      </c>
      <c r="C774" s="2" t="n">
        <v>0</v>
      </c>
      <c r="D774" s="2" t="n">
        <v>0</v>
      </c>
      <c r="E774" s="2" t="n">
        <v>0</v>
      </c>
      <c r="F774" s="5" t="n">
        <v>0</v>
      </c>
      <c r="G774" s="5" t="n">
        <v>0</v>
      </c>
      <c r="H774" s="1" t="n">
        <f aca="false">F774+G774</f>
        <v>0</v>
      </c>
      <c r="I774" s="1" t="n">
        <v>0.0001</v>
      </c>
      <c r="J774" s="1" t="n">
        <v>1</v>
      </c>
      <c r="K774" s="3" t="n">
        <f aca="false">(100*(G774+F774-(ABS(G774-F774))))/(G774+F774+1)</f>
        <v>0</v>
      </c>
      <c r="L774" s="3" t="n">
        <v>857.500912702631</v>
      </c>
      <c r="M774" s="3" t="n">
        <v>291.964900477573</v>
      </c>
      <c r="N774" s="3" t="n">
        <v>2371.01304243522</v>
      </c>
      <c r="O774" s="3" t="n">
        <v>276.245257186907</v>
      </c>
      <c r="P774" s="3" t="n">
        <f aca="false">L774/M774</f>
        <v>2.937</v>
      </c>
      <c r="Q774" s="1" t="n">
        <v>8.583</v>
      </c>
      <c r="R774" s="1" t="n">
        <v>1192</v>
      </c>
      <c r="S774" s="1" t="n">
        <v>0</v>
      </c>
      <c r="T774" s="1" t="n">
        <v>0</v>
      </c>
      <c r="U774" s="1" t="n">
        <v>0</v>
      </c>
      <c r="V774" s="1" t="n">
        <v>1</v>
      </c>
      <c r="W774" s="1" t="n">
        <v>0</v>
      </c>
      <c r="X774" s="1" t="n">
        <v>1</v>
      </c>
      <c r="Y774" s="1" t="n">
        <v>0</v>
      </c>
      <c r="Z774" s="1" t="n">
        <v>1</v>
      </c>
      <c r="AA774" s="1" t="n">
        <v>0</v>
      </c>
      <c r="AB774" s="1" t="n">
        <v>1</v>
      </c>
      <c r="AC774" s="1" t="n">
        <v>0</v>
      </c>
      <c r="AD774" s="1" t="n">
        <v>0</v>
      </c>
      <c r="AE774" s="1" t="n">
        <v>0</v>
      </c>
      <c r="AF774" s="1" t="n">
        <v>1</v>
      </c>
      <c r="AG774" s="1" t="n">
        <v>0</v>
      </c>
      <c r="AH774" s="1" t="n">
        <v>1</v>
      </c>
      <c r="AI774" s="1" t="n">
        <v>0</v>
      </c>
      <c r="AJ774" s="1" t="n">
        <v>0</v>
      </c>
      <c r="AK774" s="1" t="n">
        <v>0</v>
      </c>
      <c r="AL774" s="1" t="n">
        <v>1</v>
      </c>
      <c r="AM774" s="1" t="n">
        <v>0</v>
      </c>
      <c r="AN774" s="1" t="n">
        <v>1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1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1</v>
      </c>
      <c r="BP774" s="1" t="n">
        <v>0</v>
      </c>
      <c r="BQ774" s="1" t="n">
        <v>0</v>
      </c>
      <c r="BR774" s="1" t="n">
        <v>0</v>
      </c>
    </row>
    <row r="775" customFormat="false" ht="12.75" hidden="false" customHeight="false" outlineLevel="0" collapsed="false">
      <c r="A775" s="2" t="s">
        <v>842</v>
      </c>
      <c r="B775" s="2" t="n">
        <v>1</v>
      </c>
      <c r="C775" s="2" t="n">
        <v>0</v>
      </c>
      <c r="D775" s="2" t="n">
        <v>0</v>
      </c>
      <c r="E775" s="2" t="n">
        <v>0</v>
      </c>
      <c r="F775" s="5" t="n">
        <v>1</v>
      </c>
      <c r="G775" s="5" t="n">
        <v>0</v>
      </c>
      <c r="H775" s="1" t="n">
        <f aca="false">F775+G775</f>
        <v>1</v>
      </c>
      <c r="I775" s="1" t="n">
        <v>1</v>
      </c>
      <c r="J775" s="1" t="n">
        <v>0</v>
      </c>
      <c r="K775" s="3" t="n">
        <f aca="false">(100*(G775+F775-(ABS(G775-F775))))/(G775+F775+1)</f>
        <v>0</v>
      </c>
      <c r="L775" s="3" t="n">
        <v>857.500912702631</v>
      </c>
      <c r="M775" s="3" t="n">
        <v>291.964900477573</v>
      </c>
      <c r="N775" s="3" t="n">
        <v>1177.35158696867</v>
      </c>
      <c r="O775" s="3" t="n">
        <v>421.234903338461</v>
      </c>
      <c r="P775" s="3" t="n">
        <f aca="false">L775/M775</f>
        <v>2.937</v>
      </c>
      <c r="Q775" s="1" t="n">
        <v>2.79500007629395</v>
      </c>
      <c r="R775" s="1" t="n">
        <v>783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1</v>
      </c>
      <c r="X775" s="1" t="n">
        <v>0</v>
      </c>
      <c r="Y775" s="1" t="n">
        <v>0</v>
      </c>
      <c r="Z775" s="1" t="n">
        <v>1</v>
      </c>
      <c r="AA775" s="1" t="n">
        <v>1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1</v>
      </c>
      <c r="AI775" s="1" t="n">
        <v>0</v>
      </c>
      <c r="AJ775" s="1" t="n">
        <v>0</v>
      </c>
      <c r="AK775" s="1" t="n">
        <v>0</v>
      </c>
      <c r="AL775" s="1" t="n">
        <v>1</v>
      </c>
      <c r="AM775" s="1" t="n">
        <v>0</v>
      </c>
      <c r="AN775" s="1" t="n">
        <v>1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1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1</v>
      </c>
      <c r="BP775" s="1" t="n">
        <v>0</v>
      </c>
      <c r="BQ775" s="1" t="n">
        <v>0</v>
      </c>
      <c r="BR775" s="1" t="n">
        <v>0</v>
      </c>
    </row>
    <row r="776" customFormat="false" ht="12.75" hidden="false" customHeight="false" outlineLevel="0" collapsed="false">
      <c r="A776" s="2" t="s">
        <v>843</v>
      </c>
      <c r="B776" s="2" t="n">
        <v>1</v>
      </c>
      <c r="C776" s="2" t="n">
        <v>0</v>
      </c>
      <c r="D776" s="2" t="n">
        <v>0</v>
      </c>
      <c r="E776" s="2" t="n">
        <v>0</v>
      </c>
      <c r="F776" s="5" t="n">
        <v>1</v>
      </c>
      <c r="G776" s="5" t="n">
        <v>1</v>
      </c>
      <c r="H776" s="1" t="n">
        <f aca="false">F776+G776</f>
        <v>2</v>
      </c>
      <c r="I776" s="1" t="n">
        <v>2</v>
      </c>
      <c r="J776" s="1" t="n">
        <v>0</v>
      </c>
      <c r="K776" s="3" t="n">
        <f aca="false">(100*(G776+F776-(ABS(G776-F776))))/(G776+F776+1)</f>
        <v>66.6666666666667</v>
      </c>
      <c r="L776" s="3" t="n">
        <v>857.500912702631</v>
      </c>
      <c r="M776" s="3" t="n">
        <v>291.964900477573</v>
      </c>
      <c r="N776" s="3" t="n">
        <v>7809.03543378168</v>
      </c>
      <c r="O776" s="3" t="n">
        <v>251.255966954665</v>
      </c>
      <c r="P776" s="3" t="n">
        <f aca="false">L776/M776</f>
        <v>2.937</v>
      </c>
      <c r="Q776" s="1" t="n">
        <v>31.0799999237061</v>
      </c>
      <c r="R776" s="1" t="n">
        <v>1135</v>
      </c>
      <c r="S776" s="1" t="n">
        <v>0</v>
      </c>
      <c r="T776" s="1" t="n">
        <v>0</v>
      </c>
      <c r="U776" s="1" t="n">
        <v>0</v>
      </c>
      <c r="V776" s="1" t="n">
        <v>1</v>
      </c>
      <c r="W776" s="1" t="n">
        <v>0</v>
      </c>
      <c r="X776" s="1" t="n">
        <v>1</v>
      </c>
      <c r="Y776" s="1" t="n">
        <v>0</v>
      </c>
      <c r="Z776" s="1" t="n">
        <v>1</v>
      </c>
      <c r="AA776" s="1" t="n">
        <v>0</v>
      </c>
      <c r="AB776" s="1" t="n">
        <v>1</v>
      </c>
      <c r="AC776" s="1" t="n">
        <v>0</v>
      </c>
      <c r="AD776" s="1" t="n">
        <v>1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1</v>
      </c>
      <c r="AM776" s="1" t="n">
        <v>0</v>
      </c>
      <c r="AN776" s="1" t="n">
        <v>1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1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1</v>
      </c>
      <c r="BP776" s="1" t="n">
        <v>0</v>
      </c>
      <c r="BQ776" s="1" t="n">
        <v>0</v>
      </c>
      <c r="BR776" s="1" t="n">
        <v>0</v>
      </c>
    </row>
    <row r="777" customFormat="false" ht="12.75" hidden="false" customHeight="false" outlineLevel="0" collapsed="false">
      <c r="A777" s="2" t="s">
        <v>844</v>
      </c>
      <c r="B777" s="2" t="n">
        <v>1</v>
      </c>
      <c r="C777" s="2" t="n">
        <v>0</v>
      </c>
      <c r="D777" s="2" t="n">
        <v>0</v>
      </c>
      <c r="E777" s="2" t="n">
        <v>0</v>
      </c>
      <c r="F777" s="5" t="n">
        <v>1</v>
      </c>
      <c r="G777" s="5" t="n">
        <v>0</v>
      </c>
      <c r="H777" s="1" t="n">
        <f aca="false">F777+G777</f>
        <v>1</v>
      </c>
      <c r="I777" s="1" t="n">
        <v>1</v>
      </c>
      <c r="J777" s="1" t="n">
        <v>0</v>
      </c>
      <c r="K777" s="3" t="n">
        <f aca="false">(100*(G777+F777-(ABS(G777-F777))))/(G777+F777+1)</f>
        <v>0</v>
      </c>
      <c r="L777" s="3" t="n">
        <v>857.500912702631</v>
      </c>
      <c r="M777" s="3" t="n">
        <v>291.964900477573</v>
      </c>
      <c r="N777" s="3" t="n">
        <v>1531.21620858267</v>
      </c>
      <c r="O777" s="3" t="n">
        <v>227.554793963838</v>
      </c>
      <c r="P777" s="3" t="n">
        <f aca="false">L777/M777</f>
        <v>2.937</v>
      </c>
      <c r="Q777" s="1" t="n">
        <v>6.729</v>
      </c>
      <c r="R777" s="1" t="n">
        <v>1026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1</v>
      </c>
      <c r="X777" s="1" t="n">
        <v>0</v>
      </c>
      <c r="Y777" s="1" t="n">
        <v>0</v>
      </c>
      <c r="Z777" s="1" t="n">
        <v>1</v>
      </c>
      <c r="AA777" s="1" t="n">
        <v>1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1</v>
      </c>
      <c r="AL777" s="1" t="n">
        <v>0</v>
      </c>
      <c r="AM777" s="1" t="n">
        <v>1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1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1</v>
      </c>
      <c r="BP777" s="1" t="n">
        <v>0</v>
      </c>
      <c r="BQ777" s="1" t="n">
        <v>0</v>
      </c>
      <c r="BR777" s="1" t="n">
        <v>0</v>
      </c>
    </row>
    <row r="778" customFormat="false" ht="12.75" hidden="false" customHeight="false" outlineLevel="0" collapsed="false">
      <c r="A778" s="2" t="s">
        <v>845</v>
      </c>
      <c r="B778" s="2" t="n">
        <v>1</v>
      </c>
      <c r="C778" s="2" t="n">
        <v>0</v>
      </c>
      <c r="D778" s="2" t="n">
        <v>0</v>
      </c>
      <c r="E778" s="2" t="n">
        <v>0</v>
      </c>
      <c r="F778" s="5" t="n">
        <v>0</v>
      </c>
      <c r="G778" s="5" t="n">
        <v>0</v>
      </c>
      <c r="H778" s="1" t="n">
        <f aca="false">F778+G778</f>
        <v>0</v>
      </c>
      <c r="I778" s="1" t="n">
        <v>0.0001</v>
      </c>
      <c r="J778" s="1" t="n">
        <v>1</v>
      </c>
      <c r="K778" s="3" t="n">
        <f aca="false">(100*(G778+F778-(ABS(G778-F778))))/(G778+F778+1)</f>
        <v>0</v>
      </c>
      <c r="L778" s="3" t="n">
        <v>857.500912702631</v>
      </c>
      <c r="M778" s="3" t="n">
        <v>291.964900477573</v>
      </c>
      <c r="N778" s="3" t="n">
        <v>4504.37289101657</v>
      </c>
      <c r="O778" s="3" t="n">
        <v>256.805752053396</v>
      </c>
      <c r="P778" s="3" t="n">
        <f aca="false">L778/M778</f>
        <v>2.937</v>
      </c>
      <c r="Q778" s="1" t="n">
        <v>17.54</v>
      </c>
      <c r="R778" s="3" t="n">
        <v>1586</v>
      </c>
      <c r="S778" s="1" t="n">
        <v>0</v>
      </c>
      <c r="T778" s="1" t="n">
        <v>0</v>
      </c>
      <c r="U778" s="1" t="n">
        <v>0</v>
      </c>
      <c r="V778" s="1" t="n">
        <v>1</v>
      </c>
      <c r="W778" s="1" t="n">
        <v>0</v>
      </c>
      <c r="X778" s="1" t="n">
        <v>1</v>
      </c>
      <c r="Y778" s="1" t="n">
        <v>0</v>
      </c>
      <c r="Z778" s="1" t="n">
        <v>1</v>
      </c>
      <c r="AA778" s="1" t="n">
        <v>0</v>
      </c>
      <c r="AB778" s="1" t="n">
        <v>1</v>
      </c>
      <c r="AC778" s="1" t="n">
        <v>0</v>
      </c>
      <c r="AD778" s="1" t="n">
        <v>0</v>
      </c>
      <c r="AE778" s="1" t="n">
        <v>0</v>
      </c>
      <c r="AF778" s="1" t="n">
        <v>1</v>
      </c>
      <c r="AG778" s="1" t="n">
        <v>0</v>
      </c>
      <c r="AH778" s="1" t="n">
        <v>1</v>
      </c>
      <c r="AI778" s="1" t="n">
        <v>0</v>
      </c>
      <c r="AJ778" s="1" t="n">
        <v>0</v>
      </c>
      <c r="AK778" s="1" t="n">
        <v>0</v>
      </c>
      <c r="AL778" s="1" t="n">
        <v>1</v>
      </c>
      <c r="AM778" s="1" t="n">
        <v>0</v>
      </c>
      <c r="AN778" s="1" t="n">
        <v>1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1</v>
      </c>
      <c r="BL778" s="1" t="n">
        <v>0</v>
      </c>
      <c r="BM778" s="1" t="n">
        <v>0</v>
      </c>
      <c r="BN778" s="1" t="n">
        <v>0</v>
      </c>
      <c r="BO778" s="1" t="n">
        <v>1</v>
      </c>
      <c r="BP778" s="1" t="n">
        <v>0</v>
      </c>
      <c r="BQ778" s="1" t="n">
        <v>0</v>
      </c>
      <c r="BR778" s="1" t="n">
        <v>0</v>
      </c>
    </row>
    <row r="779" customFormat="false" ht="12.75" hidden="false" customHeight="false" outlineLevel="0" collapsed="false">
      <c r="A779" s="2" t="s">
        <v>846</v>
      </c>
      <c r="B779" s="2" t="n">
        <v>1</v>
      </c>
      <c r="C779" s="2" t="n">
        <v>0</v>
      </c>
      <c r="D779" s="2" t="n">
        <v>0</v>
      </c>
      <c r="E779" s="2" t="n">
        <v>0</v>
      </c>
      <c r="F779" s="5" t="n">
        <v>1</v>
      </c>
      <c r="G779" s="5" t="n">
        <v>0</v>
      </c>
      <c r="H779" s="1" t="n">
        <f aca="false">F779+G779</f>
        <v>1</v>
      </c>
      <c r="I779" s="1" t="n">
        <v>1</v>
      </c>
      <c r="J779" s="1" t="n">
        <v>0</v>
      </c>
      <c r="K779" s="3" t="n">
        <f aca="false">(100*(G779+F779-(ABS(G779-F779))))/(G779+F779+1)</f>
        <v>0</v>
      </c>
      <c r="L779" s="3" t="n">
        <v>857.500912702631</v>
      </c>
      <c r="M779" s="3" t="n">
        <v>291.964900477573</v>
      </c>
      <c r="N779" s="3" t="n">
        <v>8019.5993681242</v>
      </c>
      <c r="O779" s="3" t="n">
        <v>345.523454033787</v>
      </c>
      <c r="P779" s="3" t="n">
        <f aca="false">L779/M779</f>
        <v>2.937</v>
      </c>
      <c r="Q779" s="1" t="n">
        <v>23.21</v>
      </c>
      <c r="R779" s="1" t="n">
        <v>906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1</v>
      </c>
      <c r="Y779" s="1" t="n">
        <v>0</v>
      </c>
      <c r="Z779" s="1" t="n">
        <v>1</v>
      </c>
      <c r="AA779" s="1" t="n">
        <v>0</v>
      </c>
      <c r="AB779" s="1" t="n">
        <v>1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1</v>
      </c>
      <c r="AI779" s="1" t="n">
        <v>0</v>
      </c>
      <c r="AJ779" s="1" t="n">
        <v>0</v>
      </c>
      <c r="AK779" s="1" t="n">
        <v>1</v>
      </c>
      <c r="AL779" s="1" t="n">
        <v>0</v>
      </c>
      <c r="AM779" s="1" t="n">
        <v>1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1</v>
      </c>
      <c r="BM779" s="1" t="n">
        <v>0</v>
      </c>
      <c r="BN779" s="1" t="n">
        <v>0</v>
      </c>
      <c r="BO779" s="1" t="n">
        <v>1</v>
      </c>
      <c r="BP779" s="1" t="n">
        <v>0</v>
      </c>
      <c r="BQ779" s="1" t="n">
        <v>0</v>
      </c>
      <c r="BR779" s="1" t="n">
        <v>0</v>
      </c>
    </row>
    <row r="780" customFormat="false" ht="12.75" hidden="false" customHeight="false" outlineLevel="0" collapsed="false">
      <c r="A780" s="2" t="s">
        <v>847</v>
      </c>
      <c r="B780" s="2" t="n">
        <v>1</v>
      </c>
      <c r="C780" s="2" t="n">
        <v>0</v>
      </c>
      <c r="D780" s="2" t="n">
        <v>0</v>
      </c>
      <c r="E780" s="2" t="n">
        <v>0</v>
      </c>
      <c r="F780" s="5" t="n">
        <v>0</v>
      </c>
      <c r="G780" s="5" t="n">
        <v>0</v>
      </c>
      <c r="H780" s="1" t="n">
        <f aca="false">F780+G780</f>
        <v>0</v>
      </c>
      <c r="I780" s="1" t="n">
        <v>0.0001</v>
      </c>
      <c r="J780" s="1" t="n">
        <v>1</v>
      </c>
      <c r="K780" s="3" t="n">
        <f aca="false">(100*(G780+F780-(ABS(G780-F780))))/(G780+F780+1)</f>
        <v>0</v>
      </c>
      <c r="L780" s="3" t="n">
        <v>857.500912702631</v>
      </c>
      <c r="M780" s="3" t="n">
        <v>291.964900477573</v>
      </c>
      <c r="N780" s="3" t="n">
        <v>2862.56181268514</v>
      </c>
      <c r="O780" s="3" t="n">
        <v>202.358391961342</v>
      </c>
      <c r="P780" s="3" t="n">
        <f aca="false">L780/M780</f>
        <v>2.937</v>
      </c>
      <c r="Q780" s="1" t="n">
        <v>14.146</v>
      </c>
      <c r="R780" s="3" t="n">
        <v>1841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1</v>
      </c>
      <c r="Y780" s="1" t="n">
        <v>0</v>
      </c>
      <c r="Z780" s="1" t="n">
        <v>1</v>
      </c>
      <c r="AA780" s="1" t="n">
        <v>0</v>
      </c>
      <c r="AB780" s="1" t="n">
        <v>1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1</v>
      </c>
      <c r="AI780" s="1" t="n">
        <v>0</v>
      </c>
      <c r="AJ780" s="1" t="n">
        <v>0</v>
      </c>
      <c r="AK780" s="1" t="n">
        <v>0</v>
      </c>
      <c r="AL780" s="1" t="n">
        <v>1</v>
      </c>
      <c r="AM780" s="1" t="n">
        <v>0</v>
      </c>
      <c r="AN780" s="1" t="n">
        <v>1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1</v>
      </c>
      <c r="BN780" s="1" t="n">
        <v>0</v>
      </c>
      <c r="BO780" s="1" t="n">
        <v>1</v>
      </c>
      <c r="BP780" s="1" t="n">
        <v>0</v>
      </c>
      <c r="BQ780" s="1" t="n">
        <v>0</v>
      </c>
      <c r="BR780" s="1" t="n">
        <v>0</v>
      </c>
    </row>
    <row r="781" customFormat="false" ht="12.75" hidden="false" customHeight="false" outlineLevel="0" collapsed="false">
      <c r="A781" s="2" t="s">
        <v>848</v>
      </c>
      <c r="B781" s="2" t="n">
        <v>1</v>
      </c>
      <c r="C781" s="2" t="n">
        <v>0</v>
      </c>
      <c r="D781" s="2" t="n">
        <v>0</v>
      </c>
      <c r="E781" s="2" t="n">
        <v>0</v>
      </c>
      <c r="F781" s="5" t="n">
        <v>0</v>
      </c>
      <c r="G781" s="5" t="n">
        <v>0</v>
      </c>
      <c r="H781" s="1" t="n">
        <f aca="false">F781+G781</f>
        <v>0</v>
      </c>
      <c r="I781" s="1" t="n">
        <v>0.0001</v>
      </c>
      <c r="J781" s="1" t="n">
        <v>1</v>
      </c>
      <c r="K781" s="3" t="n">
        <f aca="false">(100*(G781+F781-(ABS(G781-F781))))/(G781+F781+1)</f>
        <v>0</v>
      </c>
      <c r="L781" s="3" t="n">
        <v>857.500912702631</v>
      </c>
      <c r="M781" s="3" t="n">
        <v>291.964900477573</v>
      </c>
      <c r="N781" s="3" t="n">
        <v>3069.71753650145</v>
      </c>
      <c r="O781" s="3" t="n">
        <v>226.046947993186</v>
      </c>
      <c r="P781" s="3" t="n">
        <f aca="false">L781/M781</f>
        <v>2.937</v>
      </c>
      <c r="Q781" s="1" t="n">
        <v>13.5799999237061</v>
      </c>
      <c r="R781" s="1" t="n">
        <v>1343</v>
      </c>
      <c r="S781" s="1" t="n">
        <v>0</v>
      </c>
      <c r="T781" s="1" t="n">
        <v>0</v>
      </c>
      <c r="U781" s="1" t="n">
        <v>0</v>
      </c>
      <c r="V781" s="1" t="n">
        <v>1</v>
      </c>
      <c r="W781" s="1" t="n">
        <v>0</v>
      </c>
      <c r="X781" s="1" t="n">
        <v>1</v>
      </c>
      <c r="Y781" s="1" t="n">
        <v>0</v>
      </c>
      <c r="Z781" s="1" t="n">
        <v>1</v>
      </c>
      <c r="AA781" s="1" t="n">
        <v>0</v>
      </c>
      <c r="AB781" s="1" t="n">
        <v>1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1</v>
      </c>
      <c r="AI781" s="1" t="n">
        <v>0</v>
      </c>
      <c r="AJ781" s="1" t="n">
        <v>0</v>
      </c>
      <c r="AK781" s="1" t="n">
        <v>0</v>
      </c>
      <c r="AL781" s="1" t="n">
        <v>1</v>
      </c>
      <c r="AM781" s="1" t="n">
        <v>0</v>
      </c>
      <c r="AN781" s="1" t="n">
        <v>1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1</v>
      </c>
      <c r="BO781" s="1" t="n">
        <v>1</v>
      </c>
      <c r="BP781" s="1" t="n">
        <v>0</v>
      </c>
      <c r="BQ781" s="1" t="n">
        <v>0</v>
      </c>
      <c r="BR781" s="1" t="n">
        <v>0</v>
      </c>
    </row>
    <row r="782" customFormat="false" ht="12.75" hidden="false" customHeight="false" outlineLevel="0" collapsed="false">
      <c r="A782" s="2" t="s">
        <v>849</v>
      </c>
      <c r="B782" s="2" t="n">
        <v>1</v>
      </c>
      <c r="C782" s="2" t="n">
        <v>0</v>
      </c>
      <c r="D782" s="2" t="n">
        <v>0</v>
      </c>
      <c r="E782" s="2" t="n">
        <v>0</v>
      </c>
      <c r="F782" s="5" t="n">
        <v>385</v>
      </c>
      <c r="G782" s="5" t="n">
        <v>362</v>
      </c>
      <c r="H782" s="1" t="n">
        <f aca="false">F782+G782</f>
        <v>747</v>
      </c>
      <c r="I782" s="1" t="n">
        <v>747</v>
      </c>
      <c r="J782" s="1" t="n">
        <v>0</v>
      </c>
      <c r="K782" s="3" t="n">
        <f aca="false">(100*(G782+F782-(ABS(G782-F782))))/(G782+F782+1)</f>
        <v>96.7914438502674</v>
      </c>
      <c r="L782" s="3" t="n">
        <v>857.500912702631</v>
      </c>
      <c r="M782" s="3" t="n">
        <v>291.964900477573</v>
      </c>
      <c r="N782" s="3" t="n">
        <v>23761.0541814645</v>
      </c>
      <c r="O782" s="3" t="n">
        <v>520.254285361587</v>
      </c>
      <c r="P782" s="3" t="n">
        <f aca="false">L782/M782</f>
        <v>2.937</v>
      </c>
      <c r="Q782" s="1" t="n">
        <v>45.6720008850098</v>
      </c>
      <c r="R782" s="1" t="n">
        <v>291</v>
      </c>
      <c r="S782" s="1" t="n">
        <v>1</v>
      </c>
      <c r="T782" s="1" t="n">
        <v>0</v>
      </c>
      <c r="U782" s="1" t="n">
        <v>1</v>
      </c>
      <c r="V782" s="1" t="n">
        <v>0</v>
      </c>
      <c r="W782" s="1" t="n">
        <v>1</v>
      </c>
      <c r="X782" s="1" t="n">
        <v>0</v>
      </c>
      <c r="Y782" s="1" t="n">
        <v>1</v>
      </c>
      <c r="Z782" s="1" t="n">
        <v>0</v>
      </c>
      <c r="AA782" s="1" t="n">
        <v>1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1</v>
      </c>
      <c r="AL782" s="1" t="n">
        <v>0</v>
      </c>
      <c r="AM782" s="1" t="n">
        <v>0</v>
      </c>
      <c r="AN782" s="1" t="n">
        <v>1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1</v>
      </c>
      <c r="BP782" s="1" t="n">
        <v>1</v>
      </c>
      <c r="BQ782" s="1" t="n">
        <v>0</v>
      </c>
      <c r="BR782" s="1" t="n">
        <v>0</v>
      </c>
    </row>
    <row r="783" customFormat="false" ht="12.75" hidden="false" customHeight="false" outlineLevel="0" collapsed="false">
      <c r="A783" s="2" t="s">
        <v>850</v>
      </c>
      <c r="B783" s="2" t="n">
        <v>1</v>
      </c>
      <c r="C783" s="2" t="n">
        <v>0</v>
      </c>
      <c r="D783" s="2" t="n">
        <v>0</v>
      </c>
      <c r="E783" s="2" t="n">
        <v>0</v>
      </c>
      <c r="F783" s="5" t="n">
        <v>2</v>
      </c>
      <c r="G783" s="5" t="n">
        <v>0</v>
      </c>
      <c r="H783" s="1" t="n">
        <f aca="false">F783+G783</f>
        <v>2</v>
      </c>
      <c r="I783" s="1" t="n">
        <v>2</v>
      </c>
      <c r="J783" s="1" t="n">
        <v>0</v>
      </c>
      <c r="K783" s="3" t="n">
        <f aca="false">(100*(G783+F783-(ABS(G783-F783))))/(G783+F783+1)</f>
        <v>0</v>
      </c>
      <c r="L783" s="3" t="n">
        <v>857.500912702631</v>
      </c>
      <c r="M783" s="3" t="n">
        <v>291.964900477573</v>
      </c>
      <c r="N783" s="3" t="n">
        <v>3499.61834715648</v>
      </c>
      <c r="O783" s="3" t="n">
        <v>547.328482628399</v>
      </c>
      <c r="P783" s="3" t="n">
        <f aca="false">L783/M783</f>
        <v>2.937</v>
      </c>
      <c r="Q783" s="1" t="n">
        <v>6.39400005340576</v>
      </c>
      <c r="R783" s="1" t="n">
        <v>10708</v>
      </c>
      <c r="S783" s="1" t="n">
        <v>0</v>
      </c>
      <c r="T783" s="1" t="n">
        <v>0</v>
      </c>
      <c r="U783" s="1" t="n">
        <v>1</v>
      </c>
      <c r="V783" s="1" t="n">
        <v>0</v>
      </c>
      <c r="W783" s="1" t="n">
        <v>1</v>
      </c>
      <c r="X783" s="1" t="n">
        <v>0</v>
      </c>
      <c r="Y783" s="1" t="n">
        <v>1</v>
      </c>
      <c r="Z783" s="1" t="n">
        <v>0</v>
      </c>
      <c r="AA783" s="1" t="n">
        <v>1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1</v>
      </c>
      <c r="AM783" s="1" t="n">
        <v>0</v>
      </c>
      <c r="AN783" s="1" t="n">
        <v>1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1</v>
      </c>
      <c r="BP783" s="1" t="n">
        <v>0</v>
      </c>
      <c r="BQ783" s="1" t="n">
        <v>1</v>
      </c>
      <c r="BR783" s="1" t="n">
        <v>0</v>
      </c>
    </row>
    <row r="784" customFormat="false" ht="12.75" hidden="false" customHeight="false" outlineLevel="0" collapsed="false">
      <c r="A784" s="2" t="s">
        <v>851</v>
      </c>
      <c r="B784" s="2" t="n">
        <v>1</v>
      </c>
      <c r="C784" s="2" t="n">
        <v>0</v>
      </c>
      <c r="D784" s="2" t="n">
        <v>0</v>
      </c>
      <c r="E784" s="2" t="n">
        <v>0</v>
      </c>
      <c r="F784" s="5" t="n">
        <v>0</v>
      </c>
      <c r="G784" s="5" t="n">
        <v>1</v>
      </c>
      <c r="H784" s="1" t="n">
        <f aca="false">F784+G784</f>
        <v>1</v>
      </c>
      <c r="I784" s="1" t="n">
        <v>1</v>
      </c>
      <c r="J784" s="1" t="n">
        <v>0</v>
      </c>
      <c r="K784" s="3" t="n">
        <f aca="false">(100*(G784+F784-(ABS(G784-F784))))/(G784+F784+1)</f>
        <v>0</v>
      </c>
      <c r="L784" s="3" t="n">
        <v>857.500912702631</v>
      </c>
      <c r="M784" s="3" t="n">
        <v>291.964900477573</v>
      </c>
      <c r="N784" s="3" t="n">
        <v>590.324122019166</v>
      </c>
      <c r="O784" s="3" t="n">
        <v>400.763137912353</v>
      </c>
      <c r="P784" s="3" t="n">
        <f aca="false">L784/M784</f>
        <v>2.937</v>
      </c>
      <c r="Q784" s="1" t="n">
        <v>1.47300004959106</v>
      </c>
      <c r="R784" s="1" t="n">
        <v>11587</v>
      </c>
      <c r="S784" s="1" t="n">
        <v>0</v>
      </c>
      <c r="T784" s="1" t="n">
        <v>0</v>
      </c>
      <c r="U784" s="1" t="n">
        <v>1</v>
      </c>
      <c r="V784" s="1" t="n">
        <v>0</v>
      </c>
      <c r="W784" s="1" t="n">
        <v>1</v>
      </c>
      <c r="X784" s="1" t="n">
        <v>0</v>
      </c>
      <c r="Y784" s="1" t="n">
        <v>1</v>
      </c>
      <c r="Z784" s="1" t="n">
        <v>0</v>
      </c>
      <c r="AA784" s="1" t="n">
        <v>1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1</v>
      </c>
      <c r="AM784" s="1" t="n">
        <v>0</v>
      </c>
      <c r="AN784" s="1" t="n">
        <v>1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1</v>
      </c>
      <c r="BP784" s="1" t="n">
        <v>0</v>
      </c>
      <c r="BQ784" s="1" t="n">
        <v>0</v>
      </c>
      <c r="BR784" s="1" t="n">
        <v>1</v>
      </c>
    </row>
    <row r="785" customFormat="false" ht="12.75" hidden="false" customHeight="false" outlineLevel="0" collapsed="false">
      <c r="A785" s="4" t="s">
        <v>852</v>
      </c>
      <c r="B785" s="4" t="n">
        <v>1</v>
      </c>
      <c r="C785" s="4" t="n">
        <v>0</v>
      </c>
      <c r="D785" s="4" t="n">
        <v>0</v>
      </c>
      <c r="E785" s="4" t="n">
        <v>0</v>
      </c>
      <c r="F785" s="5" t="n">
        <v>148</v>
      </c>
      <c r="G785" s="5" t="n">
        <v>22</v>
      </c>
      <c r="H785" s="1" t="n">
        <f aca="false">F785+G785</f>
        <v>170</v>
      </c>
      <c r="I785" s="1" t="n">
        <v>170</v>
      </c>
      <c r="J785" s="1" t="n">
        <v>0</v>
      </c>
      <c r="K785" s="3" t="n">
        <f aca="false">(100*(G785+F785-(ABS(G785-F785))))/(G785+F785+1)</f>
        <v>25.7309941520468</v>
      </c>
      <c r="L785" s="3" t="n">
        <v>23761.0541814645</v>
      </c>
      <c r="M785" s="3" t="n">
        <v>520.254285361587</v>
      </c>
      <c r="N785" s="3" t="n">
        <v>23890.6951889044</v>
      </c>
      <c r="O785" s="3" t="n">
        <v>158.216524429831</v>
      </c>
      <c r="P785" s="3" t="n">
        <f aca="false">L785/M785</f>
        <v>45.6720008850098</v>
      </c>
      <c r="Q785" s="1" t="n">
        <v>151</v>
      </c>
      <c r="R785" s="1" t="n">
        <v>1559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1</v>
      </c>
      <c r="Y785" s="1" t="n">
        <v>0</v>
      </c>
      <c r="Z785" s="1" t="n">
        <v>1</v>
      </c>
      <c r="AA785" s="1" t="n">
        <v>0</v>
      </c>
      <c r="AB785" s="1" t="n">
        <v>1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1</v>
      </c>
      <c r="AM785" s="1" t="n">
        <v>0</v>
      </c>
      <c r="AN785" s="1" t="n">
        <v>0</v>
      </c>
      <c r="AO785" s="1" t="n">
        <v>1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1</v>
      </c>
      <c r="BQ785" s="1" t="n">
        <v>0</v>
      </c>
      <c r="BR785" s="1" t="n">
        <v>0</v>
      </c>
    </row>
    <row r="786" customFormat="false" ht="12.75" hidden="false" customHeight="false" outlineLevel="0" collapsed="false">
      <c r="A786" s="2" t="s">
        <v>853</v>
      </c>
      <c r="B786" s="2" t="n">
        <v>1</v>
      </c>
      <c r="C786" s="2" t="n">
        <v>0</v>
      </c>
      <c r="D786" s="2" t="n">
        <v>0</v>
      </c>
      <c r="E786" s="2" t="n">
        <v>0</v>
      </c>
      <c r="F786" s="5" t="n">
        <v>447</v>
      </c>
      <c r="G786" s="5" t="n">
        <v>284</v>
      </c>
      <c r="H786" s="1" t="n">
        <f aca="false">F786+G786</f>
        <v>731</v>
      </c>
      <c r="I786" s="1" t="n">
        <v>731</v>
      </c>
      <c r="J786" s="1" t="n">
        <v>0</v>
      </c>
      <c r="K786" s="3" t="n">
        <f aca="false">(100*(G786+F786-(ABS(G786-F786))))/(G786+F786+1)</f>
        <v>77.5956284153006</v>
      </c>
      <c r="L786" s="3" t="n">
        <v>23761.0541814645</v>
      </c>
      <c r="M786" s="3" t="n">
        <v>520.254285361587</v>
      </c>
      <c r="N786" s="3" t="n">
        <v>6736.17025963877</v>
      </c>
      <c r="O786" s="3" t="n">
        <v>671.669166420869</v>
      </c>
      <c r="P786" s="3" t="n">
        <f aca="false">L786/M786</f>
        <v>45.6720008850098</v>
      </c>
      <c r="Q786" s="1" t="n">
        <v>10.0290002822876</v>
      </c>
      <c r="R786" s="1" t="n">
        <v>3341</v>
      </c>
      <c r="S786" s="1" t="n">
        <v>0</v>
      </c>
      <c r="T786" s="1" t="n">
        <v>0</v>
      </c>
      <c r="U786" s="1" t="n">
        <v>1</v>
      </c>
      <c r="V786" s="1" t="n">
        <v>0</v>
      </c>
      <c r="W786" s="1" t="n">
        <v>0</v>
      </c>
      <c r="X786" s="1" t="n">
        <v>1</v>
      </c>
      <c r="Y786" s="1" t="n">
        <v>1</v>
      </c>
      <c r="Z786" s="1" t="n">
        <v>0</v>
      </c>
      <c r="AA786" s="1" t="n">
        <v>0</v>
      </c>
      <c r="AB786" s="1" t="n">
        <v>1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1</v>
      </c>
      <c r="AM786" s="1" t="n">
        <v>0</v>
      </c>
      <c r="AN786" s="1" t="n">
        <v>0</v>
      </c>
      <c r="AO786" s="1" t="n">
        <v>0</v>
      </c>
      <c r="AP786" s="1" t="n">
        <v>1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1</v>
      </c>
      <c r="BQ786" s="1" t="n">
        <v>0</v>
      </c>
      <c r="BR786" s="1" t="n">
        <v>0</v>
      </c>
    </row>
    <row r="787" customFormat="false" ht="12.75" hidden="false" customHeight="false" outlineLevel="0" collapsed="false">
      <c r="A787" s="2" t="s">
        <v>854</v>
      </c>
      <c r="B787" s="2" t="n">
        <v>1</v>
      </c>
      <c r="C787" s="2" t="n">
        <v>0</v>
      </c>
      <c r="D787" s="2" t="n">
        <v>0</v>
      </c>
      <c r="E787" s="2" t="n">
        <v>0</v>
      </c>
      <c r="F787" s="5" t="n">
        <v>1467</v>
      </c>
      <c r="G787" s="5" t="n">
        <v>386</v>
      </c>
      <c r="H787" s="1" t="n">
        <f aca="false">F787+G787</f>
        <v>1853</v>
      </c>
      <c r="I787" s="1" t="n">
        <v>1853</v>
      </c>
      <c r="J787" s="1" t="n">
        <v>0</v>
      </c>
      <c r="K787" s="3" t="n">
        <f aca="false">(100*(G787+F787-(ABS(G787-F787))))/(G787+F787+1)</f>
        <v>41.6396979503776</v>
      </c>
      <c r="L787" s="3" t="n">
        <v>23761.0541814645</v>
      </c>
      <c r="M787" s="3" t="n">
        <v>520.254285361587</v>
      </c>
      <c r="N787" s="3" t="n">
        <v>84718.7772656186</v>
      </c>
      <c r="O787" s="3" t="n">
        <v>695.727059682648</v>
      </c>
      <c r="P787" s="3" t="n">
        <f aca="false">L787/M787</f>
        <v>45.6720008850098</v>
      </c>
      <c r="Q787" s="1" t="n">
        <v>121.770133972168</v>
      </c>
      <c r="R787" s="7" t="n">
        <v>3674</v>
      </c>
      <c r="S787" s="1" t="n">
        <v>0</v>
      </c>
      <c r="T787" s="1" t="n">
        <v>0</v>
      </c>
      <c r="U787" s="1" t="n">
        <v>1</v>
      </c>
      <c r="V787" s="1" t="n">
        <v>0</v>
      </c>
      <c r="W787" s="1" t="n">
        <v>0</v>
      </c>
      <c r="X787" s="1" t="n">
        <v>1</v>
      </c>
      <c r="Y787" s="1" t="n">
        <v>0</v>
      </c>
      <c r="Z787" s="1" t="n">
        <v>1</v>
      </c>
      <c r="AA787" s="1" t="n">
        <v>0</v>
      </c>
      <c r="AB787" s="1" t="n">
        <v>1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1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1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1</v>
      </c>
      <c r="BQ787" s="1" t="n">
        <v>0</v>
      </c>
      <c r="BR787" s="1" t="n">
        <v>0</v>
      </c>
    </row>
    <row r="788" customFormat="false" ht="12.75" hidden="false" customHeight="false" outlineLevel="0" collapsed="false">
      <c r="A788" s="2" t="s">
        <v>855</v>
      </c>
      <c r="B788" s="2" t="n">
        <v>1</v>
      </c>
      <c r="C788" s="2" t="n">
        <v>0</v>
      </c>
      <c r="D788" s="2" t="n">
        <v>0</v>
      </c>
      <c r="E788" s="2" t="n">
        <v>0</v>
      </c>
      <c r="F788" s="5" t="n">
        <v>610</v>
      </c>
      <c r="G788" s="5" t="n">
        <v>257</v>
      </c>
      <c r="H788" s="1" t="n">
        <f aca="false">F788+G788</f>
        <v>867</v>
      </c>
      <c r="I788" s="1" t="n">
        <v>867</v>
      </c>
      <c r="J788" s="1" t="n">
        <v>0</v>
      </c>
      <c r="K788" s="3" t="n">
        <f aca="false">(100*(G788+F788-(ABS(G788-F788))))/(G788+F788+1)</f>
        <v>59.2165898617512</v>
      </c>
      <c r="L788" s="3" t="n">
        <v>23761.0541814645</v>
      </c>
      <c r="M788" s="3" t="n">
        <v>520.254285361587</v>
      </c>
      <c r="N788" s="3" t="n">
        <v>4541.04354947828</v>
      </c>
      <c r="O788" s="3" t="n">
        <v>391.739436635462</v>
      </c>
      <c r="P788" s="3" t="n">
        <f aca="false">L788/M788</f>
        <v>45.6720008850098</v>
      </c>
      <c r="Q788" s="1" t="n">
        <v>11.592</v>
      </c>
      <c r="R788" s="1" t="n">
        <v>6886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1</v>
      </c>
      <c r="Y788" s="1" t="n">
        <v>0</v>
      </c>
      <c r="Z788" s="1" t="n">
        <v>1</v>
      </c>
      <c r="AA788" s="1" t="n">
        <v>0</v>
      </c>
      <c r="AB788" s="1" t="n">
        <v>1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1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1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1</v>
      </c>
      <c r="BQ788" s="1" t="n">
        <v>0</v>
      </c>
      <c r="BR788" s="1" t="n">
        <v>0</v>
      </c>
    </row>
    <row r="789" customFormat="false" ht="12.75" hidden="false" customHeight="false" outlineLevel="0" collapsed="false">
      <c r="A789" s="2" t="s">
        <v>856</v>
      </c>
      <c r="B789" s="2" t="n">
        <v>1</v>
      </c>
      <c r="C789" s="2" t="n">
        <v>0</v>
      </c>
      <c r="D789" s="2" t="n">
        <v>0</v>
      </c>
      <c r="E789" s="2" t="n">
        <v>0</v>
      </c>
      <c r="F789" s="5" t="n">
        <v>57</v>
      </c>
      <c r="G789" s="5" t="n">
        <v>117</v>
      </c>
      <c r="H789" s="1" t="n">
        <f aca="false">F789+G789</f>
        <v>174</v>
      </c>
      <c r="I789" s="1" t="n">
        <v>174</v>
      </c>
      <c r="J789" s="1" t="n">
        <v>0</v>
      </c>
      <c r="K789" s="3" t="n">
        <f aca="false">(100*(G789+F789-(ABS(G789-F789))))/(G789+F789+1)</f>
        <v>65.1428571428571</v>
      </c>
      <c r="L789" s="3" t="n">
        <v>23761.0541814645</v>
      </c>
      <c r="M789" s="3" t="n">
        <v>520.254285361587</v>
      </c>
      <c r="N789" s="3" t="n">
        <v>13831.6731196454</v>
      </c>
      <c r="O789" s="3" t="n">
        <v>217.955486356115</v>
      </c>
      <c r="P789" s="3" t="n">
        <f aca="false">L789/M789</f>
        <v>45.6720008850098</v>
      </c>
      <c r="Q789" s="1" t="n">
        <v>63.461</v>
      </c>
      <c r="R789" s="1" t="n">
        <v>5956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1</v>
      </c>
      <c r="Y789" s="1" t="n">
        <v>0</v>
      </c>
      <c r="Z789" s="1" t="n">
        <v>1</v>
      </c>
      <c r="AA789" s="1" t="n">
        <v>0</v>
      </c>
      <c r="AB789" s="1" t="n">
        <v>1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1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1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1</v>
      </c>
      <c r="BQ789" s="1" t="n">
        <v>0</v>
      </c>
      <c r="BR789" s="1" t="n">
        <v>0</v>
      </c>
    </row>
    <row r="790" customFormat="false" ht="12.75" hidden="false" customHeight="false" outlineLevel="0" collapsed="false">
      <c r="A790" s="2" t="s">
        <v>857</v>
      </c>
      <c r="B790" s="2" t="n">
        <v>1</v>
      </c>
      <c r="C790" s="2" t="n">
        <v>0</v>
      </c>
      <c r="D790" s="2" t="n">
        <v>0</v>
      </c>
      <c r="E790" s="2" t="n">
        <v>0</v>
      </c>
      <c r="F790" s="5" t="n">
        <v>18</v>
      </c>
      <c r="G790" s="5" t="n">
        <v>22</v>
      </c>
      <c r="H790" s="1" t="n">
        <f aca="false">F790+G790</f>
        <v>40</v>
      </c>
      <c r="I790" s="1" t="n">
        <v>40</v>
      </c>
      <c r="J790" s="1" t="n">
        <v>0</v>
      </c>
      <c r="K790" s="3" t="n">
        <f aca="false">(100*(G790+F790-(ABS(G790-F790))))/(G790+F790+1)</f>
        <v>87.8048780487805</v>
      </c>
      <c r="L790" s="3" t="n">
        <v>23761.0541814645</v>
      </c>
      <c r="M790" s="3" t="n">
        <v>520.254285361587</v>
      </c>
      <c r="N790" s="3" t="n">
        <v>2599.1869731694</v>
      </c>
      <c r="O790" s="3" t="n">
        <v>390.034197132748</v>
      </c>
      <c r="P790" s="3" t="n">
        <f aca="false">L790/M790</f>
        <v>45.6720008850098</v>
      </c>
      <c r="Q790" s="1" t="n">
        <v>6.66399765014648</v>
      </c>
      <c r="R790" s="1" t="n">
        <v>769</v>
      </c>
      <c r="S790" s="1" t="n">
        <v>0</v>
      </c>
      <c r="T790" s="1" t="n">
        <v>0</v>
      </c>
      <c r="U790" s="1" t="n">
        <v>0</v>
      </c>
      <c r="V790" s="1" t="n">
        <v>1</v>
      </c>
      <c r="W790" s="1" t="n">
        <v>0</v>
      </c>
      <c r="X790" s="1" t="n">
        <v>1</v>
      </c>
      <c r="Y790" s="1" t="n">
        <v>0</v>
      </c>
      <c r="Z790" s="1" t="n">
        <v>1</v>
      </c>
      <c r="AA790" s="1" t="n">
        <v>0</v>
      </c>
      <c r="AB790" s="1" t="n">
        <v>1</v>
      </c>
      <c r="AC790" s="1" t="n">
        <v>0</v>
      </c>
      <c r="AD790" s="1" t="n">
        <v>0</v>
      </c>
      <c r="AE790" s="1" t="n">
        <v>0</v>
      </c>
      <c r="AF790" s="1" t="n">
        <v>1</v>
      </c>
      <c r="AG790" s="1" t="n">
        <v>0</v>
      </c>
      <c r="AH790" s="1" t="n">
        <v>1</v>
      </c>
      <c r="AI790" s="1" t="n">
        <v>0</v>
      </c>
      <c r="AJ790" s="1" t="n">
        <v>0</v>
      </c>
      <c r="AK790" s="1" t="n">
        <v>1</v>
      </c>
      <c r="AL790" s="1" t="n">
        <v>0</v>
      </c>
      <c r="AM790" s="1" t="n">
        <v>0</v>
      </c>
      <c r="AN790" s="1" t="n">
        <v>1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1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1</v>
      </c>
      <c r="BQ790" s="1" t="n">
        <v>0</v>
      </c>
      <c r="BR790" s="1" t="n">
        <v>0</v>
      </c>
    </row>
    <row r="791" customFormat="false" ht="12.75" hidden="false" customHeight="false" outlineLevel="0" collapsed="false">
      <c r="A791" s="2" t="s">
        <v>858</v>
      </c>
      <c r="B791" s="2" t="n">
        <v>1</v>
      </c>
      <c r="C791" s="2" t="n">
        <v>0</v>
      </c>
      <c r="D791" s="2" t="n">
        <v>0</v>
      </c>
      <c r="E791" s="2" t="n">
        <v>0</v>
      </c>
      <c r="F791" s="5" t="n">
        <v>354</v>
      </c>
      <c r="G791" s="5" t="n">
        <v>140</v>
      </c>
      <c r="H791" s="1" t="n">
        <f aca="false">F791+G791</f>
        <v>494</v>
      </c>
      <c r="I791" s="1" t="n">
        <v>494</v>
      </c>
      <c r="J791" s="1" t="n">
        <v>0</v>
      </c>
      <c r="K791" s="3" t="n">
        <f aca="false">(100*(G791+F791-(ABS(G791-F791))))/(G791+F791+1)</f>
        <v>56.5656565656566</v>
      </c>
      <c r="L791" s="3" t="n">
        <v>23761.0541814645</v>
      </c>
      <c r="M791" s="3" t="n">
        <v>520.254285361587</v>
      </c>
      <c r="N791" s="3" t="n">
        <v>3730.6817488403</v>
      </c>
      <c r="O791" s="3" t="n">
        <v>464.477222893305</v>
      </c>
      <c r="P791" s="3" t="n">
        <f aca="false">L791/M791</f>
        <v>45.6720008850098</v>
      </c>
      <c r="Q791" s="1" t="n">
        <v>8.03200149536133</v>
      </c>
      <c r="R791" s="1" t="n">
        <v>199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1</v>
      </c>
      <c r="Y791" s="1" t="n">
        <v>0</v>
      </c>
      <c r="Z791" s="1" t="n">
        <v>1</v>
      </c>
      <c r="AA791" s="1" t="n">
        <v>0</v>
      </c>
      <c r="AB791" s="1" t="n">
        <v>1</v>
      </c>
      <c r="AC791" s="1" t="n">
        <v>0</v>
      </c>
      <c r="AD791" s="1" t="n">
        <v>1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1</v>
      </c>
      <c r="AK791" s="1" t="n">
        <v>1</v>
      </c>
      <c r="AL791" s="1" t="n">
        <v>0</v>
      </c>
      <c r="AM791" s="1" t="n">
        <v>0</v>
      </c>
      <c r="AN791" s="1" t="n">
        <v>1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1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1</v>
      </c>
      <c r="BQ791" s="1" t="n">
        <v>0</v>
      </c>
      <c r="BR791" s="1" t="n">
        <v>0</v>
      </c>
    </row>
    <row r="792" customFormat="false" ht="12.75" hidden="false" customHeight="false" outlineLevel="0" collapsed="false">
      <c r="A792" s="2" t="s">
        <v>859</v>
      </c>
      <c r="B792" s="2" t="n">
        <v>1</v>
      </c>
      <c r="C792" s="2" t="n">
        <v>0</v>
      </c>
      <c r="D792" s="2" t="n">
        <v>0</v>
      </c>
      <c r="E792" s="2" t="n">
        <v>0</v>
      </c>
      <c r="F792" s="5" t="n">
        <v>64</v>
      </c>
      <c r="G792" s="5" t="n">
        <v>18</v>
      </c>
      <c r="H792" s="1" t="n">
        <f aca="false">F792+G792</f>
        <v>82</v>
      </c>
      <c r="I792" s="1" t="n">
        <v>82</v>
      </c>
      <c r="J792" s="1" t="n">
        <v>0</v>
      </c>
      <c r="K792" s="3" t="n">
        <f aca="false">(100*(G792+F792-(ABS(G792-F792))))/(G792+F792+1)</f>
        <v>43.3734939759036</v>
      </c>
      <c r="L792" s="3" t="n">
        <v>23761.0541814645</v>
      </c>
      <c r="M792" s="3" t="n">
        <v>520.254285361587</v>
      </c>
      <c r="N792" s="3" t="n">
        <v>5198.16328931202</v>
      </c>
      <c r="O792" s="3" t="n">
        <v>356.282610645101</v>
      </c>
      <c r="P792" s="3" t="n">
        <f aca="false">L792/M792</f>
        <v>45.6720008850098</v>
      </c>
      <c r="Q792" s="1" t="n">
        <v>14.59</v>
      </c>
      <c r="R792" s="1" t="n">
        <v>644</v>
      </c>
      <c r="S792" s="1" t="n">
        <v>0</v>
      </c>
      <c r="T792" s="1" t="n">
        <v>0</v>
      </c>
      <c r="U792" s="1" t="n">
        <v>0</v>
      </c>
      <c r="V792" s="1" t="n">
        <v>1</v>
      </c>
      <c r="W792" s="1" t="n">
        <v>0</v>
      </c>
      <c r="X792" s="1" t="n">
        <v>1</v>
      </c>
      <c r="Y792" s="1" t="n">
        <v>0</v>
      </c>
      <c r="Z792" s="1" t="n">
        <v>1</v>
      </c>
      <c r="AA792" s="1" t="n">
        <v>0</v>
      </c>
      <c r="AB792" s="1" t="n">
        <v>1</v>
      </c>
      <c r="AC792" s="1" t="n">
        <v>0</v>
      </c>
      <c r="AD792" s="1" t="n">
        <v>0</v>
      </c>
      <c r="AE792" s="1" t="n">
        <v>0</v>
      </c>
      <c r="AF792" s="1" t="n">
        <v>1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1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1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1</v>
      </c>
      <c r="BQ792" s="1" t="n">
        <v>0</v>
      </c>
      <c r="BR792" s="1" t="n">
        <v>0</v>
      </c>
    </row>
    <row r="793" customFormat="false" ht="12.75" hidden="false" customHeight="false" outlineLevel="0" collapsed="false">
      <c r="A793" s="2" t="s">
        <v>860</v>
      </c>
      <c r="B793" s="2" t="n">
        <v>1</v>
      </c>
      <c r="C793" s="2" t="n">
        <v>0</v>
      </c>
      <c r="D793" s="2" t="n">
        <v>0</v>
      </c>
      <c r="E793" s="2" t="n">
        <v>0</v>
      </c>
      <c r="F793" s="5" t="n">
        <v>468</v>
      </c>
      <c r="G793" s="5" t="n">
        <v>207</v>
      </c>
      <c r="H793" s="1" t="n">
        <f aca="false">F793+G793</f>
        <v>675</v>
      </c>
      <c r="I793" s="1" t="n">
        <v>675</v>
      </c>
      <c r="J793" s="1" t="n">
        <v>0</v>
      </c>
      <c r="K793" s="3" t="n">
        <f aca="false">(100*(G793+F793-(ABS(G793-F793))))/(G793+F793+1)</f>
        <v>61.2426035502959</v>
      </c>
      <c r="L793" s="3" t="n">
        <v>23761.0541814645</v>
      </c>
      <c r="M793" s="3" t="n">
        <v>520.254285361587</v>
      </c>
      <c r="N793" s="3" t="n">
        <v>17934.5807063954</v>
      </c>
      <c r="O793" s="3" t="n">
        <v>434.988622496178</v>
      </c>
      <c r="P793" s="3" t="n">
        <f aca="false">L793/M793</f>
        <v>45.6720008850098</v>
      </c>
      <c r="Q793" s="1" t="n">
        <v>41.2299995422363</v>
      </c>
      <c r="R793" s="1" t="n">
        <v>213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1</v>
      </c>
      <c r="Y793" s="1" t="n">
        <v>0</v>
      </c>
      <c r="Z793" s="1" t="n">
        <v>1</v>
      </c>
      <c r="AA793" s="1" t="n">
        <v>0</v>
      </c>
      <c r="AB793" s="1" t="n">
        <v>1</v>
      </c>
      <c r="AC793" s="1" t="n">
        <v>0</v>
      </c>
      <c r="AD793" s="1" t="n">
        <v>1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1</v>
      </c>
      <c r="AK793" s="1" t="n">
        <v>1</v>
      </c>
      <c r="AL793" s="1" t="n">
        <v>0</v>
      </c>
      <c r="AM793" s="1" t="n">
        <v>0</v>
      </c>
      <c r="AN793" s="1" t="n">
        <v>1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1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1</v>
      </c>
      <c r="BQ793" s="1" t="n">
        <v>0</v>
      </c>
      <c r="BR793" s="1" t="n">
        <v>0</v>
      </c>
    </row>
    <row r="794" customFormat="false" ht="12.75" hidden="false" customHeight="false" outlineLevel="0" collapsed="false">
      <c r="A794" s="2" t="s">
        <v>861</v>
      </c>
      <c r="B794" s="2" t="n">
        <v>1</v>
      </c>
      <c r="C794" s="2" t="n">
        <v>0</v>
      </c>
      <c r="D794" s="2" t="n">
        <v>0</v>
      </c>
      <c r="E794" s="2" t="n">
        <v>0</v>
      </c>
      <c r="F794" s="5" t="n">
        <v>506</v>
      </c>
      <c r="G794" s="5" t="n">
        <v>338</v>
      </c>
      <c r="H794" s="1" t="n">
        <f aca="false">F794+G794</f>
        <v>844</v>
      </c>
      <c r="I794" s="1" t="n">
        <v>844</v>
      </c>
      <c r="J794" s="1" t="n">
        <v>0</v>
      </c>
      <c r="K794" s="3" t="n">
        <f aca="false">(100*(G794+F794-(ABS(G794-F794))))/(G794+F794+1)</f>
        <v>80</v>
      </c>
      <c r="L794" s="3" t="n">
        <v>23761.0541814645</v>
      </c>
      <c r="M794" s="3" t="n">
        <v>520.254285361587</v>
      </c>
      <c r="N794" s="3" t="n">
        <v>29409.5584880619</v>
      </c>
      <c r="O794" s="3" t="n">
        <v>459.826112262139</v>
      </c>
      <c r="P794" s="3" t="n">
        <f aca="false">L794/M794</f>
        <v>45.6720008850098</v>
      </c>
      <c r="Q794" s="1" t="n">
        <v>63.958</v>
      </c>
      <c r="R794" s="1" t="n">
        <v>577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1</v>
      </c>
      <c r="Y794" s="1" t="n">
        <v>0</v>
      </c>
      <c r="Z794" s="1" t="n">
        <v>1</v>
      </c>
      <c r="AA794" s="1" t="n">
        <v>0</v>
      </c>
      <c r="AB794" s="1" t="n">
        <v>1</v>
      </c>
      <c r="AC794" s="1" t="n">
        <v>0</v>
      </c>
      <c r="AD794" s="1" t="n">
        <v>0</v>
      </c>
      <c r="AE794" s="1" t="n">
        <v>0</v>
      </c>
      <c r="AF794" s="1" t="n">
        <v>1</v>
      </c>
      <c r="AG794" s="1" t="n">
        <v>0</v>
      </c>
      <c r="AH794" s="1" t="n">
        <v>1</v>
      </c>
      <c r="AI794" s="1" t="n">
        <v>0</v>
      </c>
      <c r="AJ794" s="1" t="n">
        <v>1</v>
      </c>
      <c r="AK794" s="1" t="n">
        <v>1</v>
      </c>
      <c r="AL794" s="1" t="n">
        <v>0</v>
      </c>
      <c r="AM794" s="1" t="n">
        <v>0</v>
      </c>
      <c r="AN794" s="1" t="n">
        <v>1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1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1</v>
      </c>
      <c r="BQ794" s="1" t="n">
        <v>0</v>
      </c>
      <c r="BR794" s="1" t="n">
        <v>0</v>
      </c>
    </row>
    <row r="795" customFormat="false" ht="12.75" hidden="false" customHeight="false" outlineLevel="0" collapsed="false">
      <c r="A795" s="2" t="s">
        <v>862</v>
      </c>
      <c r="B795" s="2" t="n">
        <v>1</v>
      </c>
      <c r="C795" s="2" t="n">
        <v>0</v>
      </c>
      <c r="D795" s="2" t="n">
        <v>0</v>
      </c>
      <c r="E795" s="2" t="n">
        <v>0</v>
      </c>
      <c r="F795" s="5" t="n">
        <v>121</v>
      </c>
      <c r="G795" s="5" t="n">
        <v>119</v>
      </c>
      <c r="H795" s="1" t="n">
        <f aca="false">F795+G795</f>
        <v>240</v>
      </c>
      <c r="I795" s="1" t="n">
        <v>240</v>
      </c>
      <c r="J795" s="1" t="n">
        <v>0</v>
      </c>
      <c r="K795" s="3" t="n">
        <f aca="false">(100*(G795+F795-(ABS(G795-F795))))/(G795+F795+1)</f>
        <v>98.7551867219917</v>
      </c>
      <c r="L795" s="3" t="n">
        <v>23761.0541814645</v>
      </c>
      <c r="M795" s="3" t="n">
        <v>520.254285361587</v>
      </c>
      <c r="N795" s="3" t="n">
        <v>13188.6189024715</v>
      </c>
      <c r="O795" s="3" t="n">
        <v>325.243382259248</v>
      </c>
      <c r="P795" s="3" t="n">
        <f aca="false">L795/M795</f>
        <v>45.6720008850098</v>
      </c>
      <c r="Q795" s="1" t="n">
        <v>40.5499992370606</v>
      </c>
      <c r="R795" s="1" t="n">
        <v>897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1</v>
      </c>
      <c r="Y795" s="1" t="n">
        <v>0</v>
      </c>
      <c r="Z795" s="1" t="n">
        <v>1</v>
      </c>
      <c r="AA795" s="1" t="n">
        <v>0</v>
      </c>
      <c r="AB795" s="1" t="n">
        <v>1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1</v>
      </c>
      <c r="AI795" s="1" t="n">
        <v>0</v>
      </c>
      <c r="AJ795" s="1" t="n">
        <v>1</v>
      </c>
      <c r="AK795" s="1" t="n">
        <v>1</v>
      </c>
      <c r="AL795" s="1" t="n">
        <v>0</v>
      </c>
      <c r="AM795" s="1" t="n">
        <v>0</v>
      </c>
      <c r="AN795" s="1" t="n">
        <v>1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1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1</v>
      </c>
      <c r="BQ795" s="1" t="n">
        <v>0</v>
      </c>
      <c r="BR795" s="1" t="n">
        <v>0</v>
      </c>
    </row>
    <row r="796" customFormat="false" ht="12.75" hidden="false" customHeight="false" outlineLevel="0" collapsed="false">
      <c r="A796" s="2" t="s">
        <v>863</v>
      </c>
      <c r="B796" s="2" t="n">
        <v>1</v>
      </c>
      <c r="C796" s="2" t="n">
        <v>0</v>
      </c>
      <c r="D796" s="2" t="n">
        <v>0</v>
      </c>
      <c r="E796" s="2" t="n">
        <v>0</v>
      </c>
      <c r="F796" s="5" t="n">
        <v>346</v>
      </c>
      <c r="G796" s="5" t="n">
        <v>180</v>
      </c>
      <c r="H796" s="1" t="n">
        <f aca="false">F796+G796</f>
        <v>526</v>
      </c>
      <c r="I796" s="1" t="n">
        <v>526</v>
      </c>
      <c r="J796" s="1" t="n">
        <v>0</v>
      </c>
      <c r="K796" s="3" t="n">
        <f aca="false">(100*(G796+F796-(ABS(G796-F796))))/(G796+F796+1)</f>
        <v>68.3111954459203</v>
      </c>
      <c r="L796" s="3" t="n">
        <v>23761.0541814645</v>
      </c>
      <c r="M796" s="3" t="n">
        <v>520.254285361587</v>
      </c>
      <c r="N796" s="3" t="n">
        <v>3910.76442175356</v>
      </c>
      <c r="O796" s="3" t="n">
        <v>502.539757024406</v>
      </c>
      <c r="P796" s="3" t="n">
        <f aca="false">L796/M796</f>
        <v>45.6720008850098</v>
      </c>
      <c r="Q796" s="1" t="n">
        <v>7.78200006484985</v>
      </c>
      <c r="R796" s="1" t="n">
        <v>221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1</v>
      </c>
      <c r="Y796" s="1" t="n">
        <v>0</v>
      </c>
      <c r="Z796" s="1" t="n">
        <v>1</v>
      </c>
      <c r="AA796" s="1" t="n">
        <v>0</v>
      </c>
      <c r="AB796" s="1" t="n">
        <v>1</v>
      </c>
      <c r="AC796" s="1" t="n">
        <v>0</v>
      </c>
      <c r="AD796" s="1" t="n">
        <v>1</v>
      </c>
      <c r="AE796" s="1" t="n">
        <v>0</v>
      </c>
      <c r="AF796" s="1" t="n">
        <v>0</v>
      </c>
      <c r="AG796" s="1" t="n">
        <v>0</v>
      </c>
      <c r="AH796" s="1" t="n">
        <v>1</v>
      </c>
      <c r="AI796" s="1" t="n">
        <v>0</v>
      </c>
      <c r="AJ796" s="1" t="n">
        <v>1</v>
      </c>
      <c r="AK796" s="1" t="n">
        <v>1</v>
      </c>
      <c r="AL796" s="1" t="n">
        <v>0</v>
      </c>
      <c r="AM796" s="1" t="n">
        <v>0</v>
      </c>
      <c r="AN796" s="1" t="n">
        <v>1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1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1</v>
      </c>
      <c r="BQ796" s="1" t="n">
        <v>0</v>
      </c>
      <c r="BR796" s="1" t="n">
        <v>0</v>
      </c>
    </row>
    <row r="797" customFormat="false" ht="12.75" hidden="false" customHeight="false" outlineLevel="0" collapsed="false">
      <c r="A797" s="2" t="s">
        <v>864</v>
      </c>
      <c r="B797" s="2" t="n">
        <v>1</v>
      </c>
      <c r="C797" s="2" t="n">
        <v>0</v>
      </c>
      <c r="D797" s="2" t="n">
        <v>0</v>
      </c>
      <c r="E797" s="2" t="n">
        <v>0</v>
      </c>
      <c r="F797" s="5" t="n">
        <v>179</v>
      </c>
      <c r="G797" s="5" t="n">
        <v>80</v>
      </c>
      <c r="H797" s="1" t="n">
        <f aca="false">F797+G797</f>
        <v>259</v>
      </c>
      <c r="I797" s="1" t="n">
        <v>259</v>
      </c>
      <c r="J797" s="1" t="n">
        <v>0</v>
      </c>
      <c r="K797" s="3" t="n">
        <f aca="false">(100*(G797+F797-(ABS(G797-F797))))/(G797+F797+1)</f>
        <v>61.5384615384615</v>
      </c>
      <c r="L797" s="3" t="n">
        <v>23761.0541814645</v>
      </c>
      <c r="M797" s="3" t="n">
        <v>520.254285361587</v>
      </c>
      <c r="N797" s="3" t="n">
        <v>2622.76994236281</v>
      </c>
      <c r="O797" s="3" t="n">
        <v>429.04789363389</v>
      </c>
      <c r="P797" s="3" t="n">
        <f aca="false">L797/M797</f>
        <v>45.6720008850098</v>
      </c>
      <c r="Q797" s="1" t="n">
        <v>6.11300039291382</v>
      </c>
      <c r="R797" s="1" t="n">
        <v>965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1</v>
      </c>
      <c r="X797" s="1" t="n">
        <v>0</v>
      </c>
      <c r="Y797" s="1" t="n">
        <v>0</v>
      </c>
      <c r="Z797" s="1" t="n">
        <v>1</v>
      </c>
      <c r="AA797" s="1" t="n">
        <v>1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1</v>
      </c>
      <c r="AI797" s="1" t="n">
        <v>0</v>
      </c>
      <c r="AJ797" s="1" t="n">
        <v>0</v>
      </c>
      <c r="AK797" s="1" t="n">
        <v>1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1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1</v>
      </c>
      <c r="BQ797" s="1" t="n">
        <v>0</v>
      </c>
      <c r="BR797" s="1" t="n">
        <v>0</v>
      </c>
    </row>
    <row r="798" customFormat="false" ht="12.75" hidden="false" customHeight="false" outlineLevel="0" collapsed="false">
      <c r="A798" s="2" t="s">
        <v>865</v>
      </c>
      <c r="B798" s="2" t="n">
        <v>1</v>
      </c>
      <c r="C798" s="2" t="n">
        <v>0</v>
      </c>
      <c r="D798" s="2" t="n">
        <v>0</v>
      </c>
      <c r="E798" s="2" t="n">
        <v>0</v>
      </c>
      <c r="F798" s="5" t="n">
        <v>108</v>
      </c>
      <c r="G798" s="5" t="n">
        <v>65</v>
      </c>
      <c r="H798" s="1" t="n">
        <f aca="false">F798+G798</f>
        <v>173</v>
      </c>
      <c r="I798" s="1" t="n">
        <v>173</v>
      </c>
      <c r="J798" s="1" t="n">
        <v>0</v>
      </c>
      <c r="K798" s="3" t="n">
        <f aca="false">(100*(G798+F798-(ABS(G798-F798))))/(G798+F798+1)</f>
        <v>74.7126436781609</v>
      </c>
      <c r="L798" s="3" t="n">
        <v>23761.0541814645</v>
      </c>
      <c r="M798" s="3" t="n">
        <v>520.254285361587</v>
      </c>
      <c r="N798" s="3" t="n">
        <v>1999.43446592948</v>
      </c>
      <c r="O798" s="3" t="n">
        <v>497.124452380356</v>
      </c>
      <c r="P798" s="3" t="n">
        <f aca="false">L798/M798</f>
        <v>45.6720008850098</v>
      </c>
      <c r="Q798" s="1" t="n">
        <v>4.02199983596802</v>
      </c>
      <c r="R798" s="1" t="n">
        <v>465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1</v>
      </c>
      <c r="Y798" s="1" t="n">
        <v>0</v>
      </c>
      <c r="Z798" s="1" t="n">
        <v>1</v>
      </c>
      <c r="AA798" s="1" t="n">
        <v>0</v>
      </c>
      <c r="AB798" s="1" t="n">
        <v>1</v>
      </c>
      <c r="AC798" s="1" t="n">
        <v>0</v>
      </c>
      <c r="AD798" s="1" t="n">
        <v>1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1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1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1</v>
      </c>
      <c r="BQ798" s="1" t="n">
        <v>0</v>
      </c>
      <c r="BR798" s="1" t="n">
        <v>0</v>
      </c>
    </row>
    <row r="799" customFormat="false" ht="12.75" hidden="false" customHeight="false" outlineLevel="0" collapsed="false">
      <c r="A799" s="2" t="s">
        <v>866</v>
      </c>
      <c r="B799" s="2" t="n">
        <v>1</v>
      </c>
      <c r="C799" s="2" t="n">
        <v>0</v>
      </c>
      <c r="D799" s="2" t="n">
        <v>0</v>
      </c>
      <c r="E799" s="2" t="n">
        <v>0</v>
      </c>
      <c r="F799" s="5" t="n">
        <v>1</v>
      </c>
      <c r="G799" s="5" t="n">
        <v>7</v>
      </c>
      <c r="H799" s="1" t="n">
        <f aca="false">F799+G799</f>
        <v>8</v>
      </c>
      <c r="I799" s="1" t="n">
        <v>8</v>
      </c>
      <c r="J799" s="1" t="n">
        <v>0</v>
      </c>
      <c r="K799" s="3" t="n">
        <f aca="false">(100*(G799+F799-(ABS(G799-F799))))/(G799+F799+1)</f>
        <v>22.2222222222222</v>
      </c>
      <c r="L799" s="3" t="n">
        <v>23761.0541814645</v>
      </c>
      <c r="M799" s="3" t="n">
        <v>520.254285361587</v>
      </c>
      <c r="N799" s="3" t="n">
        <v>1029.02534536634</v>
      </c>
      <c r="O799" s="3" t="n">
        <v>181.806598121261</v>
      </c>
      <c r="P799" s="3" t="n">
        <f aca="false">L799/M799</f>
        <v>45.6720008850098</v>
      </c>
      <c r="Q799" s="1" t="n">
        <v>5.66</v>
      </c>
      <c r="R799" s="1" t="n">
        <v>1254</v>
      </c>
      <c r="S799" s="1" t="n">
        <v>0</v>
      </c>
      <c r="T799" s="1" t="n">
        <v>0</v>
      </c>
      <c r="U799" s="1" t="n">
        <v>0</v>
      </c>
      <c r="V799" s="1" t="n">
        <v>1</v>
      </c>
      <c r="W799" s="1" t="n">
        <v>0</v>
      </c>
      <c r="X799" s="1" t="n">
        <v>1</v>
      </c>
      <c r="Y799" s="1" t="n">
        <v>0</v>
      </c>
      <c r="Z799" s="1" t="n">
        <v>1</v>
      </c>
      <c r="AA799" s="1" t="n">
        <v>0</v>
      </c>
      <c r="AB799" s="1" t="n">
        <v>1</v>
      </c>
      <c r="AC799" s="1" t="n">
        <v>0</v>
      </c>
      <c r="AD799" s="1" t="n">
        <v>0</v>
      </c>
      <c r="AE799" s="1" t="n">
        <v>0</v>
      </c>
      <c r="AF799" s="1" t="n">
        <v>1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1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1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1</v>
      </c>
      <c r="BQ799" s="1" t="n">
        <v>0</v>
      </c>
      <c r="BR799" s="1" t="n">
        <v>0</v>
      </c>
    </row>
    <row r="800" customFormat="false" ht="12.75" hidden="false" customHeight="false" outlineLevel="0" collapsed="false">
      <c r="A800" s="2" t="s">
        <v>867</v>
      </c>
      <c r="B800" s="2" t="n">
        <v>1</v>
      </c>
      <c r="C800" s="2" t="n">
        <v>0</v>
      </c>
      <c r="D800" s="2" t="n">
        <v>0</v>
      </c>
      <c r="E800" s="2" t="n">
        <v>0</v>
      </c>
      <c r="F800" s="5" t="n">
        <v>434</v>
      </c>
      <c r="G800" s="5" t="n">
        <v>80</v>
      </c>
      <c r="H800" s="1" t="n">
        <f aca="false">F800+G800</f>
        <v>514</v>
      </c>
      <c r="I800" s="1" t="n">
        <v>514</v>
      </c>
      <c r="J800" s="1" t="n">
        <v>0</v>
      </c>
      <c r="K800" s="3" t="n">
        <f aca="false">(100*(G800+F800-(ABS(G800-F800))))/(G800+F800+1)</f>
        <v>31.0679611650485</v>
      </c>
      <c r="L800" s="3" t="n">
        <v>23761.0541814645</v>
      </c>
      <c r="M800" s="3" t="n">
        <v>520.254285361587</v>
      </c>
      <c r="N800" s="3" t="n">
        <v>1513.22793875661</v>
      </c>
      <c r="O800" s="3" t="n">
        <v>430.138711529749</v>
      </c>
      <c r="P800" s="3" t="n">
        <f aca="false">L800/M800</f>
        <v>45.6720008850098</v>
      </c>
      <c r="Q800" s="1" t="n">
        <v>3.51799988746643</v>
      </c>
      <c r="R800" s="1" t="n">
        <v>592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1</v>
      </c>
      <c r="X800" s="1" t="n">
        <v>0</v>
      </c>
      <c r="Y800" s="1" t="n">
        <v>0</v>
      </c>
      <c r="Z800" s="1" t="n">
        <v>1</v>
      </c>
      <c r="AA800" s="1" t="n">
        <v>1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1</v>
      </c>
      <c r="AI800" s="1" t="n">
        <v>0</v>
      </c>
      <c r="AJ800" s="1" t="n">
        <v>0</v>
      </c>
      <c r="AK800" s="1" t="n">
        <v>1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1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1</v>
      </c>
      <c r="BQ800" s="1" t="n">
        <v>0</v>
      </c>
      <c r="BR800" s="1" t="n">
        <v>0</v>
      </c>
    </row>
    <row r="801" customFormat="false" ht="12.75" hidden="false" customHeight="false" outlineLevel="0" collapsed="false">
      <c r="A801" s="2" t="s">
        <v>868</v>
      </c>
      <c r="B801" s="2" t="n">
        <v>1</v>
      </c>
      <c r="C801" s="2" t="n">
        <v>0</v>
      </c>
      <c r="D801" s="2" t="n">
        <v>0</v>
      </c>
      <c r="E801" s="2" t="n">
        <v>0</v>
      </c>
      <c r="F801" s="5" t="n">
        <v>108</v>
      </c>
      <c r="G801" s="5" t="n">
        <v>30</v>
      </c>
      <c r="H801" s="1" t="n">
        <f aca="false">F801+G801</f>
        <v>138</v>
      </c>
      <c r="I801" s="1" t="n">
        <v>138</v>
      </c>
      <c r="J801" s="1" t="n">
        <v>0</v>
      </c>
      <c r="K801" s="3" t="n">
        <f aca="false">(100*(G801+F801-(ABS(G801-F801))))/(G801+F801+1)</f>
        <v>43.1654676258993</v>
      </c>
      <c r="L801" s="3" t="n">
        <v>23761.0541814645</v>
      </c>
      <c r="M801" s="3" t="n">
        <v>520.254285361587</v>
      </c>
      <c r="N801" s="3" t="n">
        <v>982.446273234606</v>
      </c>
      <c r="O801" s="3" t="n">
        <v>286.010564658009</v>
      </c>
      <c r="P801" s="3" t="n">
        <f aca="false">L801/M801</f>
        <v>45.6720008850098</v>
      </c>
      <c r="Q801" s="1" t="n">
        <v>3.43499994277954</v>
      </c>
      <c r="R801" s="1" t="n">
        <v>1133</v>
      </c>
      <c r="S801" s="1" t="n">
        <v>0</v>
      </c>
      <c r="T801" s="1" t="n">
        <v>0</v>
      </c>
      <c r="U801" s="1" t="n">
        <v>0</v>
      </c>
      <c r="V801" s="1" t="n">
        <v>1</v>
      </c>
      <c r="W801" s="1" t="n">
        <v>1</v>
      </c>
      <c r="X801" s="1" t="n">
        <v>0</v>
      </c>
      <c r="Y801" s="1" t="n">
        <v>0</v>
      </c>
      <c r="Z801" s="1" t="n">
        <v>1</v>
      </c>
      <c r="AA801" s="1" t="n">
        <v>1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1</v>
      </c>
      <c r="AI801" s="1" t="n">
        <v>0</v>
      </c>
      <c r="AJ801" s="1" t="n">
        <v>0</v>
      </c>
      <c r="AK801" s="1" t="n">
        <v>1</v>
      </c>
      <c r="AL801" s="1" t="n">
        <v>0</v>
      </c>
      <c r="AM801" s="1" t="n">
        <v>0</v>
      </c>
      <c r="AN801" s="1" t="n">
        <v>1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1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1</v>
      </c>
      <c r="BQ801" s="1" t="n">
        <v>0</v>
      </c>
      <c r="BR801" s="1" t="n">
        <v>0</v>
      </c>
    </row>
    <row r="802" customFormat="false" ht="12.75" hidden="false" customHeight="false" outlineLevel="0" collapsed="false">
      <c r="A802" s="2" t="s">
        <v>869</v>
      </c>
      <c r="B802" s="2" t="n">
        <v>1</v>
      </c>
      <c r="C802" s="2" t="n">
        <v>0</v>
      </c>
      <c r="D802" s="2" t="n">
        <v>0</v>
      </c>
      <c r="E802" s="2" t="n">
        <v>0</v>
      </c>
      <c r="F802" s="5" t="n">
        <v>26</v>
      </c>
      <c r="G802" s="5" t="n">
        <v>41</v>
      </c>
      <c r="H802" s="1" t="n">
        <f aca="false">F802+G802</f>
        <v>67</v>
      </c>
      <c r="I802" s="1" t="n">
        <v>67</v>
      </c>
      <c r="J802" s="1" t="n">
        <v>0</v>
      </c>
      <c r="K802" s="3" t="n">
        <f aca="false">(100*(G802+F802-(ABS(G802-F802))))/(G802+F802+1)</f>
        <v>76.4705882352941</v>
      </c>
      <c r="L802" s="3" t="n">
        <v>23761.0541814645</v>
      </c>
      <c r="M802" s="3" t="n">
        <v>520.254285361587</v>
      </c>
      <c r="N802" s="3" t="n">
        <v>1327.7910943907</v>
      </c>
      <c r="O802" s="3" t="n">
        <v>210.660176803221</v>
      </c>
      <c r="P802" s="3" t="n">
        <f aca="false">L802/M802</f>
        <v>45.6720008850098</v>
      </c>
      <c r="Q802" s="1" t="n">
        <v>6.303</v>
      </c>
      <c r="R802" s="1" t="n">
        <v>1486</v>
      </c>
      <c r="S802" s="1" t="n">
        <v>0</v>
      </c>
      <c r="T802" s="1" t="n">
        <v>0</v>
      </c>
      <c r="U802" s="1" t="n">
        <v>0</v>
      </c>
      <c r="V802" s="1" t="n">
        <v>1</v>
      </c>
      <c r="W802" s="1" t="n">
        <v>0</v>
      </c>
      <c r="X802" s="1" t="n">
        <v>1</v>
      </c>
      <c r="Y802" s="1" t="n">
        <v>0</v>
      </c>
      <c r="Z802" s="1" t="n">
        <v>1</v>
      </c>
      <c r="AA802" s="1" t="n">
        <v>0</v>
      </c>
      <c r="AB802" s="1" t="n">
        <v>1</v>
      </c>
      <c r="AC802" s="1" t="n">
        <v>0</v>
      </c>
      <c r="AD802" s="1" t="n">
        <v>0</v>
      </c>
      <c r="AE802" s="1" t="n">
        <v>0</v>
      </c>
      <c r="AF802" s="1" t="n">
        <v>1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1</v>
      </c>
      <c r="AL802" s="1" t="n">
        <v>0</v>
      </c>
      <c r="AM802" s="1" t="n">
        <v>0</v>
      </c>
      <c r="AN802" s="1" t="n">
        <v>1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1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1</v>
      </c>
      <c r="BQ802" s="1" t="n">
        <v>0</v>
      </c>
      <c r="BR802" s="1" t="n">
        <v>0</v>
      </c>
    </row>
    <row r="803" customFormat="false" ht="12.75" hidden="false" customHeight="false" outlineLevel="0" collapsed="false">
      <c r="A803" s="2" t="s">
        <v>870</v>
      </c>
      <c r="B803" s="2" t="n">
        <v>1</v>
      </c>
      <c r="C803" s="2" t="n">
        <v>0</v>
      </c>
      <c r="D803" s="2" t="n">
        <v>0</v>
      </c>
      <c r="E803" s="2" t="n">
        <v>0</v>
      </c>
      <c r="F803" s="5" t="n">
        <v>4</v>
      </c>
      <c r="G803" s="5" t="n">
        <v>8</v>
      </c>
      <c r="H803" s="1" t="n">
        <f aca="false">F803+G803</f>
        <v>12</v>
      </c>
      <c r="I803" s="1" t="n">
        <v>12</v>
      </c>
      <c r="J803" s="1" t="n">
        <v>0</v>
      </c>
      <c r="K803" s="3" t="n">
        <f aca="false">(100*(G803+F803-(ABS(G803-F803))))/(G803+F803+1)</f>
        <v>61.5384615384615</v>
      </c>
      <c r="L803" s="3" t="n">
        <v>23761.0541814645</v>
      </c>
      <c r="M803" s="3" t="n">
        <v>520.254285361587</v>
      </c>
      <c r="N803" s="3" t="n">
        <v>2371.01304243522</v>
      </c>
      <c r="O803" s="3" t="n">
        <v>276.245257186907</v>
      </c>
      <c r="P803" s="3" t="n">
        <f aca="false">L803/M803</f>
        <v>45.6720008850098</v>
      </c>
      <c r="Q803" s="1" t="n">
        <v>8.583</v>
      </c>
      <c r="R803" s="1" t="n">
        <v>913</v>
      </c>
      <c r="S803" s="1" t="n">
        <v>0</v>
      </c>
      <c r="T803" s="1" t="n">
        <v>0</v>
      </c>
      <c r="U803" s="1" t="n">
        <v>0</v>
      </c>
      <c r="V803" s="1" t="n">
        <v>1</v>
      </c>
      <c r="W803" s="1" t="n">
        <v>0</v>
      </c>
      <c r="X803" s="1" t="n">
        <v>1</v>
      </c>
      <c r="Y803" s="1" t="n">
        <v>0</v>
      </c>
      <c r="Z803" s="1" t="n">
        <v>1</v>
      </c>
      <c r="AA803" s="1" t="n">
        <v>0</v>
      </c>
      <c r="AB803" s="1" t="n">
        <v>1</v>
      </c>
      <c r="AC803" s="1" t="n">
        <v>0</v>
      </c>
      <c r="AD803" s="1" t="n">
        <v>0</v>
      </c>
      <c r="AE803" s="1" t="n">
        <v>0</v>
      </c>
      <c r="AF803" s="1" t="n">
        <v>1</v>
      </c>
      <c r="AG803" s="1" t="n">
        <v>0</v>
      </c>
      <c r="AH803" s="1" t="n">
        <v>1</v>
      </c>
      <c r="AI803" s="1" t="n">
        <v>0</v>
      </c>
      <c r="AJ803" s="1" t="n">
        <v>0</v>
      </c>
      <c r="AK803" s="1" t="n">
        <v>0</v>
      </c>
      <c r="AL803" s="1" t="n">
        <v>1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1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1</v>
      </c>
      <c r="BQ803" s="1" t="n">
        <v>0</v>
      </c>
      <c r="BR803" s="1" t="n">
        <v>0</v>
      </c>
    </row>
    <row r="804" customFormat="false" ht="12.75" hidden="false" customHeight="false" outlineLevel="0" collapsed="false">
      <c r="A804" s="2" t="s">
        <v>871</v>
      </c>
      <c r="B804" s="2" t="n">
        <v>1</v>
      </c>
      <c r="C804" s="2" t="n">
        <v>0</v>
      </c>
      <c r="D804" s="2" t="n">
        <v>0</v>
      </c>
      <c r="E804" s="2" t="n">
        <v>0</v>
      </c>
      <c r="F804" s="5" t="n">
        <v>94</v>
      </c>
      <c r="G804" s="5" t="n">
        <v>65</v>
      </c>
      <c r="H804" s="1" t="n">
        <f aca="false">F804+G804</f>
        <v>159</v>
      </c>
      <c r="I804" s="1" t="n">
        <v>159</v>
      </c>
      <c r="J804" s="1" t="n">
        <v>0</v>
      </c>
      <c r="K804" s="3" t="n">
        <f aca="false">(100*(G804+F804-(ABS(G804-F804))))/(G804+F804+1)</f>
        <v>81.25</v>
      </c>
      <c r="L804" s="3" t="n">
        <v>23761.0541814645</v>
      </c>
      <c r="M804" s="3" t="n">
        <v>520.254285361587</v>
      </c>
      <c r="N804" s="3" t="n">
        <v>1177.35158696867</v>
      </c>
      <c r="O804" s="3" t="n">
        <v>421.234903338461</v>
      </c>
      <c r="P804" s="3" t="n">
        <f aca="false">L804/M804</f>
        <v>45.6720008850098</v>
      </c>
      <c r="Q804" s="1" t="n">
        <v>2.79500007629395</v>
      </c>
      <c r="R804" s="1" t="n">
        <v>718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1</v>
      </c>
      <c r="X804" s="1" t="n">
        <v>0</v>
      </c>
      <c r="Y804" s="1" t="n">
        <v>0</v>
      </c>
      <c r="Z804" s="1" t="n">
        <v>1</v>
      </c>
      <c r="AA804" s="1" t="n">
        <v>1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1</v>
      </c>
      <c r="AI804" s="1" t="n">
        <v>0</v>
      </c>
      <c r="AJ804" s="1" t="n">
        <v>0</v>
      </c>
      <c r="AK804" s="1" t="n">
        <v>0</v>
      </c>
      <c r="AL804" s="1" t="n">
        <v>1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1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1</v>
      </c>
      <c r="BQ804" s="1" t="n">
        <v>0</v>
      </c>
      <c r="BR804" s="1" t="n">
        <v>0</v>
      </c>
    </row>
    <row r="805" customFormat="false" ht="12.75" hidden="false" customHeight="false" outlineLevel="0" collapsed="false">
      <c r="A805" s="2" t="s">
        <v>872</v>
      </c>
      <c r="B805" s="2" t="n">
        <v>1</v>
      </c>
      <c r="C805" s="2" t="n">
        <v>0</v>
      </c>
      <c r="D805" s="2" t="n">
        <v>0</v>
      </c>
      <c r="E805" s="2" t="n">
        <v>0</v>
      </c>
      <c r="F805" s="5" t="n">
        <v>47</v>
      </c>
      <c r="G805" s="5" t="n">
        <v>43</v>
      </c>
      <c r="H805" s="1" t="n">
        <f aca="false">F805+G805</f>
        <v>90</v>
      </c>
      <c r="I805" s="1" t="n">
        <v>90</v>
      </c>
      <c r="J805" s="1" t="n">
        <v>0</v>
      </c>
      <c r="K805" s="3" t="n">
        <f aca="false">(100*(G805+F805-(ABS(G805-F805))))/(G805+F805+1)</f>
        <v>94.5054945054945</v>
      </c>
      <c r="L805" s="3" t="n">
        <v>23761.0541814645</v>
      </c>
      <c r="M805" s="3" t="n">
        <v>520.254285361587</v>
      </c>
      <c r="N805" s="3" t="n">
        <v>7809.03543378168</v>
      </c>
      <c r="O805" s="3" t="n">
        <v>251.255966954665</v>
      </c>
      <c r="P805" s="3" t="n">
        <f aca="false">L805/M805</f>
        <v>45.6720008850098</v>
      </c>
      <c r="Q805" s="1" t="n">
        <v>31.0799999237061</v>
      </c>
      <c r="R805" s="1" t="n">
        <v>904</v>
      </c>
      <c r="S805" s="1" t="n">
        <v>0</v>
      </c>
      <c r="T805" s="1" t="n">
        <v>0</v>
      </c>
      <c r="U805" s="1" t="n">
        <v>0</v>
      </c>
      <c r="V805" s="1" t="n">
        <v>1</v>
      </c>
      <c r="W805" s="1" t="n">
        <v>0</v>
      </c>
      <c r="X805" s="1" t="n">
        <v>1</v>
      </c>
      <c r="Y805" s="1" t="n">
        <v>0</v>
      </c>
      <c r="Z805" s="1" t="n">
        <v>1</v>
      </c>
      <c r="AA805" s="1" t="n">
        <v>0</v>
      </c>
      <c r="AB805" s="1" t="n">
        <v>1</v>
      </c>
      <c r="AC805" s="1" t="n">
        <v>0</v>
      </c>
      <c r="AD805" s="1" t="n">
        <v>1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1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1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1</v>
      </c>
      <c r="BQ805" s="1" t="n">
        <v>0</v>
      </c>
      <c r="BR805" s="1" t="n">
        <v>0</v>
      </c>
    </row>
    <row r="806" customFormat="false" ht="12.75" hidden="false" customHeight="false" outlineLevel="0" collapsed="false">
      <c r="A806" s="2" t="s">
        <v>873</v>
      </c>
      <c r="B806" s="2" t="n">
        <v>1</v>
      </c>
      <c r="C806" s="2" t="n">
        <v>0</v>
      </c>
      <c r="D806" s="2" t="n">
        <v>0</v>
      </c>
      <c r="E806" s="2" t="n">
        <v>0</v>
      </c>
      <c r="F806" s="5" t="n">
        <v>28</v>
      </c>
      <c r="G806" s="5" t="n">
        <v>33</v>
      </c>
      <c r="H806" s="1" t="n">
        <f aca="false">F806+G806</f>
        <v>61</v>
      </c>
      <c r="I806" s="1" t="n">
        <v>61</v>
      </c>
      <c r="J806" s="1" t="n">
        <v>0</v>
      </c>
      <c r="K806" s="3" t="n">
        <f aca="false">(100*(G806+F806-(ABS(G806-F806))))/(G806+F806+1)</f>
        <v>90.3225806451613</v>
      </c>
      <c r="L806" s="3" t="n">
        <v>23761.0541814645</v>
      </c>
      <c r="M806" s="3" t="n">
        <v>520.254285361587</v>
      </c>
      <c r="N806" s="3" t="n">
        <v>1531.21620858267</v>
      </c>
      <c r="O806" s="3" t="n">
        <v>227.554793963838</v>
      </c>
      <c r="P806" s="3" t="n">
        <f aca="false">L806/M806</f>
        <v>45.6720008850098</v>
      </c>
      <c r="Q806" s="1" t="n">
        <v>6.729</v>
      </c>
      <c r="R806" s="1" t="n">
        <v>985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1</v>
      </c>
      <c r="X806" s="1" t="n">
        <v>0</v>
      </c>
      <c r="Y806" s="1" t="n">
        <v>0</v>
      </c>
      <c r="Z806" s="1" t="n">
        <v>1</v>
      </c>
      <c r="AA806" s="1" t="n">
        <v>1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1</v>
      </c>
      <c r="AL806" s="1" t="n">
        <v>0</v>
      </c>
      <c r="AM806" s="1" t="n">
        <v>0</v>
      </c>
      <c r="AN806" s="1" t="n">
        <v>1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1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1</v>
      </c>
      <c r="BQ806" s="1" t="n">
        <v>0</v>
      </c>
      <c r="BR806" s="1" t="n">
        <v>0</v>
      </c>
    </row>
    <row r="807" customFormat="false" ht="12.75" hidden="false" customHeight="false" outlineLevel="0" collapsed="false">
      <c r="A807" s="2" t="s">
        <v>874</v>
      </c>
      <c r="B807" s="2" t="n">
        <v>1</v>
      </c>
      <c r="C807" s="2" t="n">
        <v>0</v>
      </c>
      <c r="D807" s="2" t="n">
        <v>0</v>
      </c>
      <c r="E807" s="2" t="n">
        <v>0</v>
      </c>
      <c r="F807" s="5" t="n">
        <v>14</v>
      </c>
      <c r="G807" s="5" t="n">
        <v>25</v>
      </c>
      <c r="H807" s="1" t="n">
        <f aca="false">F807+G807</f>
        <v>39</v>
      </c>
      <c r="I807" s="1" t="n">
        <v>39</v>
      </c>
      <c r="J807" s="1" t="n">
        <v>0</v>
      </c>
      <c r="K807" s="3" t="n">
        <f aca="false">(100*(G807+F807-(ABS(G807-F807))))/(G807+F807+1)</f>
        <v>70</v>
      </c>
      <c r="L807" s="3" t="n">
        <v>23761.0541814645</v>
      </c>
      <c r="M807" s="3" t="n">
        <v>520.254285361587</v>
      </c>
      <c r="N807" s="3" t="n">
        <v>4504.37289101657</v>
      </c>
      <c r="O807" s="3" t="n">
        <v>256.805752053396</v>
      </c>
      <c r="P807" s="3" t="n">
        <f aca="false">L807/M807</f>
        <v>45.6720008850098</v>
      </c>
      <c r="Q807" s="1" t="n">
        <v>17.54</v>
      </c>
      <c r="R807" s="3" t="n">
        <v>1307</v>
      </c>
      <c r="S807" s="1" t="n">
        <v>0</v>
      </c>
      <c r="T807" s="1" t="n">
        <v>0</v>
      </c>
      <c r="U807" s="1" t="n">
        <v>0</v>
      </c>
      <c r="V807" s="1" t="n">
        <v>1</v>
      </c>
      <c r="W807" s="1" t="n">
        <v>0</v>
      </c>
      <c r="X807" s="1" t="n">
        <v>1</v>
      </c>
      <c r="Y807" s="1" t="n">
        <v>0</v>
      </c>
      <c r="Z807" s="1" t="n">
        <v>1</v>
      </c>
      <c r="AA807" s="1" t="n">
        <v>0</v>
      </c>
      <c r="AB807" s="1" t="n">
        <v>1</v>
      </c>
      <c r="AC807" s="1" t="n">
        <v>0</v>
      </c>
      <c r="AD807" s="1" t="n">
        <v>0</v>
      </c>
      <c r="AE807" s="1" t="n">
        <v>0</v>
      </c>
      <c r="AF807" s="1" t="n">
        <v>1</v>
      </c>
      <c r="AG807" s="1" t="n">
        <v>0</v>
      </c>
      <c r="AH807" s="1" t="n">
        <v>1</v>
      </c>
      <c r="AI807" s="1" t="n">
        <v>0</v>
      </c>
      <c r="AJ807" s="1" t="n">
        <v>0</v>
      </c>
      <c r="AK807" s="1" t="n">
        <v>0</v>
      </c>
      <c r="AL807" s="1" t="n">
        <v>1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1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1</v>
      </c>
      <c r="BQ807" s="1" t="n">
        <v>0</v>
      </c>
      <c r="BR807" s="1" t="n">
        <v>0</v>
      </c>
    </row>
    <row r="808" customFormat="false" ht="12.75" hidden="false" customHeight="false" outlineLevel="0" collapsed="false">
      <c r="A808" s="2" t="s">
        <v>875</v>
      </c>
      <c r="B808" s="2" t="n">
        <v>1</v>
      </c>
      <c r="C808" s="2" t="n">
        <v>0</v>
      </c>
      <c r="D808" s="2" t="n">
        <v>0</v>
      </c>
      <c r="E808" s="2" t="n">
        <v>0</v>
      </c>
      <c r="F808" s="5" t="n">
        <v>143</v>
      </c>
      <c r="G808" s="5" t="n">
        <v>81</v>
      </c>
      <c r="H808" s="1" t="n">
        <f aca="false">F808+G808</f>
        <v>224</v>
      </c>
      <c r="I808" s="1" t="n">
        <v>224</v>
      </c>
      <c r="J808" s="1" t="n">
        <v>0</v>
      </c>
      <c r="K808" s="3" t="n">
        <f aca="false">(100*(G808+F808-(ABS(G808-F808))))/(G808+F808+1)</f>
        <v>72</v>
      </c>
      <c r="L808" s="3" t="n">
        <v>23761.0541814645</v>
      </c>
      <c r="M808" s="3" t="n">
        <v>520.254285361587</v>
      </c>
      <c r="N808" s="3" t="n">
        <v>8019.5993681242</v>
      </c>
      <c r="O808" s="3" t="n">
        <v>345.523454033787</v>
      </c>
      <c r="P808" s="3" t="n">
        <f aca="false">L808/M808</f>
        <v>45.6720008850098</v>
      </c>
      <c r="Q808" s="1" t="n">
        <v>23.21</v>
      </c>
      <c r="R808" s="1" t="n">
        <v>783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1</v>
      </c>
      <c r="Y808" s="1" t="n">
        <v>0</v>
      </c>
      <c r="Z808" s="1" t="n">
        <v>1</v>
      </c>
      <c r="AA808" s="1" t="n">
        <v>0</v>
      </c>
      <c r="AB808" s="1" t="n">
        <v>1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1</v>
      </c>
      <c r="AI808" s="1" t="n">
        <v>0</v>
      </c>
      <c r="AJ808" s="1" t="n">
        <v>0</v>
      </c>
      <c r="AK808" s="1" t="n">
        <v>1</v>
      </c>
      <c r="AL808" s="1" t="n">
        <v>0</v>
      </c>
      <c r="AM808" s="1" t="n">
        <v>0</v>
      </c>
      <c r="AN808" s="1" t="n">
        <v>1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1</v>
      </c>
      <c r="BM808" s="1" t="n">
        <v>0</v>
      </c>
      <c r="BN808" s="1" t="n">
        <v>0</v>
      </c>
      <c r="BO808" s="1" t="n">
        <v>0</v>
      </c>
      <c r="BP808" s="1" t="n">
        <v>1</v>
      </c>
      <c r="BQ808" s="1" t="n">
        <v>0</v>
      </c>
      <c r="BR808" s="1" t="n">
        <v>0</v>
      </c>
    </row>
    <row r="809" customFormat="false" ht="12.75" hidden="false" customHeight="false" outlineLevel="0" collapsed="false">
      <c r="A809" s="2" t="s">
        <v>876</v>
      </c>
      <c r="B809" s="2" t="n">
        <v>1</v>
      </c>
      <c r="C809" s="2" t="n">
        <v>0</v>
      </c>
      <c r="D809" s="2" t="n">
        <v>0</v>
      </c>
      <c r="E809" s="2" t="n">
        <v>0</v>
      </c>
      <c r="F809" s="5" t="n">
        <v>19</v>
      </c>
      <c r="G809" s="5" t="n">
        <v>22</v>
      </c>
      <c r="H809" s="1" t="n">
        <f aca="false">F809+G809</f>
        <v>41</v>
      </c>
      <c r="I809" s="1" t="n">
        <v>41</v>
      </c>
      <c r="J809" s="1" t="n">
        <v>0</v>
      </c>
      <c r="K809" s="3" t="n">
        <f aca="false">(100*(G809+F809-(ABS(G809-F809))))/(G809+F809+1)</f>
        <v>90.4761904761905</v>
      </c>
      <c r="L809" s="3" t="n">
        <v>23761.0541814645</v>
      </c>
      <c r="M809" s="3" t="n">
        <v>520.254285361587</v>
      </c>
      <c r="N809" s="3" t="n">
        <v>2862.56181268514</v>
      </c>
      <c r="O809" s="3" t="n">
        <v>202.358391961342</v>
      </c>
      <c r="P809" s="3" t="n">
        <f aca="false">L809/M809</f>
        <v>45.6720008850098</v>
      </c>
      <c r="Q809" s="1" t="n">
        <v>14.146</v>
      </c>
      <c r="R809" s="3" t="n">
        <v>1557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1</v>
      </c>
      <c r="Y809" s="1" t="n">
        <v>0</v>
      </c>
      <c r="Z809" s="1" t="n">
        <v>1</v>
      </c>
      <c r="AA809" s="1" t="n">
        <v>0</v>
      </c>
      <c r="AB809" s="1" t="n">
        <v>1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1</v>
      </c>
      <c r="AI809" s="1" t="n">
        <v>0</v>
      </c>
      <c r="AJ809" s="1" t="n">
        <v>0</v>
      </c>
      <c r="AK809" s="1" t="n">
        <v>0</v>
      </c>
      <c r="AL809" s="1" t="n">
        <v>1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1</v>
      </c>
      <c r="BN809" s="1" t="n">
        <v>0</v>
      </c>
      <c r="BO809" s="1" t="n">
        <v>0</v>
      </c>
      <c r="BP809" s="1" t="n">
        <v>1</v>
      </c>
      <c r="BQ809" s="1" t="n">
        <v>0</v>
      </c>
      <c r="BR809" s="1" t="n">
        <v>0</v>
      </c>
    </row>
    <row r="810" customFormat="false" ht="12.75" hidden="false" customHeight="false" outlineLevel="0" collapsed="false">
      <c r="A810" s="2" t="s">
        <v>877</v>
      </c>
      <c r="B810" s="2" t="n">
        <v>1</v>
      </c>
      <c r="C810" s="2" t="n">
        <v>0</v>
      </c>
      <c r="D810" s="2" t="n">
        <v>0</v>
      </c>
      <c r="E810" s="2" t="n">
        <v>0</v>
      </c>
      <c r="F810" s="5" t="n">
        <v>5</v>
      </c>
      <c r="G810" s="5" t="n">
        <v>11</v>
      </c>
      <c r="H810" s="1" t="n">
        <f aca="false">F810+G810</f>
        <v>16</v>
      </c>
      <c r="I810" s="1" t="n">
        <v>16</v>
      </c>
      <c r="J810" s="1" t="n">
        <v>0</v>
      </c>
      <c r="K810" s="3" t="n">
        <f aca="false">(100*(G810+F810-(ABS(G810-F810))))/(G810+F810+1)</f>
        <v>58.8235294117647</v>
      </c>
      <c r="L810" s="3" t="n">
        <v>23761.0541814645</v>
      </c>
      <c r="M810" s="3" t="n">
        <v>520.254285361587</v>
      </c>
      <c r="N810" s="3" t="n">
        <v>3069.71753650145</v>
      </c>
      <c r="O810" s="3" t="n">
        <v>226.046947993186</v>
      </c>
      <c r="P810" s="3" t="n">
        <f aca="false">L810/M810</f>
        <v>45.6720008850098</v>
      </c>
      <c r="Q810" s="1" t="n">
        <v>13.5799999237061</v>
      </c>
      <c r="R810" s="1" t="n">
        <v>1056</v>
      </c>
      <c r="S810" s="1" t="n">
        <v>0</v>
      </c>
      <c r="T810" s="1" t="n">
        <v>0</v>
      </c>
      <c r="U810" s="1" t="n">
        <v>0</v>
      </c>
      <c r="V810" s="1" t="n">
        <v>1</v>
      </c>
      <c r="W810" s="1" t="n">
        <v>0</v>
      </c>
      <c r="X810" s="1" t="n">
        <v>1</v>
      </c>
      <c r="Y810" s="1" t="n">
        <v>0</v>
      </c>
      <c r="Z810" s="1" t="n">
        <v>1</v>
      </c>
      <c r="AA810" s="1" t="n">
        <v>0</v>
      </c>
      <c r="AB810" s="1" t="n">
        <v>1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1</v>
      </c>
      <c r="AI810" s="1" t="n">
        <v>0</v>
      </c>
      <c r="AJ810" s="1" t="n">
        <v>0</v>
      </c>
      <c r="AK810" s="1" t="n">
        <v>0</v>
      </c>
      <c r="AL810" s="1" t="n">
        <v>1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1</v>
      </c>
      <c r="BO810" s="1" t="n">
        <v>0</v>
      </c>
      <c r="BP810" s="1" t="n">
        <v>1</v>
      </c>
      <c r="BQ810" s="1" t="n">
        <v>0</v>
      </c>
      <c r="BR810" s="1" t="n">
        <v>0</v>
      </c>
    </row>
    <row r="811" customFormat="false" ht="12.75" hidden="false" customHeight="false" outlineLevel="0" collapsed="false">
      <c r="A811" s="2" t="s">
        <v>878</v>
      </c>
      <c r="B811" s="2" t="n">
        <v>1</v>
      </c>
      <c r="C811" s="2" t="n">
        <v>0</v>
      </c>
      <c r="D811" s="2" t="n">
        <v>0</v>
      </c>
      <c r="E811" s="2" t="n">
        <v>0</v>
      </c>
      <c r="F811" s="5" t="n">
        <v>363</v>
      </c>
      <c r="G811" s="5" t="n">
        <v>289</v>
      </c>
      <c r="H811" s="1" t="n">
        <f aca="false">F811+G811</f>
        <v>652</v>
      </c>
      <c r="I811" s="1" t="n">
        <v>652</v>
      </c>
      <c r="J811" s="1" t="n">
        <v>0</v>
      </c>
      <c r="K811" s="3" t="n">
        <f aca="false">(100*(G811+F811-(ABS(G811-F811))))/(G811+F811+1)</f>
        <v>88.5145482388974</v>
      </c>
      <c r="L811" s="3" t="n">
        <v>23761.0541814645</v>
      </c>
      <c r="M811" s="3" t="n">
        <v>520.254285361587</v>
      </c>
      <c r="N811" s="3" t="n">
        <v>857.500912702631</v>
      </c>
      <c r="O811" s="3" t="n">
        <v>291.964900477573</v>
      </c>
      <c r="P811" s="3" t="n">
        <f aca="false">L811/M811</f>
        <v>45.6720008850098</v>
      </c>
      <c r="Q811" s="1" t="n">
        <v>2.937</v>
      </c>
      <c r="R811" s="1" t="n">
        <v>291</v>
      </c>
      <c r="S811" s="1" t="n">
        <v>1</v>
      </c>
      <c r="T811" s="1" t="n">
        <v>0</v>
      </c>
      <c r="U811" s="1" t="n">
        <v>1</v>
      </c>
      <c r="V811" s="1" t="n">
        <v>0</v>
      </c>
      <c r="W811" s="1" t="n">
        <v>1</v>
      </c>
      <c r="X811" s="1" t="n">
        <v>0</v>
      </c>
      <c r="Y811" s="1" t="n">
        <v>1</v>
      </c>
      <c r="Z811" s="1" t="n">
        <v>0</v>
      </c>
      <c r="AA811" s="1" t="n">
        <v>1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1</v>
      </c>
      <c r="AL811" s="1" t="n">
        <v>0</v>
      </c>
      <c r="AM811" s="1" t="n">
        <v>0</v>
      </c>
      <c r="AN811" s="1" t="n">
        <v>1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1</v>
      </c>
      <c r="BP811" s="1" t="n">
        <v>1</v>
      </c>
      <c r="BQ811" s="1" t="n">
        <v>0</v>
      </c>
      <c r="BR811" s="1" t="n">
        <v>0</v>
      </c>
    </row>
    <row r="812" customFormat="false" ht="12.75" hidden="false" customHeight="false" outlineLevel="0" collapsed="false">
      <c r="A812" s="2" t="s">
        <v>879</v>
      </c>
      <c r="B812" s="2" t="n">
        <v>1</v>
      </c>
      <c r="C812" s="2" t="n">
        <v>0</v>
      </c>
      <c r="D812" s="2" t="n">
        <v>0</v>
      </c>
      <c r="E812" s="2" t="n">
        <v>0</v>
      </c>
      <c r="F812" s="5" t="n">
        <v>347</v>
      </c>
      <c r="G812" s="5" t="n">
        <v>458</v>
      </c>
      <c r="H812" s="1" t="n">
        <f aca="false">F812+G812</f>
        <v>805</v>
      </c>
      <c r="I812" s="1" t="n">
        <v>805</v>
      </c>
      <c r="J812" s="1" t="n">
        <v>0</v>
      </c>
      <c r="K812" s="3" t="n">
        <f aca="false">(100*(G812+F812-(ABS(G812-F812))))/(G812+F812+1)</f>
        <v>86.1042183622829</v>
      </c>
      <c r="L812" s="3" t="n">
        <v>23761.0541814645</v>
      </c>
      <c r="M812" s="3" t="n">
        <v>520.254285361587</v>
      </c>
      <c r="N812" s="3" t="n">
        <v>3499.61834715648</v>
      </c>
      <c r="O812" s="3" t="n">
        <v>547.328482628399</v>
      </c>
      <c r="P812" s="3" t="n">
        <f aca="false">L812/M812</f>
        <v>45.6720008850098</v>
      </c>
      <c r="Q812" s="1" t="n">
        <v>6.39400005340576</v>
      </c>
      <c r="R812" s="1" t="n">
        <v>10553</v>
      </c>
      <c r="S812" s="1" t="n">
        <v>0</v>
      </c>
      <c r="T812" s="1" t="n">
        <v>0</v>
      </c>
      <c r="U812" s="1" t="n">
        <v>1</v>
      </c>
      <c r="V812" s="1" t="n">
        <v>0</v>
      </c>
      <c r="W812" s="1" t="n">
        <v>1</v>
      </c>
      <c r="X812" s="1" t="n">
        <v>0</v>
      </c>
      <c r="Y812" s="1" t="n">
        <v>1</v>
      </c>
      <c r="Z812" s="1" t="n">
        <v>0</v>
      </c>
      <c r="AA812" s="1" t="n">
        <v>1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1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1</v>
      </c>
      <c r="BQ812" s="1" t="n">
        <v>1</v>
      </c>
      <c r="BR812" s="1" t="n">
        <v>0</v>
      </c>
    </row>
    <row r="813" customFormat="false" ht="12.75" hidden="false" customHeight="false" outlineLevel="0" collapsed="false">
      <c r="A813" s="2" t="s">
        <v>880</v>
      </c>
      <c r="B813" s="2" t="n">
        <v>1</v>
      </c>
      <c r="C813" s="2" t="n">
        <v>0</v>
      </c>
      <c r="D813" s="2" t="n">
        <v>0</v>
      </c>
      <c r="E813" s="2" t="n">
        <v>0</v>
      </c>
      <c r="F813" s="5" t="n">
        <v>323</v>
      </c>
      <c r="G813" s="5" t="n">
        <v>159</v>
      </c>
      <c r="H813" s="1" t="n">
        <f aca="false">F813+G813</f>
        <v>482</v>
      </c>
      <c r="I813" s="1" t="n">
        <v>482</v>
      </c>
      <c r="J813" s="1" t="n">
        <v>0</v>
      </c>
      <c r="K813" s="3" t="n">
        <f aca="false">(100*(G813+F813-(ABS(G813-F813))))/(G813+F813+1)</f>
        <v>65.8385093167702</v>
      </c>
      <c r="L813" s="3" t="n">
        <v>23761.0541814645</v>
      </c>
      <c r="M813" s="3" t="n">
        <v>520.254285361587</v>
      </c>
      <c r="N813" s="3" t="n">
        <v>590.324122019166</v>
      </c>
      <c r="O813" s="3" t="n">
        <v>400.763137912353</v>
      </c>
      <c r="P813" s="3" t="n">
        <f aca="false">L813/M813</f>
        <v>45.6720008850098</v>
      </c>
      <c r="Q813" s="1" t="n">
        <v>1.47300004959106</v>
      </c>
      <c r="R813" s="1" t="n">
        <v>11682</v>
      </c>
      <c r="S813" s="1" t="n">
        <v>0</v>
      </c>
      <c r="T813" s="1" t="n">
        <v>0</v>
      </c>
      <c r="U813" s="1" t="n">
        <v>1</v>
      </c>
      <c r="V813" s="1" t="n">
        <v>0</v>
      </c>
      <c r="W813" s="1" t="n">
        <v>1</v>
      </c>
      <c r="X813" s="1" t="n">
        <v>0</v>
      </c>
      <c r="Y813" s="1" t="n">
        <v>1</v>
      </c>
      <c r="Z813" s="1" t="n">
        <v>0</v>
      </c>
      <c r="AA813" s="1" t="n">
        <v>1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1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1</v>
      </c>
      <c r="BQ813" s="1" t="n">
        <v>0</v>
      </c>
      <c r="BR813" s="1" t="n">
        <v>1</v>
      </c>
    </row>
    <row r="814" customFormat="false" ht="12.75" hidden="false" customHeight="false" outlineLevel="0" collapsed="false">
      <c r="A814" s="4" t="s">
        <v>881</v>
      </c>
      <c r="B814" s="4" t="n">
        <v>1</v>
      </c>
      <c r="C814" s="4" t="n">
        <v>0</v>
      </c>
      <c r="D814" s="4" t="n">
        <v>0</v>
      </c>
      <c r="E814" s="4" t="n">
        <v>0</v>
      </c>
      <c r="F814" s="5" t="n">
        <v>1</v>
      </c>
      <c r="G814" s="5" t="n">
        <v>16</v>
      </c>
      <c r="H814" s="1" t="n">
        <f aca="false">F814+G814</f>
        <v>17</v>
      </c>
      <c r="I814" s="1" t="n">
        <v>17</v>
      </c>
      <c r="J814" s="1" t="n">
        <v>0</v>
      </c>
      <c r="K814" s="3" t="n">
        <f aca="false">(100*(G814+F814-(ABS(G814-F814))))/(G814+F814+1)</f>
        <v>11.1111111111111</v>
      </c>
      <c r="L814" s="3" t="n">
        <v>3499.61834715648</v>
      </c>
      <c r="M814" s="3" t="n">
        <v>547.328482628399</v>
      </c>
      <c r="N814" s="3" t="n">
        <v>23890.6951889044</v>
      </c>
      <c r="O814" s="3" t="n">
        <v>158.216524429831</v>
      </c>
      <c r="P814" s="3" t="n">
        <f aca="false">L814/M814</f>
        <v>6.39400005340576</v>
      </c>
      <c r="Q814" s="1" t="n">
        <v>151</v>
      </c>
      <c r="R814" s="1" t="n">
        <v>8995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1</v>
      </c>
      <c r="Y814" s="1" t="n">
        <v>0</v>
      </c>
      <c r="Z814" s="1" t="n">
        <v>1</v>
      </c>
      <c r="AA814" s="1" t="n">
        <v>0</v>
      </c>
      <c r="AB814" s="1" t="n">
        <v>1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1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1</v>
      </c>
      <c r="BR814" s="1" t="n">
        <v>0</v>
      </c>
    </row>
    <row r="815" customFormat="false" ht="12.75" hidden="false" customHeight="false" outlineLevel="0" collapsed="false">
      <c r="A815" s="2" t="s">
        <v>882</v>
      </c>
      <c r="B815" s="2" t="n">
        <v>1</v>
      </c>
      <c r="C815" s="2" t="n">
        <v>0</v>
      </c>
      <c r="D815" s="2" t="n">
        <v>0</v>
      </c>
      <c r="E815" s="2" t="n">
        <v>0</v>
      </c>
      <c r="F815" s="5" t="n">
        <v>32</v>
      </c>
      <c r="G815" s="5" t="n">
        <v>7</v>
      </c>
      <c r="H815" s="1" t="n">
        <f aca="false">F815+G815</f>
        <v>39</v>
      </c>
      <c r="I815" s="1" t="n">
        <v>39</v>
      </c>
      <c r="J815" s="1" t="n">
        <v>0</v>
      </c>
      <c r="K815" s="3" t="n">
        <f aca="false">(100*(G815+F815-(ABS(G815-F815))))/(G815+F815+1)</f>
        <v>35</v>
      </c>
      <c r="L815" s="3" t="n">
        <v>3499.61834715648</v>
      </c>
      <c r="M815" s="3" t="n">
        <v>547.328482628399</v>
      </c>
      <c r="N815" s="3" t="n">
        <v>6736.17025963877</v>
      </c>
      <c r="O815" s="3" t="n">
        <v>671.669166420869</v>
      </c>
      <c r="P815" s="3" t="n">
        <f aca="false">L815/M815</f>
        <v>6.39400005340576</v>
      </c>
      <c r="Q815" s="1" t="n">
        <v>10.0290002822876</v>
      </c>
      <c r="R815" s="1" t="n">
        <v>10009</v>
      </c>
      <c r="S815" s="1" t="n">
        <v>0</v>
      </c>
      <c r="T815" s="1" t="n">
        <v>0</v>
      </c>
      <c r="U815" s="1" t="n">
        <v>1</v>
      </c>
      <c r="V815" s="1" t="n">
        <v>0</v>
      </c>
      <c r="W815" s="1" t="n">
        <v>0</v>
      </c>
      <c r="X815" s="1" t="n">
        <v>1</v>
      </c>
      <c r="Y815" s="1" t="n">
        <v>1</v>
      </c>
      <c r="Z815" s="1" t="n">
        <v>0</v>
      </c>
      <c r="AA815" s="1" t="n">
        <v>0</v>
      </c>
      <c r="AB815" s="1" t="n">
        <v>1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1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1</v>
      </c>
      <c r="BR815" s="1" t="n">
        <v>0</v>
      </c>
    </row>
    <row r="816" customFormat="false" ht="12.75" hidden="false" customHeight="false" outlineLevel="0" collapsed="false">
      <c r="A816" s="2" t="s">
        <v>883</v>
      </c>
      <c r="B816" s="2" t="n">
        <v>1</v>
      </c>
      <c r="C816" s="2" t="n">
        <v>0</v>
      </c>
      <c r="D816" s="2" t="n">
        <v>0</v>
      </c>
      <c r="E816" s="2" t="n">
        <v>0</v>
      </c>
      <c r="F816" s="5" t="n">
        <v>278</v>
      </c>
      <c r="G816" s="5" t="n">
        <v>52</v>
      </c>
      <c r="H816" s="1" t="n">
        <f aca="false">F816+G816</f>
        <v>330</v>
      </c>
      <c r="I816" s="1" t="n">
        <v>330</v>
      </c>
      <c r="J816" s="1" t="n">
        <v>0</v>
      </c>
      <c r="K816" s="3" t="n">
        <f aca="false">(100*(G816+F816-(ABS(G816-F816))))/(G816+F816+1)</f>
        <v>31.4199395770393</v>
      </c>
      <c r="L816" s="3" t="n">
        <v>3499.61834715648</v>
      </c>
      <c r="M816" s="3" t="n">
        <v>547.328482628399</v>
      </c>
      <c r="N816" s="3" t="n">
        <v>84718.7772656186</v>
      </c>
      <c r="O816" s="3" t="n">
        <v>695.727059682648</v>
      </c>
      <c r="P816" s="3" t="n">
        <f aca="false">L816/M816</f>
        <v>6.39400005340576</v>
      </c>
      <c r="Q816" s="1" t="n">
        <v>121.770133972168</v>
      </c>
      <c r="R816" s="6" t="n">
        <v>9908</v>
      </c>
      <c r="S816" s="1" t="n">
        <v>0</v>
      </c>
      <c r="T816" s="1" t="n">
        <v>0</v>
      </c>
      <c r="U816" s="1" t="n">
        <v>1</v>
      </c>
      <c r="V816" s="1" t="n">
        <v>0</v>
      </c>
      <c r="W816" s="1" t="n">
        <v>0</v>
      </c>
      <c r="X816" s="1" t="n">
        <v>1</v>
      </c>
      <c r="Y816" s="1" t="n">
        <v>0</v>
      </c>
      <c r="Z816" s="1" t="n">
        <v>1</v>
      </c>
      <c r="AA816" s="1" t="n">
        <v>0</v>
      </c>
      <c r="AB816" s="1" t="n">
        <v>1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1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1</v>
      </c>
      <c r="BR816" s="1" t="n">
        <v>0</v>
      </c>
    </row>
    <row r="817" customFormat="false" ht="12.75" hidden="false" customHeight="false" outlineLevel="0" collapsed="false">
      <c r="A817" s="2" t="s">
        <v>884</v>
      </c>
      <c r="B817" s="2" t="n">
        <v>1</v>
      </c>
      <c r="C817" s="2" t="n">
        <v>0</v>
      </c>
      <c r="D817" s="2" t="n">
        <v>0</v>
      </c>
      <c r="E817" s="2" t="n">
        <v>0</v>
      </c>
      <c r="F817" s="5" t="n">
        <v>0</v>
      </c>
      <c r="G817" s="5" t="n">
        <v>0</v>
      </c>
      <c r="H817" s="1" t="n">
        <f aca="false">F817+G817</f>
        <v>0</v>
      </c>
      <c r="I817" s="1" t="n">
        <v>0.0001</v>
      </c>
      <c r="J817" s="1" t="n">
        <v>1</v>
      </c>
      <c r="K817" s="3" t="n">
        <f aca="false">(100*(G817+F817-(ABS(G817-F817))))/(G817+F817+1)</f>
        <v>0</v>
      </c>
      <c r="L817" s="3" t="n">
        <v>3499.61834715648</v>
      </c>
      <c r="M817" s="3" t="n">
        <v>547.328482628399</v>
      </c>
      <c r="N817" s="3" t="n">
        <v>4541.04354947828</v>
      </c>
      <c r="O817" s="3" t="n">
        <v>391.739436635462</v>
      </c>
      <c r="P817" s="3" t="n">
        <f aca="false">L817/M817</f>
        <v>6.39400005340576</v>
      </c>
      <c r="Q817" s="1" t="n">
        <v>11.592</v>
      </c>
      <c r="R817" s="1" t="n">
        <v>7316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1</v>
      </c>
      <c r="Y817" s="1" t="n">
        <v>0</v>
      </c>
      <c r="Z817" s="1" t="n">
        <v>1</v>
      </c>
      <c r="AA817" s="1" t="n">
        <v>0</v>
      </c>
      <c r="AB817" s="1" t="n">
        <v>1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1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1</v>
      </c>
      <c r="BR817" s="1" t="n">
        <v>0</v>
      </c>
    </row>
    <row r="818" customFormat="false" ht="12.75" hidden="false" customHeight="false" outlineLevel="0" collapsed="false">
      <c r="A818" s="2" t="s">
        <v>885</v>
      </c>
      <c r="B818" s="2" t="n">
        <v>1</v>
      </c>
      <c r="C818" s="2" t="n">
        <v>0</v>
      </c>
      <c r="D818" s="2" t="n">
        <v>0</v>
      </c>
      <c r="E818" s="2" t="n">
        <v>0</v>
      </c>
      <c r="F818" s="5" t="n">
        <v>35</v>
      </c>
      <c r="G818" s="5" t="n">
        <v>95</v>
      </c>
      <c r="H818" s="1" t="n">
        <f aca="false">F818+G818</f>
        <v>130</v>
      </c>
      <c r="I818" s="1" t="n">
        <v>130</v>
      </c>
      <c r="J818" s="1" t="n">
        <v>0</v>
      </c>
      <c r="K818" s="3" t="n">
        <f aca="false">(100*(G818+F818-(ABS(G818-F818))))/(G818+F818+1)</f>
        <v>53.4351145038168</v>
      </c>
      <c r="L818" s="3" t="n">
        <v>3499.61834715648</v>
      </c>
      <c r="M818" s="3" t="n">
        <v>547.328482628399</v>
      </c>
      <c r="N818" s="3" t="n">
        <v>13831.6731196454</v>
      </c>
      <c r="O818" s="3" t="n">
        <v>217.955486356115</v>
      </c>
      <c r="P818" s="3" t="n">
        <f aca="false">L818/M818</f>
        <v>6.39400005340576</v>
      </c>
      <c r="Q818" s="1" t="n">
        <v>63.461</v>
      </c>
      <c r="R818" s="1" t="n">
        <v>4924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1</v>
      </c>
      <c r="Y818" s="1" t="n">
        <v>0</v>
      </c>
      <c r="Z818" s="1" t="n">
        <v>1</v>
      </c>
      <c r="AA818" s="1" t="n">
        <v>0</v>
      </c>
      <c r="AB818" s="1" t="n">
        <v>1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1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1</v>
      </c>
      <c r="BR818" s="1" t="n">
        <v>0</v>
      </c>
    </row>
    <row r="819" customFormat="false" ht="12.75" hidden="false" customHeight="false" outlineLevel="0" collapsed="false">
      <c r="A819" s="2" t="s">
        <v>886</v>
      </c>
      <c r="B819" s="2" t="n">
        <v>1</v>
      </c>
      <c r="C819" s="2" t="n">
        <v>0</v>
      </c>
      <c r="D819" s="2" t="n">
        <v>0</v>
      </c>
      <c r="E819" s="2" t="n">
        <v>0</v>
      </c>
      <c r="F819" s="5" t="n">
        <v>2</v>
      </c>
      <c r="G819" s="5" t="n">
        <v>0</v>
      </c>
      <c r="H819" s="1" t="n">
        <f aca="false">F819+G819</f>
        <v>2</v>
      </c>
      <c r="I819" s="1" t="n">
        <v>2</v>
      </c>
      <c r="J819" s="1" t="n">
        <v>0</v>
      </c>
      <c r="K819" s="3" t="n">
        <f aca="false">(100*(G819+F819-(ABS(G819-F819))))/(G819+F819+1)</f>
        <v>0</v>
      </c>
      <c r="L819" s="3" t="n">
        <v>3499.61834715648</v>
      </c>
      <c r="M819" s="3" t="n">
        <v>547.328482628399</v>
      </c>
      <c r="N819" s="3" t="n">
        <v>2599.1869731694</v>
      </c>
      <c r="O819" s="3" t="n">
        <v>390.034197132748</v>
      </c>
      <c r="P819" s="3" t="n">
        <f aca="false">L819/M819</f>
        <v>6.39400005340576</v>
      </c>
      <c r="Q819" s="1" t="n">
        <v>6.66399765014648</v>
      </c>
      <c r="R819" s="1" t="n">
        <v>9891</v>
      </c>
      <c r="S819" s="1" t="n">
        <v>0</v>
      </c>
      <c r="T819" s="1" t="n">
        <v>0</v>
      </c>
      <c r="U819" s="1" t="n">
        <v>0</v>
      </c>
      <c r="V819" s="1" t="n">
        <v>1</v>
      </c>
      <c r="W819" s="1" t="n">
        <v>0</v>
      </c>
      <c r="X819" s="1" t="n">
        <v>1</v>
      </c>
      <c r="Y819" s="1" t="n">
        <v>0</v>
      </c>
      <c r="Z819" s="1" t="n">
        <v>1</v>
      </c>
      <c r="AA819" s="1" t="n">
        <v>0</v>
      </c>
      <c r="AB819" s="1" t="n">
        <v>1</v>
      </c>
      <c r="AC819" s="1" t="n">
        <v>0</v>
      </c>
      <c r="AD819" s="1" t="n">
        <v>0</v>
      </c>
      <c r="AE819" s="1" t="n">
        <v>0</v>
      </c>
      <c r="AF819" s="1" t="n">
        <v>1</v>
      </c>
      <c r="AG819" s="1" t="n">
        <v>0</v>
      </c>
      <c r="AH819" s="1" t="n">
        <v>1</v>
      </c>
      <c r="AI819" s="1" t="n">
        <v>0</v>
      </c>
      <c r="AJ819" s="1" t="n">
        <v>0</v>
      </c>
      <c r="AK819" s="1" t="n">
        <v>0</v>
      </c>
      <c r="AL819" s="1" t="n">
        <v>1</v>
      </c>
      <c r="AM819" s="1" t="n">
        <v>0</v>
      </c>
      <c r="AN819" s="1" t="n">
        <v>1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1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1</v>
      </c>
      <c r="BR819" s="1" t="n">
        <v>0</v>
      </c>
    </row>
    <row r="820" customFormat="false" ht="12.75" hidden="false" customHeight="false" outlineLevel="0" collapsed="false">
      <c r="A820" s="2" t="s">
        <v>887</v>
      </c>
      <c r="B820" s="2" t="n">
        <v>1</v>
      </c>
      <c r="C820" s="2" t="n">
        <v>0</v>
      </c>
      <c r="D820" s="2" t="n">
        <v>0</v>
      </c>
      <c r="E820" s="2" t="n">
        <v>0</v>
      </c>
      <c r="F820" s="5" t="n">
        <v>7</v>
      </c>
      <c r="G820" s="5" t="n">
        <v>73</v>
      </c>
      <c r="H820" s="1" t="n">
        <f aca="false">F820+G820</f>
        <v>80</v>
      </c>
      <c r="I820" s="1" t="n">
        <v>80</v>
      </c>
      <c r="J820" s="1" t="n">
        <v>0</v>
      </c>
      <c r="K820" s="3" t="n">
        <f aca="false">(100*(G820+F820-(ABS(G820-F820))))/(G820+F820+1)</f>
        <v>17.283950617284</v>
      </c>
      <c r="L820" s="3" t="n">
        <v>3499.61834715648</v>
      </c>
      <c r="M820" s="3" t="n">
        <v>547.328482628399</v>
      </c>
      <c r="N820" s="3" t="n">
        <v>3730.6817488403</v>
      </c>
      <c r="O820" s="3" t="n">
        <v>464.477222893305</v>
      </c>
      <c r="P820" s="3" t="n">
        <f aca="false">L820/M820</f>
        <v>6.39400005340576</v>
      </c>
      <c r="Q820" s="1" t="n">
        <v>8.03200149536133</v>
      </c>
      <c r="R820" s="1" t="n">
        <v>10389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1</v>
      </c>
      <c r="Y820" s="1" t="n">
        <v>0</v>
      </c>
      <c r="Z820" s="1" t="n">
        <v>1</v>
      </c>
      <c r="AA820" s="1" t="n">
        <v>0</v>
      </c>
      <c r="AB820" s="1" t="n">
        <v>1</v>
      </c>
      <c r="AC820" s="1" t="n">
        <v>0</v>
      </c>
      <c r="AD820" s="1" t="n">
        <v>1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1</v>
      </c>
      <c r="AK820" s="1" t="n">
        <v>0</v>
      </c>
      <c r="AL820" s="1" t="n">
        <v>1</v>
      </c>
      <c r="AM820" s="1" t="n">
        <v>0</v>
      </c>
      <c r="AN820" s="1" t="n">
        <v>1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1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1</v>
      </c>
      <c r="BR820" s="1" t="n">
        <v>0</v>
      </c>
    </row>
    <row r="821" customFormat="false" ht="12.75" hidden="false" customHeight="false" outlineLevel="0" collapsed="false">
      <c r="A821" s="2" t="s">
        <v>888</v>
      </c>
      <c r="B821" s="2" t="n">
        <v>1</v>
      </c>
      <c r="C821" s="2" t="n">
        <v>0</v>
      </c>
      <c r="D821" s="2" t="n">
        <v>0</v>
      </c>
      <c r="E821" s="2" t="n">
        <v>0</v>
      </c>
      <c r="F821" s="5" t="n">
        <v>5</v>
      </c>
      <c r="G821" s="5" t="n">
        <v>1</v>
      </c>
      <c r="H821" s="1" t="n">
        <f aca="false">F821+G821</f>
        <v>6</v>
      </c>
      <c r="I821" s="1" t="n">
        <v>6</v>
      </c>
      <c r="J821" s="1" t="n">
        <v>0</v>
      </c>
      <c r="K821" s="3" t="n">
        <f aca="false">(100*(G821+F821-(ABS(G821-F821))))/(G821+F821+1)</f>
        <v>28.5714285714286</v>
      </c>
      <c r="L821" s="3" t="n">
        <v>3499.61834715648</v>
      </c>
      <c r="M821" s="3" t="n">
        <v>547.328482628399</v>
      </c>
      <c r="N821" s="3" t="n">
        <v>5198.16328931202</v>
      </c>
      <c r="O821" s="3" t="n">
        <v>356.282610645101</v>
      </c>
      <c r="P821" s="3" t="n">
        <f aca="false">L821/M821</f>
        <v>6.39400005340576</v>
      </c>
      <c r="Q821" s="1" t="n">
        <v>14.59</v>
      </c>
      <c r="R821" s="1" t="n">
        <v>9967</v>
      </c>
      <c r="S821" s="1" t="n">
        <v>0</v>
      </c>
      <c r="T821" s="1" t="n">
        <v>0</v>
      </c>
      <c r="U821" s="1" t="n">
        <v>0</v>
      </c>
      <c r="V821" s="1" t="n">
        <v>1</v>
      </c>
      <c r="W821" s="1" t="n">
        <v>0</v>
      </c>
      <c r="X821" s="1" t="n">
        <v>1</v>
      </c>
      <c r="Y821" s="1" t="n">
        <v>0</v>
      </c>
      <c r="Z821" s="1" t="n">
        <v>1</v>
      </c>
      <c r="AA821" s="1" t="n">
        <v>0</v>
      </c>
      <c r="AB821" s="1" t="n">
        <v>1</v>
      </c>
      <c r="AC821" s="1" t="n">
        <v>0</v>
      </c>
      <c r="AD821" s="1" t="n">
        <v>0</v>
      </c>
      <c r="AE821" s="1" t="n">
        <v>0</v>
      </c>
      <c r="AF821" s="1" t="n">
        <v>1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1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1</v>
      </c>
      <c r="BR821" s="1" t="n">
        <v>0</v>
      </c>
    </row>
    <row r="822" customFormat="false" ht="12.75" hidden="false" customHeight="false" outlineLevel="0" collapsed="false">
      <c r="A822" s="2" t="s">
        <v>889</v>
      </c>
      <c r="B822" s="2" t="n">
        <v>1</v>
      </c>
      <c r="C822" s="2" t="n">
        <v>0</v>
      </c>
      <c r="D822" s="2" t="n">
        <v>0</v>
      </c>
      <c r="E822" s="2" t="n">
        <v>0</v>
      </c>
      <c r="F822" s="5" t="n">
        <v>30</v>
      </c>
      <c r="G822" s="5" t="n">
        <v>121</v>
      </c>
      <c r="H822" s="1" t="n">
        <f aca="false">F822+G822</f>
        <v>151</v>
      </c>
      <c r="I822" s="1" t="n">
        <v>151</v>
      </c>
      <c r="J822" s="1" t="n">
        <v>0</v>
      </c>
      <c r="K822" s="3" t="n">
        <f aca="false">(100*(G822+F822-(ABS(G822-F822))))/(G822+F822+1)</f>
        <v>39.4736842105263</v>
      </c>
      <c r="L822" s="3" t="n">
        <v>3499.61834715648</v>
      </c>
      <c r="M822" s="3" t="n">
        <v>547.328482628399</v>
      </c>
      <c r="N822" s="3" t="n">
        <v>17934.5807063954</v>
      </c>
      <c r="O822" s="3" t="n">
        <v>434.988622496178</v>
      </c>
      <c r="P822" s="3" t="n">
        <f aca="false">L822/M822</f>
        <v>6.39400005340576</v>
      </c>
      <c r="Q822" s="1" t="n">
        <v>41.2299995422363</v>
      </c>
      <c r="R822" s="1" t="n">
        <v>10517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1</v>
      </c>
      <c r="Y822" s="1" t="n">
        <v>0</v>
      </c>
      <c r="Z822" s="1" t="n">
        <v>1</v>
      </c>
      <c r="AA822" s="1" t="n">
        <v>0</v>
      </c>
      <c r="AB822" s="1" t="n">
        <v>1</v>
      </c>
      <c r="AC822" s="1" t="n">
        <v>0</v>
      </c>
      <c r="AD822" s="1" t="n">
        <v>1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1</v>
      </c>
      <c r="AK822" s="1" t="n">
        <v>0</v>
      </c>
      <c r="AL822" s="1" t="n">
        <v>1</v>
      </c>
      <c r="AM822" s="1" t="n">
        <v>0</v>
      </c>
      <c r="AN822" s="1" t="n">
        <v>1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1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1</v>
      </c>
      <c r="BR822" s="1" t="n">
        <v>0</v>
      </c>
    </row>
    <row r="823" customFormat="false" ht="12.75" hidden="false" customHeight="false" outlineLevel="0" collapsed="false">
      <c r="A823" s="2" t="s">
        <v>890</v>
      </c>
      <c r="B823" s="2" t="n">
        <v>1</v>
      </c>
      <c r="C823" s="2" t="n">
        <v>0</v>
      </c>
      <c r="D823" s="2" t="n">
        <v>0</v>
      </c>
      <c r="E823" s="2" t="n">
        <v>0</v>
      </c>
      <c r="F823" s="5" t="n">
        <v>37</v>
      </c>
      <c r="G823" s="5" t="n">
        <v>86</v>
      </c>
      <c r="H823" s="1" t="n">
        <f aca="false">F823+G823</f>
        <v>123</v>
      </c>
      <c r="I823" s="1" t="n">
        <v>123</v>
      </c>
      <c r="J823" s="1" t="n">
        <v>0</v>
      </c>
      <c r="K823" s="3" t="n">
        <f aca="false">(100*(G823+F823-(ABS(G823-F823))))/(G823+F823+1)</f>
        <v>59.6774193548387</v>
      </c>
      <c r="L823" s="3" t="n">
        <v>3499.61834715648</v>
      </c>
      <c r="M823" s="3" t="n">
        <v>547.328482628399</v>
      </c>
      <c r="N823" s="3" t="n">
        <v>29409.5584880619</v>
      </c>
      <c r="O823" s="3" t="n">
        <v>459.826112262139</v>
      </c>
      <c r="P823" s="3" t="n">
        <f aca="false">L823/M823</f>
        <v>6.39400005340576</v>
      </c>
      <c r="Q823" s="1" t="n">
        <v>63.958</v>
      </c>
      <c r="R823" s="1" t="n">
        <v>9987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1</v>
      </c>
      <c r="Y823" s="1" t="n">
        <v>0</v>
      </c>
      <c r="Z823" s="1" t="n">
        <v>1</v>
      </c>
      <c r="AA823" s="1" t="n">
        <v>0</v>
      </c>
      <c r="AB823" s="1" t="n">
        <v>1</v>
      </c>
      <c r="AC823" s="1" t="n">
        <v>0</v>
      </c>
      <c r="AD823" s="1" t="n">
        <v>0</v>
      </c>
      <c r="AE823" s="1" t="n">
        <v>0</v>
      </c>
      <c r="AF823" s="1" t="n">
        <v>1</v>
      </c>
      <c r="AG823" s="1" t="n">
        <v>0</v>
      </c>
      <c r="AH823" s="1" t="n">
        <v>1</v>
      </c>
      <c r="AI823" s="1" t="n">
        <v>0</v>
      </c>
      <c r="AJ823" s="1" t="n">
        <v>1</v>
      </c>
      <c r="AK823" s="1" t="n">
        <v>0</v>
      </c>
      <c r="AL823" s="1" t="n">
        <v>1</v>
      </c>
      <c r="AM823" s="1" t="n">
        <v>0</v>
      </c>
      <c r="AN823" s="1" t="n">
        <v>1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1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1</v>
      </c>
      <c r="BR823" s="1" t="n">
        <v>0</v>
      </c>
    </row>
    <row r="824" customFormat="false" ht="12.75" hidden="false" customHeight="false" outlineLevel="0" collapsed="false">
      <c r="A824" s="2" t="s">
        <v>891</v>
      </c>
      <c r="B824" s="2" t="n">
        <v>1</v>
      </c>
      <c r="C824" s="2" t="n">
        <v>0</v>
      </c>
      <c r="D824" s="2" t="n">
        <v>0</v>
      </c>
      <c r="E824" s="2" t="n">
        <v>0</v>
      </c>
      <c r="F824" s="5" t="n">
        <v>12</v>
      </c>
      <c r="G824" s="5" t="n">
        <v>41</v>
      </c>
      <c r="H824" s="1" t="n">
        <f aca="false">F824+G824</f>
        <v>53</v>
      </c>
      <c r="I824" s="1" t="n">
        <v>53</v>
      </c>
      <c r="J824" s="1" t="n">
        <v>0</v>
      </c>
      <c r="K824" s="3" t="n">
        <f aca="false">(100*(G824+F824-(ABS(G824-F824))))/(G824+F824+1)</f>
        <v>44.4444444444444</v>
      </c>
      <c r="L824" s="3" t="n">
        <v>3499.61834715648</v>
      </c>
      <c r="M824" s="3" t="n">
        <v>547.328482628399</v>
      </c>
      <c r="N824" s="3" t="n">
        <v>13188.6189024715</v>
      </c>
      <c r="O824" s="3" t="n">
        <v>325.243382259248</v>
      </c>
      <c r="P824" s="3" t="n">
        <f aca="false">L824/M824</f>
        <v>6.39400005340576</v>
      </c>
      <c r="Q824" s="1" t="n">
        <v>40.5499992370606</v>
      </c>
      <c r="R824" s="1" t="n">
        <v>10073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1</v>
      </c>
      <c r="Y824" s="1" t="n">
        <v>0</v>
      </c>
      <c r="Z824" s="1" t="n">
        <v>1</v>
      </c>
      <c r="AA824" s="1" t="n">
        <v>0</v>
      </c>
      <c r="AB824" s="1" t="n">
        <v>1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1</v>
      </c>
      <c r="AI824" s="1" t="n">
        <v>0</v>
      </c>
      <c r="AJ824" s="1" t="n">
        <v>1</v>
      </c>
      <c r="AK824" s="1" t="n">
        <v>0</v>
      </c>
      <c r="AL824" s="1" t="n">
        <v>1</v>
      </c>
      <c r="AM824" s="1" t="n">
        <v>0</v>
      </c>
      <c r="AN824" s="1" t="n">
        <v>1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1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1</v>
      </c>
      <c r="BR824" s="1" t="n">
        <v>0</v>
      </c>
    </row>
    <row r="825" customFormat="false" ht="12.75" hidden="false" customHeight="false" outlineLevel="0" collapsed="false">
      <c r="A825" s="2" t="s">
        <v>892</v>
      </c>
      <c r="B825" s="2" t="n">
        <v>1</v>
      </c>
      <c r="C825" s="2" t="n">
        <v>0</v>
      </c>
      <c r="D825" s="2" t="n">
        <v>0</v>
      </c>
      <c r="E825" s="2" t="n">
        <v>0</v>
      </c>
      <c r="F825" s="5" t="n">
        <v>9</v>
      </c>
      <c r="G825" s="5" t="n">
        <v>5</v>
      </c>
      <c r="H825" s="1" t="n">
        <f aca="false">F825+G825</f>
        <v>14</v>
      </c>
      <c r="I825" s="1" t="n">
        <v>14</v>
      </c>
      <c r="J825" s="1" t="n">
        <v>0</v>
      </c>
      <c r="K825" s="3" t="n">
        <f aca="false">(100*(G825+F825-(ABS(G825-F825))))/(G825+F825+1)</f>
        <v>66.6666666666667</v>
      </c>
      <c r="L825" s="3" t="n">
        <v>3499.61834715648</v>
      </c>
      <c r="M825" s="3" t="n">
        <v>547.328482628399</v>
      </c>
      <c r="N825" s="3" t="n">
        <v>3910.76442175356</v>
      </c>
      <c r="O825" s="3" t="n">
        <v>502.539757024406</v>
      </c>
      <c r="P825" s="3" t="n">
        <f aca="false">L825/M825</f>
        <v>6.39400005340576</v>
      </c>
      <c r="Q825" s="1" t="n">
        <v>7.78200006484985</v>
      </c>
      <c r="R825" s="1" t="n">
        <v>10334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1</v>
      </c>
      <c r="Y825" s="1" t="n">
        <v>0</v>
      </c>
      <c r="Z825" s="1" t="n">
        <v>1</v>
      </c>
      <c r="AA825" s="1" t="n">
        <v>0</v>
      </c>
      <c r="AB825" s="1" t="n">
        <v>1</v>
      </c>
      <c r="AC825" s="1" t="n">
        <v>0</v>
      </c>
      <c r="AD825" s="1" t="n">
        <v>1</v>
      </c>
      <c r="AE825" s="1" t="n">
        <v>0</v>
      </c>
      <c r="AF825" s="1" t="n">
        <v>0</v>
      </c>
      <c r="AG825" s="1" t="n">
        <v>0</v>
      </c>
      <c r="AH825" s="1" t="n">
        <v>1</v>
      </c>
      <c r="AI825" s="1" t="n">
        <v>0</v>
      </c>
      <c r="AJ825" s="1" t="n">
        <v>1</v>
      </c>
      <c r="AK825" s="1" t="n">
        <v>0</v>
      </c>
      <c r="AL825" s="1" t="n">
        <v>1</v>
      </c>
      <c r="AM825" s="1" t="n">
        <v>0</v>
      </c>
      <c r="AN825" s="1" t="n">
        <v>1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1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1</v>
      </c>
      <c r="BR825" s="1" t="n">
        <v>0</v>
      </c>
    </row>
    <row r="826" customFormat="false" ht="12.75" hidden="false" customHeight="false" outlineLevel="0" collapsed="false">
      <c r="A826" s="2" t="s">
        <v>893</v>
      </c>
      <c r="B826" s="2" t="n">
        <v>1</v>
      </c>
      <c r="C826" s="2" t="n">
        <v>0</v>
      </c>
      <c r="D826" s="2" t="n">
        <v>0</v>
      </c>
      <c r="E826" s="2" t="n">
        <v>0</v>
      </c>
      <c r="F826" s="5" t="n">
        <v>13</v>
      </c>
      <c r="G826" s="5" t="n">
        <v>3</v>
      </c>
      <c r="H826" s="1" t="n">
        <f aca="false">F826+G826</f>
        <v>16</v>
      </c>
      <c r="I826" s="1" t="n">
        <v>16</v>
      </c>
      <c r="J826" s="1" t="n">
        <v>0</v>
      </c>
      <c r="K826" s="3" t="n">
        <f aca="false">(100*(G826+F826-(ABS(G826-F826))))/(G826+F826+1)</f>
        <v>35.2941176470588</v>
      </c>
      <c r="L826" s="3" t="n">
        <v>3499.61834715648</v>
      </c>
      <c r="M826" s="3" t="n">
        <v>547.328482628399</v>
      </c>
      <c r="N826" s="3" t="n">
        <v>2622.76994236281</v>
      </c>
      <c r="O826" s="3" t="n">
        <v>429.04789363389</v>
      </c>
      <c r="P826" s="3" t="n">
        <f aca="false">L826/M826</f>
        <v>6.39400005340576</v>
      </c>
      <c r="Q826" s="1" t="n">
        <v>6.11300039291382</v>
      </c>
      <c r="R826" s="1" t="n">
        <v>9699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1</v>
      </c>
      <c r="X826" s="1" t="n">
        <v>0</v>
      </c>
      <c r="Y826" s="1" t="n">
        <v>0</v>
      </c>
      <c r="Z826" s="1" t="n">
        <v>1</v>
      </c>
      <c r="AA826" s="1" t="n">
        <v>1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1</v>
      </c>
      <c r="AI826" s="1" t="n">
        <v>0</v>
      </c>
      <c r="AJ826" s="1" t="n">
        <v>0</v>
      </c>
      <c r="AK826" s="1" t="n">
        <v>0</v>
      </c>
      <c r="AL826" s="1" t="n">
        <v>1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1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1</v>
      </c>
      <c r="BR826" s="1" t="n">
        <v>0</v>
      </c>
    </row>
    <row r="827" customFormat="false" ht="12.75" hidden="false" customHeight="false" outlineLevel="0" collapsed="false">
      <c r="A827" s="2" t="s">
        <v>894</v>
      </c>
      <c r="B827" s="2" t="n">
        <v>1</v>
      </c>
      <c r="C827" s="2" t="n">
        <v>0</v>
      </c>
      <c r="D827" s="2" t="n">
        <v>0</v>
      </c>
      <c r="E827" s="2" t="n">
        <v>0</v>
      </c>
      <c r="F827" s="5" t="n">
        <v>16</v>
      </c>
      <c r="G827" s="5" t="n">
        <v>0</v>
      </c>
      <c r="H827" s="1" t="n">
        <f aca="false">F827+G827</f>
        <v>16</v>
      </c>
      <c r="I827" s="1" t="n">
        <v>16</v>
      </c>
      <c r="J827" s="1" t="n">
        <v>0</v>
      </c>
      <c r="K827" s="3" t="n">
        <f aca="false">(100*(G827+F827-(ABS(G827-F827))))/(G827+F827+1)</f>
        <v>0</v>
      </c>
      <c r="L827" s="3" t="n">
        <v>3499.61834715648</v>
      </c>
      <c r="M827" s="3" t="n">
        <v>547.328482628399</v>
      </c>
      <c r="N827" s="3" t="n">
        <v>1999.43446592948</v>
      </c>
      <c r="O827" s="3" t="n">
        <v>497.124452380356</v>
      </c>
      <c r="P827" s="3" t="n">
        <f aca="false">L827/M827</f>
        <v>6.39400005340576</v>
      </c>
      <c r="Q827" s="1" t="n">
        <v>4.02199983596802</v>
      </c>
      <c r="R827" s="1" t="n">
        <v>10316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1</v>
      </c>
      <c r="Y827" s="1" t="n">
        <v>0</v>
      </c>
      <c r="Z827" s="1" t="n">
        <v>1</v>
      </c>
      <c r="AA827" s="1" t="n">
        <v>0</v>
      </c>
      <c r="AB827" s="1" t="n">
        <v>1</v>
      </c>
      <c r="AC827" s="1" t="n">
        <v>0</v>
      </c>
      <c r="AD827" s="1" t="n">
        <v>1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1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1</v>
      </c>
      <c r="BR827" s="1" t="n">
        <v>0</v>
      </c>
    </row>
    <row r="828" customFormat="false" ht="12.75" hidden="false" customHeight="false" outlineLevel="0" collapsed="false">
      <c r="A828" s="2" t="s">
        <v>895</v>
      </c>
      <c r="B828" s="2" t="n">
        <v>1</v>
      </c>
      <c r="C828" s="2" t="n">
        <v>0</v>
      </c>
      <c r="D828" s="2" t="n">
        <v>0</v>
      </c>
      <c r="E828" s="2" t="n">
        <v>0</v>
      </c>
      <c r="F828" s="5" t="n">
        <v>0</v>
      </c>
      <c r="G828" s="5" t="n">
        <v>0</v>
      </c>
      <c r="H828" s="1" t="n">
        <f aca="false">F828+G828</f>
        <v>0</v>
      </c>
      <c r="I828" s="1" t="n">
        <v>0.0001</v>
      </c>
      <c r="J828" s="1" t="n">
        <v>1</v>
      </c>
      <c r="K828" s="3" t="n">
        <f aca="false">(100*(G828+F828-(ABS(G828-F828))))/(G828+F828+1)</f>
        <v>0</v>
      </c>
      <c r="L828" s="3" t="n">
        <v>3499.61834715648</v>
      </c>
      <c r="M828" s="3" t="n">
        <v>547.328482628399</v>
      </c>
      <c r="N828" s="3" t="n">
        <v>1029.02534536634</v>
      </c>
      <c r="O828" s="3" t="n">
        <v>181.806598121261</v>
      </c>
      <c r="P828" s="3" t="n">
        <f aca="false">L828/M828</f>
        <v>6.39400005340576</v>
      </c>
      <c r="Q828" s="1" t="n">
        <v>5.66</v>
      </c>
      <c r="R828" s="1" t="n">
        <v>9533</v>
      </c>
      <c r="S828" s="1" t="n">
        <v>0</v>
      </c>
      <c r="T828" s="1" t="n">
        <v>0</v>
      </c>
      <c r="U828" s="1" t="n">
        <v>0</v>
      </c>
      <c r="V828" s="1" t="n">
        <v>1</v>
      </c>
      <c r="W828" s="1" t="n">
        <v>0</v>
      </c>
      <c r="X828" s="1" t="n">
        <v>1</v>
      </c>
      <c r="Y828" s="1" t="n">
        <v>0</v>
      </c>
      <c r="Z828" s="1" t="n">
        <v>1</v>
      </c>
      <c r="AA828" s="1" t="n">
        <v>0</v>
      </c>
      <c r="AB828" s="1" t="n">
        <v>1</v>
      </c>
      <c r="AC828" s="1" t="n">
        <v>0</v>
      </c>
      <c r="AD828" s="1" t="n">
        <v>0</v>
      </c>
      <c r="AE828" s="1" t="n">
        <v>0</v>
      </c>
      <c r="AF828" s="1" t="n">
        <v>1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1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1</v>
      </c>
      <c r="BR828" s="1" t="n">
        <v>0</v>
      </c>
    </row>
    <row r="829" customFormat="false" ht="12.75" hidden="false" customHeight="false" outlineLevel="0" collapsed="false">
      <c r="A829" s="2" t="s">
        <v>896</v>
      </c>
      <c r="B829" s="2" t="n">
        <v>1</v>
      </c>
      <c r="C829" s="2" t="n">
        <v>0</v>
      </c>
      <c r="D829" s="2" t="n">
        <v>0</v>
      </c>
      <c r="E829" s="2" t="n">
        <v>0</v>
      </c>
      <c r="F829" s="5" t="n">
        <v>2</v>
      </c>
      <c r="G829" s="5" t="n">
        <v>0</v>
      </c>
      <c r="H829" s="1" t="n">
        <f aca="false">F829+G829</f>
        <v>2</v>
      </c>
      <c r="I829" s="1" t="n">
        <v>2</v>
      </c>
      <c r="J829" s="1" t="n">
        <v>0</v>
      </c>
      <c r="K829" s="3" t="n">
        <f aca="false">(100*(G829+F829-(ABS(G829-F829))))/(G829+F829+1)</f>
        <v>0</v>
      </c>
      <c r="L829" s="3" t="n">
        <v>3499.61834715648</v>
      </c>
      <c r="M829" s="3" t="n">
        <v>547.328482628399</v>
      </c>
      <c r="N829" s="3" t="n">
        <v>1513.22793875661</v>
      </c>
      <c r="O829" s="3" t="n">
        <v>430.138711529749</v>
      </c>
      <c r="P829" s="3" t="n">
        <f aca="false">L829/M829</f>
        <v>6.39400005340576</v>
      </c>
      <c r="Q829" s="1" t="n">
        <v>3.51799988746643</v>
      </c>
      <c r="R829" s="1" t="n">
        <v>9968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1</v>
      </c>
      <c r="X829" s="1" t="n">
        <v>0</v>
      </c>
      <c r="Y829" s="1" t="n">
        <v>0</v>
      </c>
      <c r="Z829" s="1" t="n">
        <v>1</v>
      </c>
      <c r="AA829" s="1" t="n">
        <v>1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1</v>
      </c>
      <c r="AI829" s="1" t="n">
        <v>0</v>
      </c>
      <c r="AJ829" s="1" t="n">
        <v>0</v>
      </c>
      <c r="AK829" s="1" t="n">
        <v>0</v>
      </c>
      <c r="AL829" s="1" t="n">
        <v>1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1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1</v>
      </c>
      <c r="BR829" s="1" t="n">
        <v>0</v>
      </c>
    </row>
    <row r="830" customFormat="false" ht="12.75" hidden="false" customHeight="false" outlineLevel="0" collapsed="false">
      <c r="A830" s="2" t="s">
        <v>897</v>
      </c>
      <c r="B830" s="2" t="n">
        <v>1</v>
      </c>
      <c r="C830" s="2" t="n">
        <v>0</v>
      </c>
      <c r="D830" s="2" t="n">
        <v>0</v>
      </c>
      <c r="E830" s="2" t="n">
        <v>0</v>
      </c>
      <c r="F830" s="5" t="n">
        <v>1</v>
      </c>
      <c r="G830" s="5" t="n">
        <v>1</v>
      </c>
      <c r="H830" s="1" t="n">
        <f aca="false">F830+G830</f>
        <v>2</v>
      </c>
      <c r="I830" s="1" t="n">
        <v>2</v>
      </c>
      <c r="J830" s="1" t="n">
        <v>0</v>
      </c>
      <c r="K830" s="3" t="n">
        <f aca="false">(100*(G830+F830-(ABS(G830-F830))))/(G830+F830+1)</f>
        <v>66.6666666666667</v>
      </c>
      <c r="L830" s="3" t="n">
        <v>3499.61834715648</v>
      </c>
      <c r="M830" s="3" t="n">
        <v>547.328482628399</v>
      </c>
      <c r="N830" s="3" t="n">
        <v>982.446273234606</v>
      </c>
      <c r="O830" s="3" t="n">
        <v>286.010564658009</v>
      </c>
      <c r="P830" s="3" t="n">
        <f aca="false">L830/M830</f>
        <v>6.39400005340576</v>
      </c>
      <c r="Q830" s="1" t="n">
        <v>3.43499994277954</v>
      </c>
      <c r="R830" s="1" t="n">
        <v>9453</v>
      </c>
      <c r="S830" s="1" t="n">
        <v>0</v>
      </c>
      <c r="T830" s="1" t="n">
        <v>0</v>
      </c>
      <c r="U830" s="1" t="n">
        <v>0</v>
      </c>
      <c r="V830" s="1" t="n">
        <v>1</v>
      </c>
      <c r="W830" s="1" t="n">
        <v>1</v>
      </c>
      <c r="X830" s="1" t="n">
        <v>0</v>
      </c>
      <c r="Y830" s="1" t="n">
        <v>0</v>
      </c>
      <c r="Z830" s="1" t="n">
        <v>1</v>
      </c>
      <c r="AA830" s="1" t="n">
        <v>1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1</v>
      </c>
      <c r="AI830" s="1" t="n">
        <v>0</v>
      </c>
      <c r="AJ830" s="1" t="n">
        <v>0</v>
      </c>
      <c r="AK830" s="1" t="n">
        <v>0</v>
      </c>
      <c r="AL830" s="1" t="n">
        <v>1</v>
      </c>
      <c r="AM830" s="1" t="n">
        <v>0</v>
      </c>
      <c r="AN830" s="1" t="n">
        <v>1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1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1</v>
      </c>
      <c r="BR830" s="1" t="n">
        <v>0</v>
      </c>
    </row>
    <row r="831" customFormat="false" ht="12.75" hidden="false" customHeight="false" outlineLevel="0" collapsed="false">
      <c r="A831" s="2" t="s">
        <v>898</v>
      </c>
      <c r="B831" s="2" t="n">
        <v>1</v>
      </c>
      <c r="C831" s="2" t="n">
        <v>0</v>
      </c>
      <c r="D831" s="2" t="n">
        <v>0</v>
      </c>
      <c r="E831" s="2" t="n">
        <v>0</v>
      </c>
      <c r="F831" s="5" t="n">
        <v>0</v>
      </c>
      <c r="G831" s="5" t="n">
        <v>1</v>
      </c>
      <c r="H831" s="1" t="n">
        <f aca="false">F831+G831</f>
        <v>1</v>
      </c>
      <c r="I831" s="1" t="n">
        <v>1</v>
      </c>
      <c r="J831" s="1" t="n">
        <v>0</v>
      </c>
      <c r="K831" s="3" t="n">
        <f aca="false">(100*(G831+F831-(ABS(G831-F831))))/(G831+F831+1)</f>
        <v>0</v>
      </c>
      <c r="L831" s="3" t="n">
        <v>3499.61834715648</v>
      </c>
      <c r="M831" s="3" t="n">
        <v>547.328482628399</v>
      </c>
      <c r="N831" s="3" t="n">
        <v>1327.7910943907</v>
      </c>
      <c r="O831" s="3" t="n">
        <v>210.660176803221</v>
      </c>
      <c r="P831" s="3" t="n">
        <f aca="false">L831/M831</f>
        <v>6.39400005340576</v>
      </c>
      <c r="Q831" s="1" t="n">
        <v>6.303</v>
      </c>
      <c r="R831" s="1" t="n">
        <v>9450</v>
      </c>
      <c r="S831" s="1" t="n">
        <v>0</v>
      </c>
      <c r="T831" s="1" t="n">
        <v>0</v>
      </c>
      <c r="U831" s="1" t="n">
        <v>0</v>
      </c>
      <c r="V831" s="1" t="n">
        <v>1</v>
      </c>
      <c r="W831" s="1" t="n">
        <v>0</v>
      </c>
      <c r="X831" s="1" t="n">
        <v>1</v>
      </c>
      <c r="Y831" s="1" t="n">
        <v>0</v>
      </c>
      <c r="Z831" s="1" t="n">
        <v>1</v>
      </c>
      <c r="AA831" s="1" t="n">
        <v>0</v>
      </c>
      <c r="AB831" s="1" t="n">
        <v>1</v>
      </c>
      <c r="AC831" s="1" t="n">
        <v>0</v>
      </c>
      <c r="AD831" s="1" t="n">
        <v>0</v>
      </c>
      <c r="AE831" s="1" t="n">
        <v>0</v>
      </c>
      <c r="AF831" s="1" t="n">
        <v>1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1</v>
      </c>
      <c r="AM831" s="1" t="n">
        <v>0</v>
      </c>
      <c r="AN831" s="1" t="n">
        <v>1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1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1</v>
      </c>
      <c r="BR831" s="1" t="n">
        <v>0</v>
      </c>
    </row>
    <row r="832" customFormat="false" ht="12.75" hidden="false" customHeight="false" outlineLevel="0" collapsed="false">
      <c r="A832" s="2" t="s">
        <v>899</v>
      </c>
      <c r="B832" s="2" t="n">
        <v>1</v>
      </c>
      <c r="C832" s="2" t="n">
        <v>0</v>
      </c>
      <c r="D832" s="2" t="n">
        <v>0</v>
      </c>
      <c r="E832" s="2" t="n">
        <v>0</v>
      </c>
      <c r="F832" s="5" t="n">
        <v>0</v>
      </c>
      <c r="G832" s="5" t="n">
        <v>0</v>
      </c>
      <c r="H832" s="1" t="n">
        <f aca="false">F832+G832</f>
        <v>0</v>
      </c>
      <c r="I832" s="1" t="n">
        <v>0.0001</v>
      </c>
      <c r="J832" s="1" t="n">
        <v>1</v>
      </c>
      <c r="K832" s="3" t="n">
        <f aca="false">(100*(G832+F832-(ABS(G832-F832))))/(G832+F832+1)</f>
        <v>0</v>
      </c>
      <c r="L832" s="3" t="n">
        <v>3499.61834715648</v>
      </c>
      <c r="M832" s="3" t="n">
        <v>547.328482628399</v>
      </c>
      <c r="N832" s="3" t="n">
        <v>2371.01304243522</v>
      </c>
      <c r="O832" s="3" t="n">
        <v>276.245257186907</v>
      </c>
      <c r="P832" s="3" t="n">
        <f aca="false">L832/M832</f>
        <v>6.39400005340576</v>
      </c>
      <c r="Q832" s="1" t="n">
        <v>8.583</v>
      </c>
      <c r="R832" s="1" t="n">
        <v>9758</v>
      </c>
      <c r="S832" s="1" t="n">
        <v>0</v>
      </c>
      <c r="T832" s="1" t="n">
        <v>0</v>
      </c>
      <c r="U832" s="1" t="n">
        <v>0</v>
      </c>
      <c r="V832" s="1" t="n">
        <v>1</v>
      </c>
      <c r="W832" s="1" t="n">
        <v>0</v>
      </c>
      <c r="X832" s="1" t="n">
        <v>1</v>
      </c>
      <c r="Y832" s="1" t="n">
        <v>0</v>
      </c>
      <c r="Z832" s="1" t="n">
        <v>1</v>
      </c>
      <c r="AA832" s="1" t="n">
        <v>0</v>
      </c>
      <c r="AB832" s="1" t="n">
        <v>1</v>
      </c>
      <c r="AC832" s="1" t="n">
        <v>0</v>
      </c>
      <c r="AD832" s="1" t="n">
        <v>0</v>
      </c>
      <c r="AE832" s="1" t="n">
        <v>0</v>
      </c>
      <c r="AF832" s="1" t="n">
        <v>1</v>
      </c>
      <c r="AG832" s="1" t="n">
        <v>0</v>
      </c>
      <c r="AH832" s="1" t="n">
        <v>1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1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1</v>
      </c>
      <c r="BR832" s="1" t="n">
        <v>0</v>
      </c>
    </row>
    <row r="833" customFormat="false" ht="12.75" hidden="false" customHeight="false" outlineLevel="0" collapsed="false">
      <c r="A833" s="2" t="s">
        <v>900</v>
      </c>
      <c r="B833" s="2" t="n">
        <v>1</v>
      </c>
      <c r="C833" s="2" t="n">
        <v>0</v>
      </c>
      <c r="D833" s="2" t="n">
        <v>0</v>
      </c>
      <c r="E833" s="2" t="n">
        <v>0</v>
      </c>
      <c r="F833" s="5" t="n">
        <v>7</v>
      </c>
      <c r="G833" s="5" t="n">
        <v>0</v>
      </c>
      <c r="H833" s="1" t="n">
        <f aca="false">F833+G833</f>
        <v>7</v>
      </c>
      <c r="I833" s="1" t="n">
        <v>7</v>
      </c>
      <c r="J833" s="1" t="n">
        <v>0</v>
      </c>
      <c r="K833" s="3" t="n">
        <f aca="false">(100*(G833+F833-(ABS(G833-F833))))/(G833+F833+1)</f>
        <v>0</v>
      </c>
      <c r="L833" s="3" t="n">
        <v>3499.61834715648</v>
      </c>
      <c r="M833" s="3" t="n">
        <v>547.328482628399</v>
      </c>
      <c r="N833" s="3" t="n">
        <v>1177.35158696867</v>
      </c>
      <c r="O833" s="3" t="n">
        <v>421.234903338461</v>
      </c>
      <c r="P833" s="3" t="n">
        <f aca="false">L833/M833</f>
        <v>6.39400005340576</v>
      </c>
      <c r="Q833" s="1" t="n">
        <v>2.79500007629395</v>
      </c>
      <c r="R833" s="1" t="n">
        <v>9927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1</v>
      </c>
      <c r="X833" s="1" t="n">
        <v>0</v>
      </c>
      <c r="Y833" s="1" t="n">
        <v>0</v>
      </c>
      <c r="Z833" s="1" t="n">
        <v>1</v>
      </c>
      <c r="AA833" s="1" t="n">
        <v>1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1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1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1</v>
      </c>
      <c r="BR833" s="1" t="n">
        <v>0</v>
      </c>
    </row>
    <row r="834" customFormat="false" ht="12.75" hidden="false" customHeight="false" outlineLevel="0" collapsed="false">
      <c r="A834" s="2" t="s">
        <v>901</v>
      </c>
      <c r="B834" s="2" t="n">
        <v>1</v>
      </c>
      <c r="C834" s="2" t="n">
        <v>0</v>
      </c>
      <c r="D834" s="2" t="n">
        <v>0</v>
      </c>
      <c r="E834" s="2" t="n">
        <v>0</v>
      </c>
      <c r="F834" s="5" t="n">
        <v>0</v>
      </c>
      <c r="G834" s="5" t="n">
        <v>0</v>
      </c>
      <c r="H834" s="1" t="n">
        <f aca="false">F834+G834</f>
        <v>0</v>
      </c>
      <c r="I834" s="1" t="n">
        <v>0.0001</v>
      </c>
      <c r="J834" s="1" t="n">
        <v>1</v>
      </c>
      <c r="K834" s="3" t="n">
        <f aca="false">(100*(G834+F834-(ABS(G834-F834))))/(G834+F834+1)</f>
        <v>0</v>
      </c>
      <c r="L834" s="3" t="n">
        <v>3499.61834715648</v>
      </c>
      <c r="M834" s="3" t="n">
        <v>547.328482628399</v>
      </c>
      <c r="N834" s="3" t="n">
        <v>7809.03543378168</v>
      </c>
      <c r="O834" s="3" t="n">
        <v>251.255966954665</v>
      </c>
      <c r="P834" s="3" t="n">
        <f aca="false">L834/M834</f>
        <v>6.39400005340576</v>
      </c>
      <c r="Q834" s="1" t="n">
        <v>31.0799999237061</v>
      </c>
      <c r="R834" s="1" t="n">
        <v>9663</v>
      </c>
      <c r="S834" s="1" t="n">
        <v>0</v>
      </c>
      <c r="T834" s="1" t="n">
        <v>0</v>
      </c>
      <c r="U834" s="1" t="n">
        <v>0</v>
      </c>
      <c r="V834" s="1" t="n">
        <v>1</v>
      </c>
      <c r="W834" s="1" t="n">
        <v>0</v>
      </c>
      <c r="X834" s="1" t="n">
        <v>1</v>
      </c>
      <c r="Y834" s="1" t="n">
        <v>0</v>
      </c>
      <c r="Z834" s="1" t="n">
        <v>1</v>
      </c>
      <c r="AA834" s="1" t="n">
        <v>0</v>
      </c>
      <c r="AB834" s="1" t="n">
        <v>1</v>
      </c>
      <c r="AC834" s="1" t="n">
        <v>0</v>
      </c>
      <c r="AD834" s="1" t="n">
        <v>1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1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1</v>
      </c>
      <c r="BR834" s="1" t="n">
        <v>0</v>
      </c>
    </row>
    <row r="835" customFormat="false" ht="12.75" hidden="false" customHeight="false" outlineLevel="0" collapsed="false">
      <c r="A835" s="2" t="s">
        <v>902</v>
      </c>
      <c r="B835" s="2" t="n">
        <v>1</v>
      </c>
      <c r="C835" s="2" t="n">
        <v>0</v>
      </c>
      <c r="D835" s="2" t="n">
        <v>0</v>
      </c>
      <c r="E835" s="2" t="n">
        <v>0</v>
      </c>
      <c r="F835" s="5" t="n">
        <v>1</v>
      </c>
      <c r="G835" s="5" t="n">
        <v>0</v>
      </c>
      <c r="H835" s="1" t="n">
        <f aca="false">F835+G835</f>
        <v>1</v>
      </c>
      <c r="I835" s="1" t="n">
        <v>1</v>
      </c>
      <c r="J835" s="1" t="n">
        <v>0</v>
      </c>
      <c r="K835" s="3" t="n">
        <f aca="false">(100*(G835+F835-(ABS(G835-F835))))/(G835+F835+1)</f>
        <v>0</v>
      </c>
      <c r="L835" s="3" t="n">
        <v>3499.61834715648</v>
      </c>
      <c r="M835" s="3" t="n">
        <v>547.328482628399</v>
      </c>
      <c r="N835" s="3" t="n">
        <v>1531.21620858267</v>
      </c>
      <c r="O835" s="3" t="n">
        <v>227.554793963838</v>
      </c>
      <c r="P835" s="3" t="n">
        <f aca="false">L835/M835</f>
        <v>6.39400005340576</v>
      </c>
      <c r="Q835" s="1" t="n">
        <v>6.729</v>
      </c>
      <c r="R835" s="1" t="n">
        <v>11221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1</v>
      </c>
      <c r="X835" s="1" t="n">
        <v>0</v>
      </c>
      <c r="Y835" s="1" t="n">
        <v>0</v>
      </c>
      <c r="Z835" s="1" t="n">
        <v>1</v>
      </c>
      <c r="AA835" s="1" t="n">
        <v>1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1</v>
      </c>
      <c r="AM835" s="1" t="n">
        <v>0</v>
      </c>
      <c r="AN835" s="1" t="n">
        <v>1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1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1</v>
      </c>
      <c r="BR835" s="1" t="n">
        <v>0</v>
      </c>
    </row>
    <row r="836" customFormat="false" ht="12.75" hidden="false" customHeight="false" outlineLevel="0" collapsed="false">
      <c r="A836" s="2" t="s">
        <v>903</v>
      </c>
      <c r="B836" s="2" t="n">
        <v>1</v>
      </c>
      <c r="C836" s="2" t="n">
        <v>0</v>
      </c>
      <c r="D836" s="2" t="n">
        <v>0</v>
      </c>
      <c r="E836" s="2" t="n">
        <v>0</v>
      </c>
      <c r="F836" s="5" t="n">
        <v>0</v>
      </c>
      <c r="G836" s="5" t="n">
        <v>0</v>
      </c>
      <c r="H836" s="1" t="n">
        <f aca="false">F836+G836</f>
        <v>0</v>
      </c>
      <c r="I836" s="1" t="n">
        <v>0.0001</v>
      </c>
      <c r="J836" s="1" t="n">
        <v>1</v>
      </c>
      <c r="K836" s="3" t="n">
        <f aca="false">(100*(G836+F836-(ABS(G836-F836))))/(G836+F836+1)</f>
        <v>0</v>
      </c>
      <c r="L836" s="3" t="n">
        <v>3499.61834715648</v>
      </c>
      <c r="M836" s="3" t="n">
        <v>547.328482628399</v>
      </c>
      <c r="N836" s="3" t="n">
        <v>4504.37289101657</v>
      </c>
      <c r="O836" s="3" t="n">
        <v>256.805752053396</v>
      </c>
      <c r="P836" s="3" t="n">
        <f aca="false">L836/M836</f>
        <v>6.39400005340576</v>
      </c>
      <c r="Q836" s="1" t="n">
        <v>17.54</v>
      </c>
      <c r="R836" s="3" t="n">
        <v>9409</v>
      </c>
      <c r="S836" s="1" t="n">
        <v>0</v>
      </c>
      <c r="T836" s="1" t="n">
        <v>0</v>
      </c>
      <c r="U836" s="1" t="n">
        <v>0</v>
      </c>
      <c r="V836" s="1" t="n">
        <v>1</v>
      </c>
      <c r="W836" s="1" t="n">
        <v>0</v>
      </c>
      <c r="X836" s="1" t="n">
        <v>1</v>
      </c>
      <c r="Y836" s="1" t="n">
        <v>0</v>
      </c>
      <c r="Z836" s="1" t="n">
        <v>1</v>
      </c>
      <c r="AA836" s="1" t="n">
        <v>0</v>
      </c>
      <c r="AB836" s="1" t="n">
        <v>1</v>
      </c>
      <c r="AC836" s="1" t="n">
        <v>0</v>
      </c>
      <c r="AD836" s="1" t="n">
        <v>0</v>
      </c>
      <c r="AE836" s="1" t="n">
        <v>0</v>
      </c>
      <c r="AF836" s="1" t="n">
        <v>1</v>
      </c>
      <c r="AG836" s="1" t="n">
        <v>0</v>
      </c>
      <c r="AH836" s="1" t="n">
        <v>1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1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1</v>
      </c>
      <c r="BR836" s="1" t="n">
        <v>0</v>
      </c>
    </row>
    <row r="837" customFormat="false" ht="12.75" hidden="false" customHeight="false" outlineLevel="0" collapsed="false">
      <c r="A837" s="2" t="s">
        <v>904</v>
      </c>
      <c r="B837" s="2" t="n">
        <v>1</v>
      </c>
      <c r="C837" s="2" t="n">
        <v>0</v>
      </c>
      <c r="D837" s="2" t="n">
        <v>0</v>
      </c>
      <c r="E837" s="2" t="n">
        <v>0</v>
      </c>
      <c r="F837" s="5" t="n">
        <v>2</v>
      </c>
      <c r="G837" s="5" t="n">
        <v>0</v>
      </c>
      <c r="H837" s="1" t="n">
        <f aca="false">F837+G837</f>
        <v>2</v>
      </c>
      <c r="I837" s="1" t="n">
        <v>2</v>
      </c>
      <c r="J837" s="1" t="n">
        <v>0</v>
      </c>
      <c r="K837" s="3" t="n">
        <f aca="false">(100*(G837+F837-(ABS(G837-F837))))/(G837+F837+1)</f>
        <v>0</v>
      </c>
      <c r="L837" s="3" t="n">
        <v>3499.61834715648</v>
      </c>
      <c r="M837" s="3" t="n">
        <v>547.328482628399</v>
      </c>
      <c r="N837" s="3" t="n">
        <v>8019.5993681242</v>
      </c>
      <c r="O837" s="3" t="n">
        <v>345.523454033787</v>
      </c>
      <c r="P837" s="3" t="n">
        <f aca="false">L837/M837</f>
        <v>6.39400005340576</v>
      </c>
      <c r="Q837" s="1" t="n">
        <v>23.21</v>
      </c>
      <c r="R837" s="1" t="n">
        <v>10924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1</v>
      </c>
      <c r="Y837" s="1" t="n">
        <v>0</v>
      </c>
      <c r="Z837" s="1" t="n">
        <v>1</v>
      </c>
      <c r="AA837" s="1" t="n">
        <v>0</v>
      </c>
      <c r="AB837" s="1" t="n">
        <v>1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1</v>
      </c>
      <c r="AI837" s="1" t="n">
        <v>0</v>
      </c>
      <c r="AJ837" s="1" t="n">
        <v>0</v>
      </c>
      <c r="AK837" s="1" t="n">
        <v>0</v>
      </c>
      <c r="AL837" s="1" t="n">
        <v>1</v>
      </c>
      <c r="AM837" s="1" t="n">
        <v>0</v>
      </c>
      <c r="AN837" s="1" t="n">
        <v>1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1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1</v>
      </c>
      <c r="BR837" s="1" t="n">
        <v>0</v>
      </c>
    </row>
    <row r="838" customFormat="false" ht="12.75" hidden="false" customHeight="false" outlineLevel="0" collapsed="false">
      <c r="A838" s="2" t="s">
        <v>905</v>
      </c>
      <c r="B838" s="2" t="n">
        <v>1</v>
      </c>
      <c r="C838" s="2" t="n">
        <v>0</v>
      </c>
      <c r="D838" s="2" t="n">
        <v>0</v>
      </c>
      <c r="E838" s="2" t="n">
        <v>0</v>
      </c>
      <c r="F838" s="5" t="n">
        <v>1</v>
      </c>
      <c r="G838" s="5" t="n">
        <v>0</v>
      </c>
      <c r="H838" s="1" t="n">
        <f aca="false">F838+G838</f>
        <v>1</v>
      </c>
      <c r="I838" s="1" t="n">
        <v>1</v>
      </c>
      <c r="J838" s="1" t="n">
        <v>0</v>
      </c>
      <c r="K838" s="3" t="n">
        <f aca="false">(100*(G838+F838-(ABS(G838-F838))))/(G838+F838+1)</f>
        <v>0</v>
      </c>
      <c r="L838" s="3" t="n">
        <v>3499.61834715648</v>
      </c>
      <c r="M838" s="3" t="n">
        <v>547.328482628399</v>
      </c>
      <c r="N838" s="3" t="n">
        <v>2862.56181268514</v>
      </c>
      <c r="O838" s="3" t="n">
        <v>202.358391961342</v>
      </c>
      <c r="P838" s="3" t="n">
        <f aca="false">L838/M838</f>
        <v>6.39400005340576</v>
      </c>
      <c r="Q838" s="1" t="n">
        <v>14.146</v>
      </c>
      <c r="R838" s="3" t="n">
        <v>9224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1</v>
      </c>
      <c r="Y838" s="1" t="n">
        <v>0</v>
      </c>
      <c r="Z838" s="1" t="n">
        <v>1</v>
      </c>
      <c r="AA838" s="1" t="n">
        <v>0</v>
      </c>
      <c r="AB838" s="1" t="n">
        <v>1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1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1</v>
      </c>
      <c r="BN838" s="1" t="n">
        <v>0</v>
      </c>
      <c r="BO838" s="1" t="n">
        <v>0</v>
      </c>
      <c r="BP838" s="1" t="n">
        <v>0</v>
      </c>
      <c r="BQ838" s="1" t="n">
        <v>1</v>
      </c>
      <c r="BR838" s="1" t="n">
        <v>0</v>
      </c>
    </row>
    <row r="839" customFormat="false" ht="12.75" hidden="false" customHeight="false" outlineLevel="0" collapsed="false">
      <c r="A839" s="2" t="s">
        <v>906</v>
      </c>
      <c r="B839" s="2" t="n">
        <v>1</v>
      </c>
      <c r="C839" s="2" t="n">
        <v>0</v>
      </c>
      <c r="D839" s="2" t="n">
        <v>0</v>
      </c>
      <c r="E839" s="2" t="n">
        <v>0</v>
      </c>
      <c r="F839" s="5" t="n">
        <v>0</v>
      </c>
      <c r="G839" s="5" t="n">
        <v>0</v>
      </c>
      <c r="H839" s="1" t="n">
        <f aca="false">F839+G839</f>
        <v>0</v>
      </c>
      <c r="I839" s="1" t="n">
        <v>0.0001</v>
      </c>
      <c r="J839" s="1" t="n">
        <v>1</v>
      </c>
      <c r="K839" s="3" t="n">
        <f aca="false">(100*(G839+F839-(ABS(G839-F839))))/(G839+F839+1)</f>
        <v>0</v>
      </c>
      <c r="L839" s="3" t="n">
        <v>3499.61834715648</v>
      </c>
      <c r="M839" s="3" t="n">
        <v>547.328482628399</v>
      </c>
      <c r="N839" s="3" t="n">
        <v>3069.71753650145</v>
      </c>
      <c r="O839" s="3" t="n">
        <v>226.046947993186</v>
      </c>
      <c r="P839" s="3" t="n">
        <f aca="false">L839/M839</f>
        <v>6.39400005340576</v>
      </c>
      <c r="Q839" s="1" t="n">
        <v>13.5799999237061</v>
      </c>
      <c r="R839" s="1" t="n">
        <v>9689</v>
      </c>
      <c r="S839" s="1" t="n">
        <v>0</v>
      </c>
      <c r="T839" s="1" t="n">
        <v>0</v>
      </c>
      <c r="U839" s="1" t="n">
        <v>0</v>
      </c>
      <c r="V839" s="1" t="n">
        <v>1</v>
      </c>
      <c r="W839" s="1" t="n">
        <v>0</v>
      </c>
      <c r="X839" s="1" t="n">
        <v>1</v>
      </c>
      <c r="Y839" s="1" t="n">
        <v>0</v>
      </c>
      <c r="Z839" s="1" t="n">
        <v>1</v>
      </c>
      <c r="AA839" s="1" t="n">
        <v>0</v>
      </c>
      <c r="AB839" s="1" t="n">
        <v>1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1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1</v>
      </c>
      <c r="BO839" s="1" t="n">
        <v>0</v>
      </c>
      <c r="BP839" s="1" t="n">
        <v>0</v>
      </c>
      <c r="BQ839" s="1" t="n">
        <v>1</v>
      </c>
      <c r="BR839" s="1" t="n">
        <v>0</v>
      </c>
    </row>
    <row r="840" customFormat="false" ht="12.75" hidden="false" customHeight="false" outlineLevel="0" collapsed="false">
      <c r="A840" s="2" t="s">
        <v>907</v>
      </c>
      <c r="B840" s="2" t="n">
        <v>1</v>
      </c>
      <c r="C840" s="2" t="n">
        <v>0</v>
      </c>
      <c r="D840" s="2" t="n">
        <v>0</v>
      </c>
      <c r="E840" s="2" t="n">
        <v>0</v>
      </c>
      <c r="F840" s="5" t="n">
        <v>0</v>
      </c>
      <c r="G840" s="5" t="n">
        <v>1</v>
      </c>
      <c r="H840" s="1" t="n">
        <f aca="false">F840+G840</f>
        <v>1</v>
      </c>
      <c r="I840" s="1" t="n">
        <v>1</v>
      </c>
      <c r="J840" s="1" t="n">
        <v>0</v>
      </c>
      <c r="K840" s="3" t="n">
        <f aca="false">(100*(G840+F840-(ABS(G840-F840))))/(G840+F840+1)</f>
        <v>0</v>
      </c>
      <c r="L840" s="3" t="n">
        <v>3499.61834715648</v>
      </c>
      <c r="M840" s="3" t="n">
        <v>547.328482628399</v>
      </c>
      <c r="N840" s="3" t="n">
        <v>857.500912702631</v>
      </c>
      <c r="O840" s="3" t="n">
        <v>291.964900477573</v>
      </c>
      <c r="P840" s="3" t="n">
        <f aca="false">L840/M840</f>
        <v>6.39400005340576</v>
      </c>
      <c r="Q840" s="1" t="n">
        <v>2.937</v>
      </c>
      <c r="R840" s="1" t="n">
        <v>10708</v>
      </c>
      <c r="S840" s="1" t="n">
        <v>0</v>
      </c>
      <c r="T840" s="1" t="n">
        <v>0</v>
      </c>
      <c r="U840" s="1" t="n">
        <v>1</v>
      </c>
      <c r="V840" s="1" t="n">
        <v>0</v>
      </c>
      <c r="W840" s="1" t="n">
        <v>1</v>
      </c>
      <c r="X840" s="1" t="n">
        <v>0</v>
      </c>
      <c r="Y840" s="1" t="n">
        <v>1</v>
      </c>
      <c r="Z840" s="1" t="n">
        <v>0</v>
      </c>
      <c r="AA840" s="1" t="n">
        <v>1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1</v>
      </c>
      <c r="AM840" s="1" t="n">
        <v>0</v>
      </c>
      <c r="AN840" s="1" t="n">
        <v>1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1</v>
      </c>
      <c r="BP840" s="1" t="n">
        <v>0</v>
      </c>
      <c r="BQ840" s="1" t="n">
        <v>1</v>
      </c>
      <c r="BR840" s="1" t="n">
        <v>0</v>
      </c>
    </row>
    <row r="841" customFormat="false" ht="12.75" hidden="false" customHeight="false" outlineLevel="0" collapsed="false">
      <c r="A841" s="2" t="s">
        <v>908</v>
      </c>
      <c r="B841" s="2" t="n">
        <v>1</v>
      </c>
      <c r="C841" s="2" t="n">
        <v>0</v>
      </c>
      <c r="D841" s="2" t="n">
        <v>0</v>
      </c>
      <c r="E841" s="2" t="n">
        <v>0</v>
      </c>
      <c r="F841" s="5" t="n">
        <v>474</v>
      </c>
      <c r="G841" s="5" t="n">
        <v>414</v>
      </c>
      <c r="H841" s="1" t="n">
        <f aca="false">F841+G841</f>
        <v>888</v>
      </c>
      <c r="I841" s="1" t="n">
        <v>888</v>
      </c>
      <c r="J841" s="1" t="n">
        <v>0</v>
      </c>
      <c r="K841" s="3" t="n">
        <f aca="false">(100*(G841+F841-(ABS(G841-F841))))/(G841+F841+1)</f>
        <v>93.1383577052868</v>
      </c>
      <c r="L841" s="3" t="n">
        <v>3499.61834715648</v>
      </c>
      <c r="M841" s="3" t="n">
        <v>547.328482628399</v>
      </c>
      <c r="N841" s="3" t="n">
        <v>23761.0541814645</v>
      </c>
      <c r="O841" s="3" t="n">
        <v>520.254285361587</v>
      </c>
      <c r="P841" s="3" t="n">
        <f aca="false">L841/M841</f>
        <v>6.39400005340576</v>
      </c>
      <c r="Q841" s="1" t="n">
        <v>45.6720008850098</v>
      </c>
      <c r="R841" s="1" t="n">
        <v>10553</v>
      </c>
      <c r="S841" s="1" t="n">
        <v>0</v>
      </c>
      <c r="T841" s="1" t="n">
        <v>0</v>
      </c>
      <c r="U841" s="1" t="n">
        <v>1</v>
      </c>
      <c r="V841" s="1" t="n">
        <v>0</v>
      </c>
      <c r="W841" s="1" t="n">
        <v>1</v>
      </c>
      <c r="X841" s="1" t="n">
        <v>0</v>
      </c>
      <c r="Y841" s="1" t="n">
        <v>1</v>
      </c>
      <c r="Z841" s="1" t="n">
        <v>0</v>
      </c>
      <c r="AA841" s="1" t="n">
        <v>1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1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1</v>
      </c>
      <c r="BQ841" s="1" t="n">
        <v>1</v>
      </c>
      <c r="BR841" s="1" t="n">
        <v>0</v>
      </c>
    </row>
    <row r="842" customFormat="false" ht="12.75" hidden="false" customHeight="false" outlineLevel="0" collapsed="false">
      <c r="A842" s="2" t="s">
        <v>909</v>
      </c>
      <c r="B842" s="2" t="n">
        <v>1</v>
      </c>
      <c r="C842" s="2" t="n">
        <v>0</v>
      </c>
      <c r="D842" s="2" t="n">
        <v>0</v>
      </c>
      <c r="E842" s="2" t="n">
        <v>0</v>
      </c>
      <c r="F842" s="5" t="n">
        <v>19</v>
      </c>
      <c r="G842" s="5" t="n">
        <v>30</v>
      </c>
      <c r="H842" s="1" t="n">
        <f aca="false">F842+G842</f>
        <v>49</v>
      </c>
      <c r="I842" s="1" t="n">
        <v>49</v>
      </c>
      <c r="J842" s="1" t="n">
        <v>0</v>
      </c>
      <c r="K842" s="3" t="n">
        <f aca="false">(100*(G842+F842-(ABS(G842-F842))))/(G842+F842+1)</f>
        <v>76</v>
      </c>
      <c r="L842" s="3" t="n">
        <v>3499.61834715648</v>
      </c>
      <c r="M842" s="3" t="n">
        <v>547.328482628399</v>
      </c>
      <c r="N842" s="3" t="n">
        <v>590.324122019166</v>
      </c>
      <c r="O842" s="3" t="n">
        <v>400.763137912353</v>
      </c>
      <c r="P842" s="3" t="n">
        <f aca="false">L842/M842</f>
        <v>6.39400005340576</v>
      </c>
      <c r="Q842" s="1" t="n">
        <v>1.47300004959106</v>
      </c>
      <c r="R842" s="1" t="n">
        <v>1443</v>
      </c>
      <c r="S842" s="1" t="n">
        <v>0</v>
      </c>
      <c r="T842" s="1" t="n">
        <v>0</v>
      </c>
      <c r="U842" s="1" t="n">
        <v>1</v>
      </c>
      <c r="V842" s="1" t="n">
        <v>0</v>
      </c>
      <c r="W842" s="1" t="n">
        <v>1</v>
      </c>
      <c r="X842" s="1" t="n">
        <v>0</v>
      </c>
      <c r="Y842" s="1" t="n">
        <v>1</v>
      </c>
      <c r="Z842" s="1" t="n">
        <v>0</v>
      </c>
      <c r="AA842" s="1" t="n">
        <v>1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1</v>
      </c>
      <c r="BR842" s="1" t="n">
        <v>1</v>
      </c>
    </row>
    <row r="843" customFormat="false" ht="12.75" hidden="false" customHeight="false" outlineLevel="0" collapsed="false">
      <c r="A843" s="4" t="s">
        <v>910</v>
      </c>
      <c r="B843" s="4" t="n">
        <v>1</v>
      </c>
      <c r="C843" s="4" t="n">
        <v>0</v>
      </c>
      <c r="D843" s="4" t="n">
        <v>0</v>
      </c>
      <c r="E843" s="4" t="n">
        <v>0</v>
      </c>
      <c r="F843" s="5" t="n">
        <v>0</v>
      </c>
      <c r="G843" s="5" t="n">
        <v>0</v>
      </c>
      <c r="H843" s="1" t="n">
        <f aca="false">F843+G843</f>
        <v>0</v>
      </c>
      <c r="I843" s="1" t="n">
        <v>0.0001</v>
      </c>
      <c r="J843" s="1" t="n">
        <v>1</v>
      </c>
      <c r="K843" s="3" t="n">
        <f aca="false">(100*(G843+F843-(ABS(G843-F843))))/(G843+F843+1)</f>
        <v>0</v>
      </c>
      <c r="L843" s="3" t="n">
        <v>590.324122019166</v>
      </c>
      <c r="M843" s="3" t="n">
        <v>400.763137912353</v>
      </c>
      <c r="N843" s="3" t="n">
        <v>23890.6951889044</v>
      </c>
      <c r="O843" s="3" t="n">
        <v>158.216524429831</v>
      </c>
      <c r="P843" s="3" t="n">
        <f aca="false">L843/M843</f>
        <v>1.47300004959106</v>
      </c>
      <c r="Q843" s="1" t="n">
        <v>151</v>
      </c>
      <c r="R843" s="1" t="n">
        <v>10274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1</v>
      </c>
      <c r="Y843" s="1" t="n">
        <v>0</v>
      </c>
      <c r="Z843" s="1" t="n">
        <v>1</v>
      </c>
      <c r="AA843" s="1" t="n">
        <v>0</v>
      </c>
      <c r="AB843" s="1" t="n">
        <v>1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1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1</v>
      </c>
    </row>
    <row r="844" customFormat="false" ht="12.75" hidden="false" customHeight="false" outlineLevel="0" collapsed="false">
      <c r="A844" s="2" t="s">
        <v>911</v>
      </c>
      <c r="B844" s="2" t="n">
        <v>1</v>
      </c>
      <c r="C844" s="2" t="n">
        <v>0</v>
      </c>
      <c r="D844" s="2" t="n">
        <v>0</v>
      </c>
      <c r="E844" s="2" t="n">
        <v>0</v>
      </c>
      <c r="F844" s="5" t="n">
        <v>26</v>
      </c>
      <c r="G844" s="5" t="n">
        <v>20</v>
      </c>
      <c r="H844" s="1" t="n">
        <f aca="false">F844+G844</f>
        <v>46</v>
      </c>
      <c r="I844" s="1" t="n">
        <v>46</v>
      </c>
      <c r="J844" s="1" t="n">
        <v>0</v>
      </c>
      <c r="K844" s="3" t="n">
        <f aca="false">(100*(G844+F844-(ABS(G844-F844))))/(G844+F844+1)</f>
        <v>85.1063829787234</v>
      </c>
      <c r="L844" s="3" t="n">
        <v>590.324122019166</v>
      </c>
      <c r="M844" s="3" t="n">
        <v>400.763137912353</v>
      </c>
      <c r="N844" s="3" t="n">
        <v>6736.17025963877</v>
      </c>
      <c r="O844" s="3" t="n">
        <v>671.669166420869</v>
      </c>
      <c r="P844" s="3" t="n">
        <f aca="false">L844/M844</f>
        <v>1.47300004959106</v>
      </c>
      <c r="Q844" s="1" t="n">
        <v>10.0290002822876</v>
      </c>
      <c r="R844" s="1" t="n">
        <v>8994</v>
      </c>
      <c r="S844" s="1" t="n">
        <v>0</v>
      </c>
      <c r="T844" s="1" t="n">
        <v>0</v>
      </c>
      <c r="U844" s="1" t="n">
        <v>1</v>
      </c>
      <c r="V844" s="1" t="n">
        <v>0</v>
      </c>
      <c r="W844" s="1" t="n">
        <v>0</v>
      </c>
      <c r="X844" s="1" t="n">
        <v>1</v>
      </c>
      <c r="Y844" s="1" t="n">
        <v>1</v>
      </c>
      <c r="Z844" s="1" t="n">
        <v>0</v>
      </c>
      <c r="AA844" s="1" t="n">
        <v>0</v>
      </c>
      <c r="AB844" s="1" t="n">
        <v>1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1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1</v>
      </c>
    </row>
    <row r="845" customFormat="false" ht="12.75" hidden="false" customHeight="false" outlineLevel="0" collapsed="false">
      <c r="A845" s="2" t="s">
        <v>912</v>
      </c>
      <c r="B845" s="2" t="n">
        <v>1</v>
      </c>
      <c r="C845" s="2" t="n">
        <v>0</v>
      </c>
      <c r="D845" s="2" t="n">
        <v>0</v>
      </c>
      <c r="E845" s="2" t="n">
        <v>0</v>
      </c>
      <c r="F845" s="5" t="n">
        <v>65</v>
      </c>
      <c r="G845" s="5" t="n">
        <v>35</v>
      </c>
      <c r="H845" s="1" t="n">
        <f aca="false">F845+G845</f>
        <v>100</v>
      </c>
      <c r="I845" s="1" t="n">
        <v>100</v>
      </c>
      <c r="J845" s="1" t="n">
        <v>0</v>
      </c>
      <c r="K845" s="3" t="n">
        <f aca="false">(100*(G845+F845-(ABS(G845-F845))))/(G845+F845+1)</f>
        <v>69.3069306930693</v>
      </c>
      <c r="L845" s="3" t="n">
        <v>590.324122019166</v>
      </c>
      <c r="M845" s="3" t="n">
        <v>400.763137912353</v>
      </c>
      <c r="N845" s="3" t="n">
        <v>84718.7772656186</v>
      </c>
      <c r="O845" s="3" t="n">
        <v>695.727059682648</v>
      </c>
      <c r="P845" s="3" t="n">
        <f aca="false">L845/M845</f>
        <v>1.47300004959106</v>
      </c>
      <c r="Q845" s="1" t="n">
        <v>121.770133972168</v>
      </c>
      <c r="R845" s="7" t="n">
        <v>8746</v>
      </c>
      <c r="S845" s="1" t="n">
        <v>0</v>
      </c>
      <c r="T845" s="1" t="n">
        <v>0</v>
      </c>
      <c r="U845" s="1" t="n">
        <v>1</v>
      </c>
      <c r="V845" s="1" t="n">
        <v>0</v>
      </c>
      <c r="W845" s="1" t="n">
        <v>0</v>
      </c>
      <c r="X845" s="1" t="n">
        <v>1</v>
      </c>
      <c r="Y845" s="1" t="n">
        <v>0</v>
      </c>
      <c r="Z845" s="1" t="n">
        <v>1</v>
      </c>
      <c r="AA845" s="1" t="n">
        <v>0</v>
      </c>
      <c r="AB845" s="1" t="n">
        <v>1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1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1</v>
      </c>
    </row>
    <row r="846" customFormat="false" ht="12.75" hidden="false" customHeight="false" outlineLevel="0" collapsed="false">
      <c r="A846" s="2" t="s">
        <v>913</v>
      </c>
      <c r="B846" s="2" t="n">
        <v>1</v>
      </c>
      <c r="C846" s="2" t="n">
        <v>0</v>
      </c>
      <c r="D846" s="2" t="n">
        <v>0</v>
      </c>
      <c r="E846" s="2" t="n">
        <v>0</v>
      </c>
      <c r="F846" s="5" t="n">
        <v>0</v>
      </c>
      <c r="G846" s="5" t="n">
        <v>0</v>
      </c>
      <c r="H846" s="1" t="n">
        <f aca="false">F846+G846</f>
        <v>0</v>
      </c>
      <c r="I846" s="1" t="n">
        <v>0.0001</v>
      </c>
      <c r="J846" s="1" t="n">
        <v>1</v>
      </c>
      <c r="K846" s="3" t="n">
        <f aca="false">(100*(G846+F846-(ABS(G846-F846))))/(G846+F846+1)</f>
        <v>0</v>
      </c>
      <c r="L846" s="3" t="n">
        <v>590.324122019166</v>
      </c>
      <c r="M846" s="3" t="n">
        <v>400.763137912353</v>
      </c>
      <c r="N846" s="3" t="n">
        <v>4541.04354947828</v>
      </c>
      <c r="O846" s="3" t="n">
        <v>391.739436635462</v>
      </c>
      <c r="P846" s="3" t="n">
        <f aca="false">L846/M846</f>
        <v>1.47300004959106</v>
      </c>
      <c r="Q846" s="1" t="n">
        <v>11.592</v>
      </c>
      <c r="R846" s="1" t="n">
        <v>6231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1</v>
      </c>
      <c r="Y846" s="1" t="n">
        <v>0</v>
      </c>
      <c r="Z846" s="1" t="n">
        <v>1</v>
      </c>
      <c r="AA846" s="1" t="n">
        <v>0</v>
      </c>
      <c r="AB846" s="1" t="n">
        <v>1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1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1</v>
      </c>
    </row>
    <row r="847" customFormat="false" ht="12.75" hidden="false" customHeight="false" outlineLevel="0" collapsed="false">
      <c r="A847" s="2" t="s">
        <v>914</v>
      </c>
      <c r="B847" s="2" t="n">
        <v>1</v>
      </c>
      <c r="C847" s="2" t="n">
        <v>0</v>
      </c>
      <c r="D847" s="2" t="n">
        <v>0</v>
      </c>
      <c r="E847" s="2" t="n">
        <v>0</v>
      </c>
      <c r="F847" s="5" t="n">
        <v>5</v>
      </c>
      <c r="G847" s="5" t="n">
        <v>6</v>
      </c>
      <c r="H847" s="1" t="n">
        <f aca="false">F847+G847</f>
        <v>11</v>
      </c>
      <c r="I847" s="1" t="n">
        <v>11</v>
      </c>
      <c r="J847" s="1" t="n">
        <v>0</v>
      </c>
      <c r="K847" s="3" t="n">
        <f aca="false">(100*(G847+F847-(ABS(G847-F847))))/(G847+F847+1)</f>
        <v>83.3333333333333</v>
      </c>
      <c r="L847" s="3" t="n">
        <v>590.324122019166</v>
      </c>
      <c r="M847" s="3" t="n">
        <v>400.763137912353</v>
      </c>
      <c r="N847" s="3" t="n">
        <v>13831.6731196454</v>
      </c>
      <c r="O847" s="3" t="n">
        <v>217.955486356115</v>
      </c>
      <c r="P847" s="3" t="n">
        <f aca="false">L847/M847</f>
        <v>1.47300004959106</v>
      </c>
      <c r="Q847" s="1" t="n">
        <v>63.461</v>
      </c>
      <c r="R847" s="1" t="n">
        <v>5741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1</v>
      </c>
      <c r="Y847" s="1" t="n">
        <v>0</v>
      </c>
      <c r="Z847" s="1" t="n">
        <v>1</v>
      </c>
      <c r="AA847" s="1" t="n">
        <v>0</v>
      </c>
      <c r="AB847" s="1" t="n">
        <v>1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1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1</v>
      </c>
    </row>
    <row r="848" customFormat="false" ht="12.75" hidden="false" customHeight="false" outlineLevel="0" collapsed="false">
      <c r="A848" s="2" t="s">
        <v>915</v>
      </c>
      <c r="B848" s="2" t="n">
        <v>1</v>
      </c>
      <c r="C848" s="2" t="n">
        <v>0</v>
      </c>
      <c r="D848" s="2" t="n">
        <v>0</v>
      </c>
      <c r="E848" s="2" t="n">
        <v>0</v>
      </c>
      <c r="F848" s="5" t="n">
        <v>0</v>
      </c>
      <c r="G848" s="5" t="n">
        <v>0</v>
      </c>
      <c r="H848" s="1" t="n">
        <f aca="false">F848+G848</f>
        <v>0</v>
      </c>
      <c r="I848" s="1" t="n">
        <v>0.0001</v>
      </c>
      <c r="J848" s="1" t="n">
        <v>1</v>
      </c>
      <c r="K848" s="3" t="n">
        <f aca="false">(100*(G848+F848-(ABS(G848-F848))))/(G848+F848+1)</f>
        <v>0</v>
      </c>
      <c r="L848" s="3" t="n">
        <v>590.324122019166</v>
      </c>
      <c r="M848" s="3" t="n">
        <v>400.763137912353</v>
      </c>
      <c r="N848" s="3" t="n">
        <v>2599.1869731694</v>
      </c>
      <c r="O848" s="3" t="n">
        <v>390.034197132748</v>
      </c>
      <c r="P848" s="3" t="n">
        <f aca="false">L848/M848</f>
        <v>1.47300004959106</v>
      </c>
      <c r="Q848" s="1" t="n">
        <v>6.66399765014648</v>
      </c>
      <c r="R848" s="1" t="n">
        <v>11276</v>
      </c>
      <c r="S848" s="1" t="n">
        <v>0</v>
      </c>
      <c r="T848" s="1" t="n">
        <v>0</v>
      </c>
      <c r="U848" s="1" t="n">
        <v>0</v>
      </c>
      <c r="V848" s="1" t="n">
        <v>1</v>
      </c>
      <c r="W848" s="1" t="n">
        <v>0</v>
      </c>
      <c r="X848" s="1" t="n">
        <v>1</v>
      </c>
      <c r="Y848" s="1" t="n">
        <v>0</v>
      </c>
      <c r="Z848" s="1" t="n">
        <v>1</v>
      </c>
      <c r="AA848" s="1" t="n">
        <v>0</v>
      </c>
      <c r="AB848" s="1" t="n">
        <v>1</v>
      </c>
      <c r="AC848" s="1" t="n">
        <v>0</v>
      </c>
      <c r="AD848" s="1" t="n">
        <v>0</v>
      </c>
      <c r="AE848" s="1" t="n">
        <v>0</v>
      </c>
      <c r="AF848" s="1" t="n">
        <v>1</v>
      </c>
      <c r="AG848" s="1" t="n">
        <v>0</v>
      </c>
      <c r="AH848" s="1" t="n">
        <v>1</v>
      </c>
      <c r="AI848" s="1" t="n">
        <v>0</v>
      </c>
      <c r="AJ848" s="1" t="n">
        <v>0</v>
      </c>
      <c r="AK848" s="1" t="n">
        <v>0</v>
      </c>
      <c r="AL848" s="1" t="n">
        <v>1</v>
      </c>
      <c r="AM848" s="1" t="n">
        <v>0</v>
      </c>
      <c r="AN848" s="1" t="n">
        <v>1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1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1</v>
      </c>
    </row>
    <row r="849" customFormat="false" ht="12.75" hidden="false" customHeight="false" outlineLevel="0" collapsed="false">
      <c r="A849" s="2" t="s">
        <v>916</v>
      </c>
      <c r="B849" s="2" t="n">
        <v>1</v>
      </c>
      <c r="C849" s="2" t="n">
        <v>0</v>
      </c>
      <c r="D849" s="2" t="n">
        <v>0</v>
      </c>
      <c r="E849" s="2" t="n">
        <v>0</v>
      </c>
      <c r="F849" s="5" t="n">
        <v>3</v>
      </c>
      <c r="G849" s="5" t="n">
        <v>2</v>
      </c>
      <c r="H849" s="1" t="n">
        <f aca="false">F849+G849</f>
        <v>5</v>
      </c>
      <c r="I849" s="1" t="n">
        <v>5</v>
      </c>
      <c r="J849" s="1" t="n">
        <v>0</v>
      </c>
      <c r="K849" s="3" t="n">
        <f aca="false">(100*(G849+F849-(ABS(G849-F849))))/(G849+F849+1)</f>
        <v>66.6666666666667</v>
      </c>
      <c r="L849" s="3" t="n">
        <v>590.324122019166</v>
      </c>
      <c r="M849" s="3" t="n">
        <v>400.763137912353</v>
      </c>
      <c r="N849" s="3" t="n">
        <v>3730.6817488403</v>
      </c>
      <c r="O849" s="3" t="n">
        <v>464.477222893305</v>
      </c>
      <c r="P849" s="3" t="n">
        <f aca="false">L849/M849</f>
        <v>1.47300004959106</v>
      </c>
      <c r="Q849" s="1" t="n">
        <v>8.03200149536133</v>
      </c>
      <c r="R849" s="1" t="n">
        <v>11626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1</v>
      </c>
      <c r="Y849" s="1" t="n">
        <v>0</v>
      </c>
      <c r="Z849" s="1" t="n">
        <v>1</v>
      </c>
      <c r="AA849" s="1" t="n">
        <v>0</v>
      </c>
      <c r="AB849" s="1" t="n">
        <v>1</v>
      </c>
      <c r="AC849" s="1" t="n">
        <v>0</v>
      </c>
      <c r="AD849" s="1" t="n">
        <v>1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1</v>
      </c>
      <c r="AK849" s="1" t="n">
        <v>0</v>
      </c>
      <c r="AL849" s="1" t="n">
        <v>1</v>
      </c>
      <c r="AM849" s="1" t="n">
        <v>0</v>
      </c>
      <c r="AN849" s="1" t="n">
        <v>1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1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1</v>
      </c>
    </row>
    <row r="850" customFormat="false" ht="12.75" hidden="false" customHeight="false" outlineLevel="0" collapsed="false">
      <c r="A850" s="2" t="s">
        <v>917</v>
      </c>
      <c r="B850" s="2" t="n">
        <v>1</v>
      </c>
      <c r="C850" s="2" t="n">
        <v>0</v>
      </c>
      <c r="D850" s="2" t="n">
        <v>0</v>
      </c>
      <c r="E850" s="2" t="n">
        <v>0</v>
      </c>
      <c r="F850" s="5" t="n">
        <v>0</v>
      </c>
      <c r="G850" s="5" t="n">
        <v>0</v>
      </c>
      <c r="H850" s="1" t="n">
        <f aca="false">F850+G850</f>
        <v>0</v>
      </c>
      <c r="I850" s="1" t="n">
        <v>0.0001</v>
      </c>
      <c r="J850" s="1" t="n">
        <v>1</v>
      </c>
      <c r="K850" s="3" t="n">
        <f aca="false">(100*(G850+F850-(ABS(G850-F850))))/(G850+F850+1)</f>
        <v>0</v>
      </c>
      <c r="L850" s="3" t="n">
        <v>590.324122019166</v>
      </c>
      <c r="M850" s="3" t="n">
        <v>400.763137912353</v>
      </c>
      <c r="N850" s="3" t="n">
        <v>5198.16328931202</v>
      </c>
      <c r="O850" s="3" t="n">
        <v>356.282610645101</v>
      </c>
      <c r="P850" s="3" t="n">
        <f aca="false">L850/M850</f>
        <v>1.47300004959106</v>
      </c>
      <c r="Q850" s="1" t="n">
        <v>14.59</v>
      </c>
      <c r="R850" s="1" t="n">
        <v>11311</v>
      </c>
      <c r="S850" s="1" t="n">
        <v>0</v>
      </c>
      <c r="T850" s="1" t="n">
        <v>0</v>
      </c>
      <c r="U850" s="1" t="n">
        <v>0</v>
      </c>
      <c r="V850" s="1" t="n">
        <v>1</v>
      </c>
      <c r="W850" s="1" t="n">
        <v>0</v>
      </c>
      <c r="X850" s="1" t="n">
        <v>1</v>
      </c>
      <c r="Y850" s="1" t="n">
        <v>0</v>
      </c>
      <c r="Z850" s="1" t="n">
        <v>1</v>
      </c>
      <c r="AA850" s="1" t="n">
        <v>0</v>
      </c>
      <c r="AB850" s="1" t="n">
        <v>1</v>
      </c>
      <c r="AC850" s="1" t="n">
        <v>0</v>
      </c>
      <c r="AD850" s="1" t="n">
        <v>0</v>
      </c>
      <c r="AE850" s="1" t="n">
        <v>0</v>
      </c>
      <c r="AF850" s="1" t="n">
        <v>1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1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1</v>
      </c>
    </row>
    <row r="851" customFormat="false" ht="12.75" hidden="false" customHeight="false" outlineLevel="0" collapsed="false">
      <c r="A851" s="2" t="s">
        <v>918</v>
      </c>
      <c r="B851" s="2" t="n">
        <v>1</v>
      </c>
      <c r="C851" s="2" t="n">
        <v>0</v>
      </c>
      <c r="D851" s="2" t="n">
        <v>0</v>
      </c>
      <c r="E851" s="2" t="n">
        <v>0</v>
      </c>
      <c r="F851" s="5" t="n">
        <v>4</v>
      </c>
      <c r="G851" s="5" t="n">
        <v>15</v>
      </c>
      <c r="H851" s="1" t="n">
        <f aca="false">F851+G851</f>
        <v>19</v>
      </c>
      <c r="I851" s="1" t="n">
        <v>19</v>
      </c>
      <c r="J851" s="1" t="n">
        <v>0</v>
      </c>
      <c r="K851" s="3" t="n">
        <f aca="false">(100*(G851+F851-(ABS(G851-F851))))/(G851+F851+1)</f>
        <v>40</v>
      </c>
      <c r="L851" s="3" t="n">
        <v>590.324122019166</v>
      </c>
      <c r="M851" s="3" t="n">
        <v>400.763137912353</v>
      </c>
      <c r="N851" s="3" t="n">
        <v>17934.5807063954</v>
      </c>
      <c r="O851" s="3" t="n">
        <v>434.988622496178</v>
      </c>
      <c r="P851" s="3" t="n">
        <f aca="false">L851/M851</f>
        <v>1.47300004959106</v>
      </c>
      <c r="Q851" s="1" t="n">
        <v>41.2299995422363</v>
      </c>
      <c r="R851" s="1" t="n">
        <v>10517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1</v>
      </c>
      <c r="Y851" s="1" t="n">
        <v>0</v>
      </c>
      <c r="Z851" s="1" t="n">
        <v>1</v>
      </c>
      <c r="AA851" s="1" t="n">
        <v>0</v>
      </c>
      <c r="AB851" s="1" t="n">
        <v>1</v>
      </c>
      <c r="AC851" s="1" t="n">
        <v>0</v>
      </c>
      <c r="AD851" s="1" t="n">
        <v>1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1</v>
      </c>
      <c r="AK851" s="1" t="n">
        <v>0</v>
      </c>
      <c r="AL851" s="1" t="n">
        <v>1</v>
      </c>
      <c r="AM851" s="1" t="n">
        <v>0</v>
      </c>
      <c r="AN851" s="1" t="n">
        <v>1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1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1</v>
      </c>
    </row>
    <row r="852" customFormat="false" ht="12.75" hidden="false" customHeight="false" outlineLevel="0" collapsed="false">
      <c r="A852" s="2" t="s">
        <v>919</v>
      </c>
      <c r="B852" s="2" t="n">
        <v>1</v>
      </c>
      <c r="C852" s="2" t="n">
        <v>0</v>
      </c>
      <c r="D852" s="2" t="n">
        <v>0</v>
      </c>
      <c r="E852" s="2" t="n">
        <v>0</v>
      </c>
      <c r="F852" s="5" t="n">
        <v>5</v>
      </c>
      <c r="G852" s="5" t="n">
        <v>11</v>
      </c>
      <c r="H852" s="1" t="n">
        <f aca="false">F852+G852</f>
        <v>16</v>
      </c>
      <c r="I852" s="1" t="n">
        <v>16</v>
      </c>
      <c r="J852" s="1" t="n">
        <v>0</v>
      </c>
      <c r="K852" s="3" t="n">
        <f aca="false">(100*(G852+F852-(ABS(G852-F852))))/(G852+F852+1)</f>
        <v>58.8235294117647</v>
      </c>
      <c r="L852" s="3" t="n">
        <v>590.324122019166</v>
      </c>
      <c r="M852" s="3" t="n">
        <v>400.763137912353</v>
      </c>
      <c r="N852" s="3" t="n">
        <v>29409.5584880619</v>
      </c>
      <c r="O852" s="3" t="n">
        <v>459.826112262139</v>
      </c>
      <c r="P852" s="3" t="n">
        <f aca="false">L852/M852</f>
        <v>1.47300004959106</v>
      </c>
      <c r="Q852" s="1" t="n">
        <v>63.958</v>
      </c>
      <c r="R852" s="1" t="n">
        <v>11266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1</v>
      </c>
      <c r="Y852" s="1" t="n">
        <v>0</v>
      </c>
      <c r="Z852" s="1" t="n">
        <v>1</v>
      </c>
      <c r="AA852" s="1" t="n">
        <v>0</v>
      </c>
      <c r="AB852" s="1" t="n">
        <v>1</v>
      </c>
      <c r="AC852" s="1" t="n">
        <v>0</v>
      </c>
      <c r="AD852" s="1" t="n">
        <v>0</v>
      </c>
      <c r="AE852" s="1" t="n">
        <v>0</v>
      </c>
      <c r="AF852" s="1" t="n">
        <v>1</v>
      </c>
      <c r="AG852" s="1" t="n">
        <v>0</v>
      </c>
      <c r="AH852" s="1" t="n">
        <v>1</v>
      </c>
      <c r="AI852" s="1" t="n">
        <v>0</v>
      </c>
      <c r="AJ852" s="1" t="n">
        <v>1</v>
      </c>
      <c r="AK852" s="1" t="n">
        <v>0</v>
      </c>
      <c r="AL852" s="1" t="n">
        <v>1</v>
      </c>
      <c r="AM852" s="1" t="n">
        <v>0</v>
      </c>
      <c r="AN852" s="1" t="n">
        <v>1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1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1</v>
      </c>
    </row>
    <row r="853" customFormat="false" ht="12.75" hidden="false" customHeight="false" outlineLevel="0" collapsed="false">
      <c r="A853" s="2" t="s">
        <v>920</v>
      </c>
      <c r="B853" s="2" t="n">
        <v>1</v>
      </c>
      <c r="C853" s="2" t="n">
        <v>0</v>
      </c>
      <c r="D853" s="2" t="n">
        <v>0</v>
      </c>
      <c r="E853" s="2" t="n">
        <v>0</v>
      </c>
      <c r="F853" s="5" t="n">
        <v>1</v>
      </c>
      <c r="G853" s="5" t="n">
        <v>2</v>
      </c>
      <c r="H853" s="1" t="n">
        <f aca="false">F853+G853</f>
        <v>3</v>
      </c>
      <c r="I853" s="1" t="n">
        <v>3</v>
      </c>
      <c r="J853" s="1" t="n">
        <v>0</v>
      </c>
      <c r="K853" s="3" t="n">
        <f aca="false">(100*(G853+F853-(ABS(G853-F853))))/(G853+F853+1)</f>
        <v>50</v>
      </c>
      <c r="L853" s="3" t="n">
        <v>590.324122019166</v>
      </c>
      <c r="M853" s="3" t="n">
        <v>400.763137912353</v>
      </c>
      <c r="N853" s="3" t="n">
        <v>13188.6189024715</v>
      </c>
      <c r="O853" s="3" t="n">
        <v>325.243382259248</v>
      </c>
      <c r="P853" s="3" t="n">
        <f aca="false">L853/M853</f>
        <v>1.47300004959106</v>
      </c>
      <c r="Q853" s="1" t="n">
        <v>40.5499992370606</v>
      </c>
      <c r="R853" s="1" t="n">
        <v>11516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1</v>
      </c>
      <c r="Y853" s="1" t="n">
        <v>0</v>
      </c>
      <c r="Z853" s="1" t="n">
        <v>1</v>
      </c>
      <c r="AA853" s="1" t="n">
        <v>0</v>
      </c>
      <c r="AB853" s="1" t="n">
        <v>1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1</v>
      </c>
      <c r="AI853" s="1" t="n">
        <v>0</v>
      </c>
      <c r="AJ853" s="1" t="n">
        <v>1</v>
      </c>
      <c r="AK853" s="1" t="n">
        <v>0</v>
      </c>
      <c r="AL853" s="1" t="n">
        <v>1</v>
      </c>
      <c r="AM853" s="1" t="n">
        <v>0</v>
      </c>
      <c r="AN853" s="1" t="n">
        <v>1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1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1</v>
      </c>
    </row>
    <row r="854" customFormat="false" ht="12.75" hidden="false" customHeight="false" outlineLevel="0" collapsed="false">
      <c r="A854" s="2" t="s">
        <v>921</v>
      </c>
      <c r="B854" s="2" t="n">
        <v>1</v>
      </c>
      <c r="C854" s="2" t="n">
        <v>0</v>
      </c>
      <c r="D854" s="2" t="n">
        <v>0</v>
      </c>
      <c r="E854" s="2" t="n">
        <v>0</v>
      </c>
      <c r="F854" s="5" t="n">
        <v>2</v>
      </c>
      <c r="G854" s="5" t="n">
        <v>0</v>
      </c>
      <c r="H854" s="1" t="n">
        <f aca="false">F854+G854</f>
        <v>2</v>
      </c>
      <c r="I854" s="1" t="n">
        <v>2</v>
      </c>
      <c r="J854" s="1" t="n">
        <v>0</v>
      </c>
      <c r="K854" s="3" t="n">
        <f aca="false">(100*(G854+F854-(ABS(G854-F854))))/(G854+F854+1)</f>
        <v>0</v>
      </c>
      <c r="L854" s="3" t="n">
        <v>590.324122019166</v>
      </c>
      <c r="M854" s="3" t="n">
        <v>400.763137912353</v>
      </c>
      <c r="N854" s="3" t="n">
        <v>3910.76442175356</v>
      </c>
      <c r="O854" s="3" t="n">
        <v>502.539757024406</v>
      </c>
      <c r="P854" s="3" t="n">
        <f aca="false">L854/M854</f>
        <v>1.47300004959106</v>
      </c>
      <c r="Q854" s="1" t="n">
        <v>7.78200006484985</v>
      </c>
      <c r="R854" s="1" t="n">
        <v>1153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1</v>
      </c>
      <c r="Y854" s="1" t="n">
        <v>0</v>
      </c>
      <c r="Z854" s="1" t="n">
        <v>1</v>
      </c>
      <c r="AA854" s="1" t="n">
        <v>0</v>
      </c>
      <c r="AB854" s="1" t="n">
        <v>1</v>
      </c>
      <c r="AC854" s="1" t="n">
        <v>0</v>
      </c>
      <c r="AD854" s="1" t="n">
        <v>1</v>
      </c>
      <c r="AE854" s="1" t="n">
        <v>0</v>
      </c>
      <c r="AF854" s="1" t="n">
        <v>0</v>
      </c>
      <c r="AG854" s="1" t="n">
        <v>0</v>
      </c>
      <c r="AH854" s="1" t="n">
        <v>1</v>
      </c>
      <c r="AI854" s="1" t="n">
        <v>0</v>
      </c>
      <c r="AJ854" s="1" t="n">
        <v>1</v>
      </c>
      <c r="AK854" s="1" t="n">
        <v>0</v>
      </c>
      <c r="AL854" s="1" t="n">
        <v>1</v>
      </c>
      <c r="AM854" s="1" t="n">
        <v>0</v>
      </c>
      <c r="AN854" s="1" t="n">
        <v>1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1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1</v>
      </c>
    </row>
    <row r="855" customFormat="false" ht="12.75" hidden="false" customHeight="false" outlineLevel="0" collapsed="false">
      <c r="A855" s="2" t="s">
        <v>922</v>
      </c>
      <c r="B855" s="2" t="n">
        <v>1</v>
      </c>
      <c r="C855" s="2" t="n">
        <v>0</v>
      </c>
      <c r="D855" s="2" t="n">
        <v>0</v>
      </c>
      <c r="E855" s="2" t="n">
        <v>0</v>
      </c>
      <c r="F855" s="5" t="n">
        <v>2</v>
      </c>
      <c r="G855" s="5" t="n">
        <v>0</v>
      </c>
      <c r="H855" s="1" t="n">
        <f aca="false">F855+G855</f>
        <v>2</v>
      </c>
      <c r="I855" s="1" t="n">
        <v>2</v>
      </c>
      <c r="J855" s="1" t="n">
        <v>0</v>
      </c>
      <c r="K855" s="3" t="n">
        <f aca="false">(100*(G855+F855-(ABS(G855-F855))))/(G855+F855+1)</f>
        <v>0</v>
      </c>
      <c r="L855" s="3" t="n">
        <v>590.324122019166</v>
      </c>
      <c r="M855" s="3" t="n">
        <v>400.763137912353</v>
      </c>
      <c r="N855" s="3" t="n">
        <v>2622.76994236281</v>
      </c>
      <c r="O855" s="3" t="n">
        <v>429.04789363389</v>
      </c>
      <c r="P855" s="3" t="n">
        <f aca="false">L855/M855</f>
        <v>1.47300004959106</v>
      </c>
      <c r="Q855" s="1" t="n">
        <v>6.11300039291382</v>
      </c>
      <c r="R855" s="1" t="n">
        <v>10829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1</v>
      </c>
      <c r="X855" s="1" t="n">
        <v>0</v>
      </c>
      <c r="Y855" s="1" t="n">
        <v>0</v>
      </c>
      <c r="Z855" s="1" t="n">
        <v>1</v>
      </c>
      <c r="AA855" s="1" t="n">
        <v>1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1</v>
      </c>
      <c r="AI855" s="1" t="n">
        <v>0</v>
      </c>
      <c r="AJ855" s="1" t="n">
        <v>0</v>
      </c>
      <c r="AK855" s="1" t="n">
        <v>0</v>
      </c>
      <c r="AL855" s="1" t="n">
        <v>1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1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1</v>
      </c>
    </row>
    <row r="856" customFormat="false" ht="12.75" hidden="false" customHeight="false" outlineLevel="0" collapsed="false">
      <c r="A856" s="2" t="s">
        <v>923</v>
      </c>
      <c r="B856" s="2" t="n">
        <v>1</v>
      </c>
      <c r="C856" s="2" t="n">
        <v>0</v>
      </c>
      <c r="D856" s="2" t="n">
        <v>0</v>
      </c>
      <c r="E856" s="2" t="n">
        <v>0</v>
      </c>
      <c r="F856" s="5" t="n">
        <v>1</v>
      </c>
      <c r="G856" s="5" t="n">
        <v>0</v>
      </c>
      <c r="H856" s="1" t="n">
        <f aca="false">F856+G856</f>
        <v>1</v>
      </c>
      <c r="I856" s="1" t="n">
        <v>1</v>
      </c>
      <c r="J856" s="1" t="n">
        <v>0</v>
      </c>
      <c r="K856" s="3" t="n">
        <f aca="false">(100*(G856+F856-(ABS(G856-F856))))/(G856+F856+1)</f>
        <v>0</v>
      </c>
      <c r="L856" s="3" t="n">
        <v>590.324122019166</v>
      </c>
      <c r="M856" s="3" t="n">
        <v>400.763137912353</v>
      </c>
      <c r="N856" s="3" t="n">
        <v>1999.43446592948</v>
      </c>
      <c r="O856" s="3" t="n">
        <v>497.124452380356</v>
      </c>
      <c r="P856" s="3" t="n">
        <f aca="false">L856/M856</f>
        <v>1.47300004959106</v>
      </c>
      <c r="Q856" s="1" t="n">
        <v>4.02199983596802</v>
      </c>
      <c r="R856" s="1" t="n">
        <v>11697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1</v>
      </c>
      <c r="Y856" s="1" t="n">
        <v>0</v>
      </c>
      <c r="Z856" s="1" t="n">
        <v>1</v>
      </c>
      <c r="AA856" s="1" t="n">
        <v>0</v>
      </c>
      <c r="AB856" s="1" t="n">
        <v>1</v>
      </c>
      <c r="AC856" s="1" t="n">
        <v>0</v>
      </c>
      <c r="AD856" s="1" t="n">
        <v>1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1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1</v>
      </c>
    </row>
    <row r="857" customFormat="false" ht="12.75" hidden="false" customHeight="false" outlineLevel="0" collapsed="false">
      <c r="A857" s="2" t="s">
        <v>924</v>
      </c>
      <c r="B857" s="2" t="n">
        <v>1</v>
      </c>
      <c r="C857" s="2" t="n">
        <v>0</v>
      </c>
      <c r="D857" s="2" t="n">
        <v>0</v>
      </c>
      <c r="E857" s="2" t="n">
        <v>0</v>
      </c>
      <c r="F857" s="5" t="n">
        <v>0</v>
      </c>
      <c r="G857" s="5" t="n">
        <v>0</v>
      </c>
      <c r="H857" s="1" t="n">
        <f aca="false">F857+G857</f>
        <v>0</v>
      </c>
      <c r="I857" s="1" t="n">
        <v>0.0001</v>
      </c>
      <c r="J857" s="1" t="n">
        <v>1</v>
      </c>
      <c r="K857" s="3" t="n">
        <f aca="false">(100*(G857+F857-(ABS(G857-F857))))/(G857+F857+1)</f>
        <v>0</v>
      </c>
      <c r="L857" s="3" t="n">
        <v>590.324122019166</v>
      </c>
      <c r="M857" s="3" t="n">
        <v>400.763137912353</v>
      </c>
      <c r="N857" s="3" t="n">
        <v>1029.02534536634</v>
      </c>
      <c r="O857" s="3" t="n">
        <v>181.806598121261</v>
      </c>
      <c r="P857" s="3" t="n">
        <f aca="false">L857/M857</f>
        <v>1.47300004959106</v>
      </c>
      <c r="Q857" s="1" t="n">
        <v>5.66</v>
      </c>
      <c r="R857" s="1" t="n">
        <v>10973</v>
      </c>
      <c r="S857" s="1" t="n">
        <v>0</v>
      </c>
      <c r="T857" s="1" t="n">
        <v>0</v>
      </c>
      <c r="U857" s="1" t="n">
        <v>0</v>
      </c>
      <c r="V857" s="1" t="n">
        <v>1</v>
      </c>
      <c r="W857" s="1" t="n">
        <v>0</v>
      </c>
      <c r="X857" s="1" t="n">
        <v>1</v>
      </c>
      <c r="Y857" s="1" t="n">
        <v>0</v>
      </c>
      <c r="Z857" s="1" t="n">
        <v>1</v>
      </c>
      <c r="AA857" s="1" t="n">
        <v>0</v>
      </c>
      <c r="AB857" s="1" t="n">
        <v>1</v>
      </c>
      <c r="AC857" s="1" t="n">
        <v>0</v>
      </c>
      <c r="AD857" s="1" t="n">
        <v>0</v>
      </c>
      <c r="AE857" s="1" t="n">
        <v>0</v>
      </c>
      <c r="AF857" s="1" t="n">
        <v>1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1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1</v>
      </c>
    </row>
    <row r="858" customFormat="false" ht="12.75" hidden="false" customHeight="false" outlineLevel="0" collapsed="false">
      <c r="A858" s="2" t="s">
        <v>925</v>
      </c>
      <c r="B858" s="2" t="n">
        <v>1</v>
      </c>
      <c r="C858" s="2" t="n">
        <v>0</v>
      </c>
      <c r="D858" s="2" t="n">
        <v>0</v>
      </c>
      <c r="E858" s="2" t="n">
        <v>0</v>
      </c>
      <c r="F858" s="5" t="n">
        <v>1</v>
      </c>
      <c r="G858" s="5" t="n">
        <v>0</v>
      </c>
      <c r="H858" s="1" t="n">
        <f aca="false">F858+G858</f>
        <v>1</v>
      </c>
      <c r="I858" s="1" t="n">
        <v>1</v>
      </c>
      <c r="J858" s="1" t="n">
        <v>0</v>
      </c>
      <c r="K858" s="3" t="n">
        <f aca="false">(100*(G858+F858-(ABS(G858-F858))))/(G858+F858+1)</f>
        <v>0</v>
      </c>
      <c r="L858" s="3" t="n">
        <v>590.324122019166</v>
      </c>
      <c r="M858" s="3" t="n">
        <v>400.763137912353</v>
      </c>
      <c r="N858" s="3" t="n">
        <v>1513.22793875661</v>
      </c>
      <c r="O858" s="3" t="n">
        <v>430.138711529749</v>
      </c>
      <c r="P858" s="3" t="n">
        <f aca="false">L858/M858</f>
        <v>1.47300004959106</v>
      </c>
      <c r="Q858" s="1" t="n">
        <v>3.51799988746643</v>
      </c>
      <c r="R858" s="1" t="n">
        <v>11152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1</v>
      </c>
      <c r="X858" s="1" t="n">
        <v>0</v>
      </c>
      <c r="Y858" s="1" t="n">
        <v>0</v>
      </c>
      <c r="Z858" s="1" t="n">
        <v>1</v>
      </c>
      <c r="AA858" s="1" t="n">
        <v>1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1</v>
      </c>
      <c r="AI858" s="1" t="n">
        <v>0</v>
      </c>
      <c r="AJ858" s="1" t="n">
        <v>0</v>
      </c>
      <c r="AK858" s="1" t="n">
        <v>0</v>
      </c>
      <c r="AL858" s="1" t="n">
        <v>1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1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1</v>
      </c>
    </row>
    <row r="859" customFormat="false" ht="12.75" hidden="false" customHeight="false" outlineLevel="0" collapsed="false">
      <c r="A859" s="2" t="s">
        <v>926</v>
      </c>
      <c r="B859" s="2" t="n">
        <v>1</v>
      </c>
      <c r="C859" s="2" t="n">
        <v>0</v>
      </c>
      <c r="D859" s="2" t="n">
        <v>0</v>
      </c>
      <c r="E859" s="2" t="n">
        <v>0</v>
      </c>
      <c r="F859" s="5" t="n">
        <v>0</v>
      </c>
      <c r="G859" s="5" t="n">
        <v>0</v>
      </c>
      <c r="H859" s="1" t="n">
        <f aca="false">F859+G859</f>
        <v>0</v>
      </c>
      <c r="I859" s="1" t="n">
        <v>0.0001</v>
      </c>
      <c r="J859" s="1" t="n">
        <v>1</v>
      </c>
      <c r="K859" s="3" t="n">
        <f aca="false">(100*(G859+F859-(ABS(G859-F859))))/(G859+F859+1)</f>
        <v>0</v>
      </c>
      <c r="L859" s="3" t="n">
        <v>590.324122019166</v>
      </c>
      <c r="M859" s="3" t="n">
        <v>400.763137912353</v>
      </c>
      <c r="N859" s="3" t="n">
        <v>982.446273234606</v>
      </c>
      <c r="O859" s="3" t="n">
        <v>286.010564658009</v>
      </c>
      <c r="P859" s="3" t="n">
        <f aca="false">L859/M859</f>
        <v>1.47300004959106</v>
      </c>
      <c r="Q859" s="1" t="n">
        <v>3.43499994277954</v>
      </c>
      <c r="R859" s="1" t="n">
        <v>10604</v>
      </c>
      <c r="S859" s="1" t="n">
        <v>0</v>
      </c>
      <c r="T859" s="1" t="n">
        <v>0</v>
      </c>
      <c r="U859" s="1" t="n">
        <v>0</v>
      </c>
      <c r="V859" s="1" t="n">
        <v>1</v>
      </c>
      <c r="W859" s="1" t="n">
        <v>1</v>
      </c>
      <c r="X859" s="1" t="n">
        <v>0</v>
      </c>
      <c r="Y859" s="1" t="n">
        <v>0</v>
      </c>
      <c r="Z859" s="1" t="n">
        <v>1</v>
      </c>
      <c r="AA859" s="1" t="n">
        <v>1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1</v>
      </c>
      <c r="AI859" s="1" t="n">
        <v>0</v>
      </c>
      <c r="AJ859" s="1" t="n">
        <v>0</v>
      </c>
      <c r="AK859" s="1" t="n">
        <v>0</v>
      </c>
      <c r="AL859" s="1" t="n">
        <v>1</v>
      </c>
      <c r="AM859" s="1" t="n">
        <v>0</v>
      </c>
      <c r="AN859" s="1" t="n">
        <v>1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1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1</v>
      </c>
    </row>
    <row r="860" customFormat="false" ht="12.75" hidden="false" customHeight="false" outlineLevel="0" collapsed="false">
      <c r="A860" s="2" t="s">
        <v>927</v>
      </c>
      <c r="B860" s="2" t="n">
        <v>1</v>
      </c>
      <c r="C860" s="2" t="n">
        <v>0</v>
      </c>
      <c r="D860" s="2" t="n">
        <v>0</v>
      </c>
      <c r="E860" s="2" t="n">
        <v>0</v>
      </c>
      <c r="F860" s="5" t="n">
        <v>0</v>
      </c>
      <c r="G860" s="5" t="n">
        <v>0</v>
      </c>
      <c r="H860" s="1" t="n">
        <f aca="false">F860+G860</f>
        <v>0</v>
      </c>
      <c r="I860" s="1" t="n">
        <v>0.0001</v>
      </c>
      <c r="J860" s="1" t="n">
        <v>1</v>
      </c>
      <c r="K860" s="3" t="n">
        <f aca="false">(100*(G860+F860-(ABS(G860-F860))))/(G860+F860+1)</f>
        <v>0</v>
      </c>
      <c r="L860" s="3" t="n">
        <v>590.324122019166</v>
      </c>
      <c r="M860" s="3" t="n">
        <v>400.763137912353</v>
      </c>
      <c r="N860" s="3" t="n">
        <v>1327.7910943907</v>
      </c>
      <c r="O860" s="3" t="n">
        <v>210.660176803221</v>
      </c>
      <c r="P860" s="3" t="n">
        <f aca="false">L860/M860</f>
        <v>1.47300004959106</v>
      </c>
      <c r="Q860" s="1" t="n">
        <v>6.303</v>
      </c>
      <c r="R860" s="1" t="n">
        <v>10887</v>
      </c>
      <c r="S860" s="1" t="n">
        <v>0</v>
      </c>
      <c r="T860" s="1" t="n">
        <v>0</v>
      </c>
      <c r="U860" s="1" t="n">
        <v>0</v>
      </c>
      <c r="V860" s="1" t="n">
        <v>1</v>
      </c>
      <c r="W860" s="1" t="n">
        <v>0</v>
      </c>
      <c r="X860" s="1" t="n">
        <v>1</v>
      </c>
      <c r="Y860" s="1" t="n">
        <v>0</v>
      </c>
      <c r="Z860" s="1" t="n">
        <v>1</v>
      </c>
      <c r="AA860" s="1" t="n">
        <v>0</v>
      </c>
      <c r="AB860" s="1" t="n">
        <v>1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1</v>
      </c>
      <c r="AM860" s="1" t="n">
        <v>0</v>
      </c>
      <c r="AN860" s="1" t="n">
        <v>1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1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1</v>
      </c>
    </row>
    <row r="861" customFormat="false" ht="12.75" hidden="false" customHeight="false" outlineLevel="0" collapsed="false">
      <c r="A861" s="2" t="s">
        <v>928</v>
      </c>
      <c r="B861" s="2" t="n">
        <v>1</v>
      </c>
      <c r="C861" s="2" t="n">
        <v>0</v>
      </c>
      <c r="D861" s="2" t="n">
        <v>0</v>
      </c>
      <c r="E861" s="2" t="n">
        <v>0</v>
      </c>
      <c r="F861" s="5" t="n">
        <v>0</v>
      </c>
      <c r="G861" s="5" t="n">
        <v>0</v>
      </c>
      <c r="H861" s="1" t="n">
        <f aca="false">F861+G861</f>
        <v>0</v>
      </c>
      <c r="I861" s="1" t="n">
        <v>0.0001</v>
      </c>
      <c r="J861" s="1" t="n">
        <v>1</v>
      </c>
      <c r="K861" s="3" t="n">
        <f aca="false">(100*(G861+F861-(ABS(G861-F861))))/(G861+F861+1)</f>
        <v>0</v>
      </c>
      <c r="L861" s="3" t="n">
        <v>590.324122019166</v>
      </c>
      <c r="M861" s="3" t="n">
        <v>400.763137912353</v>
      </c>
      <c r="N861" s="3" t="n">
        <v>2371.01304243522</v>
      </c>
      <c r="O861" s="3" t="n">
        <v>276.245257186907</v>
      </c>
      <c r="P861" s="3" t="n">
        <f aca="false">L861/M861</f>
        <v>1.47300004959106</v>
      </c>
      <c r="Q861" s="1" t="n">
        <v>8.583</v>
      </c>
      <c r="R861" s="1" t="n">
        <v>11159</v>
      </c>
      <c r="S861" s="1" t="n">
        <v>0</v>
      </c>
      <c r="T861" s="1" t="n">
        <v>0</v>
      </c>
      <c r="U861" s="1" t="n">
        <v>0</v>
      </c>
      <c r="V861" s="1" t="n">
        <v>1</v>
      </c>
      <c r="W861" s="1" t="n">
        <v>0</v>
      </c>
      <c r="X861" s="1" t="n">
        <v>1</v>
      </c>
      <c r="Y861" s="1" t="n">
        <v>0</v>
      </c>
      <c r="Z861" s="1" t="n">
        <v>1</v>
      </c>
      <c r="AA861" s="1" t="n">
        <v>0</v>
      </c>
      <c r="AB861" s="1" t="n">
        <v>1</v>
      </c>
      <c r="AC861" s="1" t="n">
        <v>0</v>
      </c>
      <c r="AD861" s="1" t="n">
        <v>0</v>
      </c>
      <c r="AE861" s="1" t="n">
        <v>0</v>
      </c>
      <c r="AF861" s="1" t="n">
        <v>1</v>
      </c>
      <c r="AG861" s="1" t="n">
        <v>0</v>
      </c>
      <c r="AH861" s="1" t="n">
        <v>1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1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1</v>
      </c>
    </row>
    <row r="862" customFormat="false" ht="12.75" hidden="false" customHeight="false" outlineLevel="0" collapsed="false">
      <c r="A862" s="2" t="s">
        <v>929</v>
      </c>
      <c r="B862" s="2" t="n">
        <v>1</v>
      </c>
      <c r="C862" s="2" t="n">
        <v>0</v>
      </c>
      <c r="D862" s="2" t="n">
        <v>0</v>
      </c>
      <c r="E862" s="2" t="n">
        <v>0</v>
      </c>
      <c r="F862" s="5" t="n">
        <v>1</v>
      </c>
      <c r="G862" s="5" t="n">
        <v>0</v>
      </c>
      <c r="H862" s="1" t="n">
        <f aca="false">F862+G862</f>
        <v>1</v>
      </c>
      <c r="I862" s="1" t="n">
        <v>1</v>
      </c>
      <c r="J862" s="1" t="n">
        <v>0</v>
      </c>
      <c r="K862" s="3" t="n">
        <f aca="false">(100*(G862+F862-(ABS(G862-F862))))/(G862+F862+1)</f>
        <v>0</v>
      </c>
      <c r="L862" s="3" t="n">
        <v>590.324122019166</v>
      </c>
      <c r="M862" s="3" t="n">
        <v>400.763137912353</v>
      </c>
      <c r="N862" s="3" t="n">
        <v>1177.35158696867</v>
      </c>
      <c r="O862" s="3" t="n">
        <v>421.234903338461</v>
      </c>
      <c r="P862" s="3" t="n">
        <f aca="false">L862/M862</f>
        <v>1.47300004959106</v>
      </c>
      <c r="Q862" s="1" t="n">
        <v>2.79500007629395</v>
      </c>
      <c r="R862" s="1" t="n">
        <v>10971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1</v>
      </c>
      <c r="X862" s="1" t="n">
        <v>0</v>
      </c>
      <c r="Y862" s="1" t="n">
        <v>0</v>
      </c>
      <c r="Z862" s="1" t="n">
        <v>1</v>
      </c>
      <c r="AA862" s="1" t="n">
        <v>1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1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1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1</v>
      </c>
    </row>
    <row r="863" customFormat="false" ht="12.75" hidden="false" customHeight="false" outlineLevel="0" collapsed="false">
      <c r="A863" s="2" t="s">
        <v>930</v>
      </c>
      <c r="B863" s="2" t="n">
        <v>1</v>
      </c>
      <c r="C863" s="2" t="n">
        <v>0</v>
      </c>
      <c r="D863" s="2" t="n">
        <v>0</v>
      </c>
      <c r="E863" s="2" t="n">
        <v>0</v>
      </c>
      <c r="F863" s="5" t="n">
        <v>0</v>
      </c>
      <c r="G863" s="5" t="n">
        <v>0</v>
      </c>
      <c r="H863" s="1" t="n">
        <f aca="false">F863+G863</f>
        <v>0</v>
      </c>
      <c r="I863" s="1" t="n">
        <v>0.0001</v>
      </c>
      <c r="J863" s="1" t="n">
        <v>1</v>
      </c>
      <c r="K863" s="3" t="n">
        <f aca="false">(100*(G863+F863-(ABS(G863-F863))))/(G863+F863+1)</f>
        <v>0</v>
      </c>
      <c r="L863" s="3" t="n">
        <v>590.324122019166</v>
      </c>
      <c r="M863" s="3" t="n">
        <v>400.763137912353</v>
      </c>
      <c r="N863" s="3" t="n">
        <v>7809.03543378168</v>
      </c>
      <c r="O863" s="3" t="n">
        <v>251.255966954665</v>
      </c>
      <c r="P863" s="3" t="n">
        <f aca="false">L863/M863</f>
        <v>1.47300004959106</v>
      </c>
      <c r="Q863" s="1" t="n">
        <v>31.0799999237061</v>
      </c>
      <c r="R863" s="1" t="n">
        <v>10977</v>
      </c>
      <c r="S863" s="1" t="n">
        <v>0</v>
      </c>
      <c r="T863" s="1" t="n">
        <v>0</v>
      </c>
      <c r="U863" s="1" t="n">
        <v>0</v>
      </c>
      <c r="V863" s="1" t="n">
        <v>1</v>
      </c>
      <c r="W863" s="1" t="n">
        <v>0</v>
      </c>
      <c r="X863" s="1" t="n">
        <v>1</v>
      </c>
      <c r="Y863" s="1" t="n">
        <v>0</v>
      </c>
      <c r="Z863" s="1" t="n">
        <v>1</v>
      </c>
      <c r="AA863" s="1" t="n">
        <v>0</v>
      </c>
      <c r="AB863" s="1" t="n">
        <v>1</v>
      </c>
      <c r="AC863" s="1" t="n">
        <v>0</v>
      </c>
      <c r="AD863" s="1" t="n">
        <v>1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1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1</v>
      </c>
    </row>
    <row r="864" customFormat="false" ht="12.75" hidden="false" customHeight="false" outlineLevel="0" collapsed="false">
      <c r="A864" s="2" t="s">
        <v>931</v>
      </c>
      <c r="B864" s="2" t="n">
        <v>1</v>
      </c>
      <c r="C864" s="2" t="n">
        <v>0</v>
      </c>
      <c r="D864" s="2" t="n">
        <v>0</v>
      </c>
      <c r="E864" s="2" t="n">
        <v>0</v>
      </c>
      <c r="F864" s="5" t="n">
        <v>0</v>
      </c>
      <c r="G864" s="5" t="n">
        <v>0</v>
      </c>
      <c r="H864" s="1" t="n">
        <f aca="false">F864+G864</f>
        <v>0</v>
      </c>
      <c r="I864" s="1" t="n">
        <v>0.0001</v>
      </c>
      <c r="J864" s="1" t="n">
        <v>1</v>
      </c>
      <c r="K864" s="3" t="n">
        <f aca="false">(100*(G864+F864-(ABS(G864-F864))))/(G864+F864+1)</f>
        <v>0</v>
      </c>
      <c r="L864" s="3" t="n">
        <v>590.324122019166</v>
      </c>
      <c r="M864" s="3" t="n">
        <v>400.763137912353</v>
      </c>
      <c r="N864" s="3" t="n">
        <v>1531.21620858267</v>
      </c>
      <c r="O864" s="3" t="n">
        <v>227.554793963838</v>
      </c>
      <c r="P864" s="3" t="n">
        <f aca="false">L864/M864</f>
        <v>1.47300004959106</v>
      </c>
      <c r="Q864" s="1" t="n">
        <v>6.729</v>
      </c>
      <c r="R864" s="1" t="n">
        <v>12168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1</v>
      </c>
      <c r="X864" s="1" t="n">
        <v>0</v>
      </c>
      <c r="Y864" s="1" t="n">
        <v>0</v>
      </c>
      <c r="Z864" s="1" t="n">
        <v>1</v>
      </c>
      <c r="AA864" s="1" t="n">
        <v>1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1</v>
      </c>
      <c r="AM864" s="1" t="n">
        <v>0</v>
      </c>
      <c r="AN864" s="1" t="n">
        <v>1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1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1</v>
      </c>
    </row>
    <row r="865" customFormat="false" ht="12.75" hidden="false" customHeight="false" outlineLevel="0" collapsed="false">
      <c r="A865" s="2" t="s">
        <v>932</v>
      </c>
      <c r="B865" s="2" t="n">
        <v>1</v>
      </c>
      <c r="C865" s="2" t="n">
        <v>0</v>
      </c>
      <c r="D865" s="2" t="n">
        <v>0</v>
      </c>
      <c r="E865" s="2" t="n">
        <v>0</v>
      </c>
      <c r="F865" s="5" t="n">
        <v>0</v>
      </c>
      <c r="G865" s="5" t="n">
        <v>0</v>
      </c>
      <c r="H865" s="1" t="n">
        <f aca="false">F865+G865</f>
        <v>0</v>
      </c>
      <c r="I865" s="1" t="n">
        <v>0.0001</v>
      </c>
      <c r="J865" s="1" t="n">
        <v>1</v>
      </c>
      <c r="K865" s="3" t="n">
        <f aca="false">(100*(G865+F865-(ABS(G865-F865))))/(G865+F865+1)</f>
        <v>0</v>
      </c>
      <c r="L865" s="3" t="n">
        <v>590.324122019166</v>
      </c>
      <c r="M865" s="3" t="n">
        <v>400.763137912353</v>
      </c>
      <c r="N865" s="3" t="n">
        <v>4504.37289101657</v>
      </c>
      <c r="O865" s="3" t="n">
        <v>256.805752053396</v>
      </c>
      <c r="P865" s="3" t="n">
        <f aca="false">L865/M865</f>
        <v>1.47300004959106</v>
      </c>
      <c r="Q865" s="1" t="n">
        <v>17.54</v>
      </c>
      <c r="R865" s="3" t="n">
        <v>10839</v>
      </c>
      <c r="S865" s="1" t="n">
        <v>0</v>
      </c>
      <c r="T865" s="1" t="n">
        <v>0</v>
      </c>
      <c r="U865" s="1" t="n">
        <v>0</v>
      </c>
      <c r="V865" s="1" t="n">
        <v>1</v>
      </c>
      <c r="W865" s="1" t="n">
        <v>0</v>
      </c>
      <c r="X865" s="1" t="n">
        <v>1</v>
      </c>
      <c r="Y865" s="1" t="n">
        <v>0</v>
      </c>
      <c r="Z865" s="1" t="n">
        <v>1</v>
      </c>
      <c r="AA865" s="1" t="n">
        <v>0</v>
      </c>
      <c r="AB865" s="1" t="n">
        <v>1</v>
      </c>
      <c r="AC865" s="1" t="n">
        <v>0</v>
      </c>
      <c r="AD865" s="1" t="n">
        <v>0</v>
      </c>
      <c r="AE865" s="1" t="n">
        <v>0</v>
      </c>
      <c r="AF865" s="1" t="n">
        <v>1</v>
      </c>
      <c r="AG865" s="1" t="n">
        <v>0</v>
      </c>
      <c r="AH865" s="1" t="n">
        <v>1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1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1</v>
      </c>
    </row>
    <row r="866" customFormat="false" ht="12.75" hidden="false" customHeight="false" outlineLevel="0" collapsed="false">
      <c r="A866" s="2" t="s">
        <v>933</v>
      </c>
      <c r="B866" s="2" t="n">
        <v>1</v>
      </c>
      <c r="C866" s="2" t="n">
        <v>0</v>
      </c>
      <c r="D866" s="2" t="n">
        <v>0</v>
      </c>
      <c r="E866" s="2" t="n">
        <v>0</v>
      </c>
      <c r="F866" s="5" t="n">
        <v>0</v>
      </c>
      <c r="G866" s="5" t="n">
        <v>0</v>
      </c>
      <c r="H866" s="1" t="n">
        <f aca="false">F866+G866</f>
        <v>0</v>
      </c>
      <c r="I866" s="1" t="n">
        <v>0.0001</v>
      </c>
      <c r="J866" s="1" t="n">
        <v>1</v>
      </c>
      <c r="K866" s="3" t="n">
        <f aca="false">(100*(G866+F866-(ABS(G866-F866))))/(G866+F866+1)</f>
        <v>0</v>
      </c>
      <c r="L866" s="3" t="n">
        <v>590.324122019166</v>
      </c>
      <c r="M866" s="3" t="n">
        <v>400.763137912353</v>
      </c>
      <c r="N866" s="3" t="n">
        <v>8019.5993681242</v>
      </c>
      <c r="O866" s="3" t="n">
        <v>345.523454033787</v>
      </c>
      <c r="P866" s="3" t="n">
        <f aca="false">L866/M866</f>
        <v>1.47300004959106</v>
      </c>
      <c r="Q866" s="1" t="n">
        <v>23.21</v>
      </c>
      <c r="R866" s="1" t="n">
        <v>12338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1</v>
      </c>
      <c r="Y866" s="1" t="n">
        <v>0</v>
      </c>
      <c r="Z866" s="1" t="n">
        <v>1</v>
      </c>
      <c r="AA866" s="1" t="n">
        <v>0</v>
      </c>
      <c r="AB866" s="1" t="n">
        <v>1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1</v>
      </c>
      <c r="AI866" s="1" t="n">
        <v>0</v>
      </c>
      <c r="AJ866" s="1" t="n">
        <v>0</v>
      </c>
      <c r="AK866" s="1" t="n">
        <v>0</v>
      </c>
      <c r="AL866" s="1" t="n">
        <v>1</v>
      </c>
      <c r="AM866" s="1" t="n">
        <v>0</v>
      </c>
      <c r="AN866" s="1" t="n">
        <v>1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1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1</v>
      </c>
    </row>
    <row r="867" customFormat="false" ht="12.75" hidden="false" customHeight="false" outlineLevel="0" collapsed="false">
      <c r="A867" s="2" t="s">
        <v>934</v>
      </c>
      <c r="B867" s="2" t="n">
        <v>1</v>
      </c>
      <c r="C867" s="2" t="n">
        <v>0</v>
      </c>
      <c r="D867" s="2" t="n">
        <v>0</v>
      </c>
      <c r="E867" s="2" t="n">
        <v>0</v>
      </c>
      <c r="F867" s="5" t="n">
        <v>0</v>
      </c>
      <c r="G867" s="5" t="n">
        <v>0</v>
      </c>
      <c r="H867" s="1" t="n">
        <f aca="false">F867+G867</f>
        <v>0</v>
      </c>
      <c r="I867" s="1" t="n">
        <v>0.0001</v>
      </c>
      <c r="J867" s="1" t="n">
        <v>1</v>
      </c>
      <c r="K867" s="3" t="n">
        <f aca="false">(100*(G867+F867-(ABS(G867-F867))))/(G867+F867+1)</f>
        <v>0</v>
      </c>
      <c r="L867" s="3" t="n">
        <v>590.324122019166</v>
      </c>
      <c r="M867" s="3" t="n">
        <v>400.763137912353</v>
      </c>
      <c r="N867" s="3" t="n">
        <v>2862.56181268514</v>
      </c>
      <c r="O867" s="3" t="n">
        <v>202.358391961342</v>
      </c>
      <c r="P867" s="3" t="n">
        <f aca="false">L867/M867</f>
        <v>1.47300004959106</v>
      </c>
      <c r="Q867" s="1" t="n">
        <v>14.146</v>
      </c>
      <c r="R867" s="3" t="n">
        <v>10666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1</v>
      </c>
      <c r="Y867" s="1" t="n">
        <v>0</v>
      </c>
      <c r="Z867" s="1" t="n">
        <v>1</v>
      </c>
      <c r="AA867" s="1" t="n">
        <v>0</v>
      </c>
      <c r="AB867" s="1" t="n">
        <v>1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1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1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1</v>
      </c>
    </row>
    <row r="868" customFormat="false" ht="12.75" hidden="false" customHeight="false" outlineLevel="0" collapsed="false">
      <c r="A868" s="2" t="s">
        <v>935</v>
      </c>
      <c r="B868" s="2" t="n">
        <v>1</v>
      </c>
      <c r="C868" s="2" t="n">
        <v>0</v>
      </c>
      <c r="D868" s="2" t="n">
        <v>0</v>
      </c>
      <c r="E868" s="2" t="n">
        <v>0</v>
      </c>
      <c r="F868" s="5" t="n">
        <v>0</v>
      </c>
      <c r="G868" s="5" t="n">
        <v>0</v>
      </c>
      <c r="H868" s="1" t="n">
        <f aca="false">F868+G868</f>
        <v>0</v>
      </c>
      <c r="I868" s="1" t="n">
        <v>0.0001</v>
      </c>
      <c r="J868" s="1" t="n">
        <v>1</v>
      </c>
      <c r="K868" s="3" t="n">
        <f aca="false">(100*(G868+F868-(ABS(G868-F868))))/(G868+F868+1)</f>
        <v>0</v>
      </c>
      <c r="L868" s="3" t="n">
        <v>590.324122019166</v>
      </c>
      <c r="M868" s="3" t="n">
        <v>400.763137912353</v>
      </c>
      <c r="N868" s="3" t="n">
        <v>3069.71753650145</v>
      </c>
      <c r="O868" s="3" t="n">
        <v>226.046947993186</v>
      </c>
      <c r="P868" s="3" t="n">
        <f aca="false">L868/M868</f>
        <v>1.47300004959106</v>
      </c>
      <c r="Q868" s="1" t="n">
        <v>13.5799999237061</v>
      </c>
      <c r="R868" s="1" t="n">
        <v>11118</v>
      </c>
      <c r="S868" s="1" t="n">
        <v>0</v>
      </c>
      <c r="T868" s="1" t="n">
        <v>0</v>
      </c>
      <c r="U868" s="1" t="n">
        <v>0</v>
      </c>
      <c r="V868" s="1" t="n">
        <v>1</v>
      </c>
      <c r="W868" s="1" t="n">
        <v>0</v>
      </c>
      <c r="X868" s="1" t="n">
        <v>1</v>
      </c>
      <c r="Y868" s="1" t="n">
        <v>0</v>
      </c>
      <c r="Z868" s="1" t="n">
        <v>1</v>
      </c>
      <c r="AA868" s="1" t="n">
        <v>0</v>
      </c>
      <c r="AB868" s="1" t="n">
        <v>1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1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1</v>
      </c>
      <c r="BO868" s="1" t="n">
        <v>0</v>
      </c>
      <c r="BP868" s="1" t="n">
        <v>0</v>
      </c>
      <c r="BQ868" s="1" t="n">
        <v>0</v>
      </c>
      <c r="BR868" s="1" t="n">
        <v>1</v>
      </c>
    </row>
    <row r="869" customFormat="false" ht="12.75" hidden="false" customHeight="false" outlineLevel="0" collapsed="false">
      <c r="A869" s="2" t="s">
        <v>936</v>
      </c>
      <c r="B869" s="2" t="n">
        <v>1</v>
      </c>
      <c r="C869" s="2" t="n">
        <v>0</v>
      </c>
      <c r="D869" s="2" t="n">
        <v>0</v>
      </c>
      <c r="E869" s="2" t="n">
        <v>0</v>
      </c>
      <c r="F869" s="5" t="n">
        <v>0</v>
      </c>
      <c r="G869" s="5" t="n">
        <v>0</v>
      </c>
      <c r="H869" s="1" t="n">
        <f aca="false">F869+G869</f>
        <v>0</v>
      </c>
      <c r="I869" s="1" t="n">
        <v>0.0001</v>
      </c>
      <c r="J869" s="1" t="n">
        <v>1</v>
      </c>
      <c r="K869" s="3" t="n">
        <f aca="false">(100*(G869+F869-(ABS(G869-F869))))/(G869+F869+1)</f>
        <v>0</v>
      </c>
      <c r="L869" s="3" t="n">
        <v>590.324122019166</v>
      </c>
      <c r="M869" s="3" t="n">
        <v>400.763137912353</v>
      </c>
      <c r="N869" s="3" t="n">
        <v>857.500912702631</v>
      </c>
      <c r="O869" s="3" t="n">
        <v>291.964900477573</v>
      </c>
      <c r="P869" s="3" t="n">
        <f aca="false">L869/M869</f>
        <v>1.47300004959106</v>
      </c>
      <c r="Q869" s="1" t="n">
        <v>2.937</v>
      </c>
      <c r="R869" s="1" t="n">
        <v>11587</v>
      </c>
      <c r="S869" s="1" t="n">
        <v>0</v>
      </c>
      <c r="T869" s="1" t="n">
        <v>0</v>
      </c>
      <c r="U869" s="1" t="n">
        <v>1</v>
      </c>
      <c r="V869" s="1" t="n">
        <v>0</v>
      </c>
      <c r="W869" s="1" t="n">
        <v>1</v>
      </c>
      <c r="X869" s="1" t="n">
        <v>0</v>
      </c>
      <c r="Y869" s="1" t="n">
        <v>1</v>
      </c>
      <c r="Z869" s="1" t="n">
        <v>0</v>
      </c>
      <c r="AA869" s="1" t="n">
        <v>1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1</v>
      </c>
      <c r="AM869" s="1" t="n">
        <v>0</v>
      </c>
      <c r="AN869" s="1" t="n">
        <v>1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1</v>
      </c>
      <c r="BP869" s="1" t="n">
        <v>0</v>
      </c>
      <c r="BQ869" s="1" t="n">
        <v>0</v>
      </c>
      <c r="BR869" s="1" t="n">
        <v>1</v>
      </c>
    </row>
    <row r="870" customFormat="false" ht="12.75" hidden="false" customHeight="false" outlineLevel="0" collapsed="false">
      <c r="A870" s="2" t="s">
        <v>937</v>
      </c>
      <c r="B870" s="2" t="n">
        <v>1</v>
      </c>
      <c r="C870" s="2" t="n">
        <v>0</v>
      </c>
      <c r="D870" s="2" t="n">
        <v>0</v>
      </c>
      <c r="E870" s="2" t="n">
        <v>0</v>
      </c>
      <c r="F870" s="5" t="n">
        <v>185</v>
      </c>
      <c r="G870" s="5" t="n">
        <v>332</v>
      </c>
      <c r="H870" s="1" t="n">
        <f aca="false">F870+G870</f>
        <v>517</v>
      </c>
      <c r="I870" s="1" t="n">
        <v>517</v>
      </c>
      <c r="J870" s="1" t="n">
        <v>0</v>
      </c>
      <c r="K870" s="3" t="n">
        <f aca="false">(100*(G870+F870-(ABS(G870-F870))))/(G870+F870+1)</f>
        <v>71.4285714285714</v>
      </c>
      <c r="L870" s="3" t="n">
        <v>590.324122019166</v>
      </c>
      <c r="M870" s="3" t="n">
        <v>400.763137912353</v>
      </c>
      <c r="N870" s="3" t="n">
        <v>23761.0541814645</v>
      </c>
      <c r="O870" s="3" t="n">
        <v>520.254285361587</v>
      </c>
      <c r="P870" s="3" t="n">
        <f aca="false">L870/M870</f>
        <v>1.47300004959106</v>
      </c>
      <c r="Q870" s="1" t="n">
        <v>45.6720008850098</v>
      </c>
      <c r="R870" s="1" t="n">
        <v>11682</v>
      </c>
      <c r="S870" s="1" t="n">
        <v>0</v>
      </c>
      <c r="T870" s="1" t="n">
        <v>0</v>
      </c>
      <c r="U870" s="1" t="n">
        <v>1</v>
      </c>
      <c r="V870" s="1" t="n">
        <v>0</v>
      </c>
      <c r="W870" s="1" t="n">
        <v>1</v>
      </c>
      <c r="X870" s="1" t="n">
        <v>0</v>
      </c>
      <c r="Y870" s="1" t="n">
        <v>1</v>
      </c>
      <c r="Z870" s="1" t="n">
        <v>0</v>
      </c>
      <c r="AA870" s="1" t="n">
        <v>1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1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1</v>
      </c>
      <c r="BQ870" s="1" t="n">
        <v>0</v>
      </c>
      <c r="BR870" s="1" t="n">
        <v>1</v>
      </c>
    </row>
    <row r="871" customFormat="false" ht="12.75" hidden="false" customHeight="false" outlineLevel="0" collapsed="false">
      <c r="A871" s="2" t="s">
        <v>938</v>
      </c>
      <c r="B871" s="2" t="n">
        <v>1</v>
      </c>
      <c r="C871" s="2" t="n">
        <v>0</v>
      </c>
      <c r="D871" s="2" t="n">
        <v>0</v>
      </c>
      <c r="E871" s="2" t="n">
        <v>0</v>
      </c>
      <c r="F871" s="5" t="n">
        <v>32</v>
      </c>
      <c r="G871" s="5" t="n">
        <v>22</v>
      </c>
      <c r="H871" s="1" t="n">
        <f aca="false">F871+G871</f>
        <v>54</v>
      </c>
      <c r="I871" s="1" t="n">
        <v>54</v>
      </c>
      <c r="J871" s="1" t="n">
        <v>0</v>
      </c>
      <c r="K871" s="3" t="n">
        <f aca="false">(100*(G871+F871-(ABS(G871-F871))))/(G871+F871+1)</f>
        <v>80</v>
      </c>
      <c r="L871" s="3" t="n">
        <v>590.324122019166</v>
      </c>
      <c r="M871" s="3" t="n">
        <v>400.763137912353</v>
      </c>
      <c r="N871" s="3" t="n">
        <v>3499.61834715648</v>
      </c>
      <c r="O871" s="3" t="n">
        <v>547.328482628399</v>
      </c>
      <c r="P871" s="3" t="n">
        <f aca="false">L871/M871</f>
        <v>1.47300004959106</v>
      </c>
      <c r="Q871" s="1" t="n">
        <v>6.39400005340576</v>
      </c>
      <c r="R871" s="1" t="n">
        <v>1443</v>
      </c>
      <c r="S871" s="1" t="n">
        <v>0</v>
      </c>
      <c r="T871" s="1" t="n">
        <v>0</v>
      </c>
      <c r="U871" s="1" t="n">
        <v>1</v>
      </c>
      <c r="V871" s="1" t="n">
        <v>0</v>
      </c>
      <c r="W871" s="1" t="n">
        <v>1</v>
      </c>
      <c r="X871" s="1" t="n">
        <v>0</v>
      </c>
      <c r="Y871" s="1" t="n">
        <v>1</v>
      </c>
      <c r="Z871" s="1" t="n">
        <v>0</v>
      </c>
      <c r="AA871" s="1" t="n">
        <v>1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1</v>
      </c>
      <c r="BR871" s="1" t="n">
        <v>1</v>
      </c>
    </row>
    <row r="872" customFormat="false" ht="12.75" hidden="false" customHeight="false" outlineLevel="0" collapsed="false">
      <c r="A872" s="2" t="s">
        <v>69</v>
      </c>
      <c r="B872" s="2"/>
      <c r="C872" s="2" t="n">
        <v>1</v>
      </c>
      <c r="D872" s="2" t="n">
        <v>0</v>
      </c>
      <c r="E872" s="2" t="n">
        <v>1</v>
      </c>
      <c r="F872" s="1" t="n">
        <v>1</v>
      </c>
      <c r="G872" s="1" t="n">
        <v>0</v>
      </c>
      <c r="H872" s="1" t="n">
        <f aca="false">F872+G872</f>
        <v>1</v>
      </c>
      <c r="I872" s="1" t="n">
        <v>1</v>
      </c>
      <c r="J872" s="1" t="n">
        <v>0</v>
      </c>
      <c r="K872" s="3" t="n">
        <f aca="false">(100*('[1]1935'!C873+'[1]1935'!B873-(ABS('[1]1935'!C873-'[1]1935'!B873))))/('[1]1935'!C873+'[1]1935'!B873+1)</f>
        <v>0</v>
      </c>
      <c r="L872" s="3" t="n">
        <f aca="false">L930*0.439</f>
        <v>27289.8633981122</v>
      </c>
      <c r="M872" s="3" t="n">
        <f aca="false">L872/P872</f>
        <v>168.455946901927</v>
      </c>
      <c r="N872" s="3" t="n">
        <v>4748.86903473644</v>
      </c>
      <c r="O872" s="3" t="n">
        <v>446.616088382708</v>
      </c>
      <c r="P872" s="3" t="n">
        <v>162</v>
      </c>
      <c r="Q872" s="1" t="n">
        <v>10.6330003738403</v>
      </c>
      <c r="R872" s="3" t="n">
        <v>4461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1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1</v>
      </c>
      <c r="AP872" s="1" t="n">
        <v>1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</row>
    <row r="873" customFormat="false" ht="12.75" hidden="false" customHeight="false" outlineLevel="0" collapsed="false">
      <c r="A873" s="2" t="s">
        <v>70</v>
      </c>
      <c r="B873" s="2"/>
      <c r="C873" s="2" t="n">
        <v>1</v>
      </c>
      <c r="D873" s="2" t="n">
        <v>0</v>
      </c>
      <c r="E873" s="2" t="n">
        <v>1</v>
      </c>
      <c r="F873" s="1" t="n">
        <v>25</v>
      </c>
      <c r="G873" s="1" t="n">
        <v>25</v>
      </c>
      <c r="H873" s="1" t="n">
        <f aca="false">F873+G873</f>
        <v>50</v>
      </c>
      <c r="I873" s="1" t="n">
        <v>50</v>
      </c>
      <c r="J873" s="1" t="n">
        <v>0</v>
      </c>
      <c r="K873" s="3" t="n">
        <f aca="false">(100*('[1]1935'!C874+'[1]1935'!B874-(ABS('[1]1935'!C874-'[1]1935'!B874))))/('[1]1935'!C874+'[1]1935'!B874+1)</f>
        <v>0</v>
      </c>
      <c r="L873" s="3" t="n">
        <f aca="false">L931*0.439</f>
        <v>27289.8633981122</v>
      </c>
      <c r="M873" s="3" t="n">
        <f aca="false">L873/P873</f>
        <v>168.455946901927</v>
      </c>
      <c r="N873" s="3" t="n">
        <v>62163.6979455858</v>
      </c>
      <c r="O873" s="3" t="n">
        <v>494.581176274865</v>
      </c>
      <c r="P873" s="3" t="n">
        <v>162</v>
      </c>
      <c r="Q873" s="1" t="n">
        <v>125.689575195313</v>
      </c>
      <c r="R873" s="3" t="n">
        <v>4872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1</v>
      </c>
      <c r="AP873" s="1" t="n">
        <v>0</v>
      </c>
      <c r="AQ873" s="1" t="n">
        <v>1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</row>
    <row r="874" customFormat="false" ht="12.75" hidden="false" customHeight="false" outlineLevel="0" collapsed="false">
      <c r="A874" s="2" t="s">
        <v>71</v>
      </c>
      <c r="B874" s="2"/>
      <c r="C874" s="2" t="n">
        <v>1</v>
      </c>
      <c r="D874" s="2" t="n">
        <v>0</v>
      </c>
      <c r="E874" s="2" t="n">
        <v>1</v>
      </c>
      <c r="F874" s="1" t="n">
        <v>1</v>
      </c>
      <c r="G874" s="1" t="n">
        <v>2</v>
      </c>
      <c r="H874" s="1" t="n">
        <f aca="false">F874+G874</f>
        <v>3</v>
      </c>
      <c r="I874" s="1" t="n">
        <v>3</v>
      </c>
      <c r="J874" s="1" t="n">
        <v>0</v>
      </c>
      <c r="K874" s="3" t="n">
        <f aca="false">(100*('[1]1935'!C875+'[1]1935'!B875-(ABS('[1]1935'!C875-'[1]1935'!B875))))/('[1]1935'!C875+'[1]1935'!B875+1)</f>
        <v>0</v>
      </c>
      <c r="L874" s="3" t="n">
        <f aca="false">L932*0.439</f>
        <v>27289.8633981122</v>
      </c>
      <c r="M874" s="3" t="n">
        <f aca="false">L874/P874</f>
        <v>168.455946901927</v>
      </c>
      <c r="N874" s="3" t="n">
        <v>3950.94862885812</v>
      </c>
      <c r="O874" s="3" t="n">
        <v>312.996009574437</v>
      </c>
      <c r="P874" s="3" t="n">
        <v>162</v>
      </c>
      <c r="Q874" s="1" t="n">
        <v>12.623</v>
      </c>
      <c r="R874" s="3" t="n">
        <v>8353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1</v>
      </c>
      <c r="AP874" s="1" t="n">
        <v>0</v>
      </c>
      <c r="AQ874" s="1" t="n">
        <v>0</v>
      </c>
      <c r="AR874" s="1" t="n">
        <v>1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</row>
    <row r="875" customFormat="false" ht="12.75" hidden="false" customHeight="false" outlineLevel="0" collapsed="false">
      <c r="A875" s="2" t="s">
        <v>72</v>
      </c>
      <c r="B875" s="2"/>
      <c r="C875" s="2" t="n">
        <v>1</v>
      </c>
      <c r="D875" s="2" t="n">
        <v>0</v>
      </c>
      <c r="E875" s="2" t="n">
        <v>1</v>
      </c>
      <c r="F875" s="1" t="n">
        <v>10</v>
      </c>
      <c r="G875" s="1" t="n">
        <v>6</v>
      </c>
      <c r="H875" s="1" t="n">
        <f aca="false">F875+G875</f>
        <v>16</v>
      </c>
      <c r="I875" s="1" t="n">
        <v>16</v>
      </c>
      <c r="J875" s="1" t="n">
        <v>0</v>
      </c>
      <c r="K875" s="3" t="n">
        <f aca="false">(100*('[1]1935'!C876+'[1]1935'!B876-(ABS('[1]1935'!C876-'[1]1935'!B876))))/('[1]1935'!C876+'[1]1935'!B876+1)</f>
        <v>0</v>
      </c>
      <c r="L875" s="3" t="n">
        <f aca="false">L933*0.439</f>
        <v>27289.8633981122</v>
      </c>
      <c r="M875" s="3" t="n">
        <f aca="false">L875/P875</f>
        <v>168.455946901927</v>
      </c>
      <c r="N875" s="3" t="n">
        <v>15932.5856408506</v>
      </c>
      <c r="O875" s="3" t="n">
        <v>236.276332317751</v>
      </c>
      <c r="P875" s="3" t="n">
        <v>162</v>
      </c>
      <c r="Q875" s="1" t="n">
        <v>67.432</v>
      </c>
      <c r="R875" s="3" t="n">
        <v>5777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1</v>
      </c>
      <c r="AP875" s="1" t="n">
        <v>0</v>
      </c>
      <c r="AQ875" s="1" t="n">
        <v>0</v>
      </c>
      <c r="AR875" s="1" t="n">
        <v>0</v>
      </c>
      <c r="AS875" s="1" t="n">
        <v>1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</row>
    <row r="876" customFormat="false" ht="12.75" hidden="false" customHeight="false" outlineLevel="0" collapsed="false">
      <c r="A876" s="2" t="s">
        <v>73</v>
      </c>
      <c r="B876" s="2"/>
      <c r="C876" s="2" t="n">
        <v>1</v>
      </c>
      <c r="D876" s="2" t="n">
        <v>0</v>
      </c>
      <c r="E876" s="2" t="n">
        <v>1</v>
      </c>
      <c r="F876" s="1" t="n">
        <v>1</v>
      </c>
      <c r="G876" s="1" t="n">
        <v>1</v>
      </c>
      <c r="H876" s="1" t="n">
        <f aca="false">F876+G876</f>
        <v>2</v>
      </c>
      <c r="I876" s="1" t="n">
        <v>2</v>
      </c>
      <c r="J876" s="1" t="n">
        <v>0</v>
      </c>
      <c r="K876" s="3" t="n">
        <f aca="false">(100*('[1]1935'!C877+'[1]1935'!B877-(ABS('[1]1935'!C877-'[1]1935'!B877))))/('[1]1935'!C877+'[1]1935'!B877+1)</f>
        <v>0</v>
      </c>
      <c r="L876" s="3" t="n">
        <f aca="false">L934*0.439</f>
        <v>27289.8633981122</v>
      </c>
      <c r="M876" s="3" t="n">
        <f aca="false">L876/P876</f>
        <v>168.455946901927</v>
      </c>
      <c r="N876" s="3" t="n">
        <v>2015.60465706734</v>
      </c>
      <c r="O876" s="3" t="n">
        <v>298.785247969754</v>
      </c>
      <c r="P876" s="3" t="n">
        <v>162</v>
      </c>
      <c r="Q876" s="1" t="n">
        <v>6.7459979057312</v>
      </c>
      <c r="R876" s="3" t="n">
        <v>1040</v>
      </c>
      <c r="S876" s="1" t="n">
        <v>0</v>
      </c>
      <c r="T876" s="1" t="n">
        <v>0</v>
      </c>
      <c r="U876" s="1" t="n">
        <v>0</v>
      </c>
      <c r="V876" s="1" t="n">
        <v>1</v>
      </c>
      <c r="W876" s="1" t="n">
        <v>0</v>
      </c>
      <c r="X876" s="1" t="n">
        <v>1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1</v>
      </c>
      <c r="AG876" s="1" t="n">
        <v>0</v>
      </c>
      <c r="AH876" s="1" t="n">
        <v>1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1</v>
      </c>
      <c r="AO876" s="1" t="n">
        <v>1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1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</row>
    <row r="877" customFormat="false" ht="12.75" hidden="false" customHeight="false" outlineLevel="0" collapsed="false">
      <c r="A877" s="2" t="s">
        <v>74</v>
      </c>
      <c r="B877" s="2"/>
      <c r="C877" s="2" t="n">
        <v>1</v>
      </c>
      <c r="D877" s="2" t="n">
        <v>0</v>
      </c>
      <c r="E877" s="2" t="n">
        <v>1</v>
      </c>
      <c r="F877" s="1" t="n">
        <v>8</v>
      </c>
      <c r="G877" s="1" t="n">
        <v>18</v>
      </c>
      <c r="H877" s="1" t="n">
        <f aca="false">F877+G877</f>
        <v>26</v>
      </c>
      <c r="I877" s="1" t="n">
        <v>26</v>
      </c>
      <c r="J877" s="1" t="n">
        <v>0</v>
      </c>
      <c r="K877" s="3" t="n">
        <f aca="false">(100*('[1]1935'!C878+'[1]1935'!B878-(ABS('[1]1935'!C878-'[1]1935'!B878))))/('[1]1935'!C878+'[1]1935'!B878+1)</f>
        <v>0</v>
      </c>
      <c r="L877" s="3" t="n">
        <f aca="false">L935*0.439</f>
        <v>27289.8633981122</v>
      </c>
      <c r="M877" s="3" t="n">
        <f aca="false">L877/P877</f>
        <v>168.455946901927</v>
      </c>
      <c r="N877" s="3" t="n">
        <v>3516.40872942941</v>
      </c>
      <c r="O877" s="3" t="n">
        <v>427.215105087224</v>
      </c>
      <c r="P877" s="3" t="n">
        <v>162</v>
      </c>
      <c r="Q877" s="1" t="n">
        <v>8.23100280761719</v>
      </c>
      <c r="R877" s="3" t="n">
        <v>1404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1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1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1</v>
      </c>
      <c r="AK877" s="1" t="n">
        <v>0</v>
      </c>
      <c r="AL877" s="1" t="n">
        <v>1</v>
      </c>
      <c r="AM877" s="1" t="n">
        <v>0</v>
      </c>
      <c r="AN877" s="1" t="n">
        <v>1</v>
      </c>
      <c r="AO877" s="1" t="n">
        <v>1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1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</row>
    <row r="878" customFormat="false" ht="12.75" hidden="false" customHeight="false" outlineLevel="0" collapsed="false">
      <c r="A878" s="2" t="s">
        <v>75</v>
      </c>
      <c r="B878" s="2"/>
      <c r="C878" s="2" t="n">
        <v>1</v>
      </c>
      <c r="D878" s="2" t="n">
        <v>0</v>
      </c>
      <c r="E878" s="2" t="n">
        <v>1</v>
      </c>
      <c r="F878" s="1" t="n">
        <v>5</v>
      </c>
      <c r="G878" s="1" t="n">
        <v>1</v>
      </c>
      <c r="H878" s="1" t="n">
        <f aca="false">F878+G878</f>
        <v>6</v>
      </c>
      <c r="I878" s="1" t="n">
        <v>6</v>
      </c>
      <c r="J878" s="1" t="n">
        <v>0</v>
      </c>
      <c r="K878" s="3" t="n">
        <f aca="false">(100*('[1]1935'!C879+'[1]1935'!B879-(ABS('[1]1935'!C879-'[1]1935'!B879))))/('[1]1935'!C879+'[1]1935'!B879+1)</f>
        <v>0</v>
      </c>
      <c r="L878" s="3" t="n">
        <f aca="false">L936*0.439</f>
        <v>27289.8633981122</v>
      </c>
      <c r="M878" s="3" t="n">
        <f aca="false">L878/P878</f>
        <v>168.455946901927</v>
      </c>
      <c r="N878" s="3" t="n">
        <v>4465.22226551903</v>
      </c>
      <c r="O878" s="3" t="n">
        <v>298.078922931844</v>
      </c>
      <c r="P878" s="3" t="n">
        <v>162</v>
      </c>
      <c r="Q878" s="1" t="n">
        <v>14.98</v>
      </c>
      <c r="R878" s="3" t="n">
        <v>1039</v>
      </c>
      <c r="S878" s="1" t="n">
        <v>1</v>
      </c>
      <c r="T878" s="1" t="n">
        <v>0</v>
      </c>
      <c r="U878" s="1" t="n">
        <v>0</v>
      </c>
      <c r="V878" s="1" t="n">
        <v>1</v>
      </c>
      <c r="W878" s="1" t="n">
        <v>0</v>
      </c>
      <c r="X878" s="1" t="n">
        <v>1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1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1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1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</row>
    <row r="879" customFormat="false" ht="12.75" hidden="false" customHeight="false" outlineLevel="0" collapsed="false">
      <c r="A879" s="2" t="s">
        <v>76</v>
      </c>
      <c r="B879" s="2"/>
      <c r="C879" s="2" t="n">
        <v>1</v>
      </c>
      <c r="D879" s="2" t="n">
        <v>0</v>
      </c>
      <c r="E879" s="2" t="n">
        <v>1</v>
      </c>
      <c r="F879" s="1" t="n">
        <v>16</v>
      </c>
      <c r="G879" s="1" t="n">
        <v>16</v>
      </c>
      <c r="H879" s="1" t="n">
        <f aca="false">F879+G879</f>
        <v>32</v>
      </c>
      <c r="I879" s="1" t="n">
        <v>32</v>
      </c>
      <c r="J879" s="1" t="n">
        <v>0</v>
      </c>
      <c r="K879" s="3" t="n">
        <f aca="false">(100*('[1]1935'!C880+'[1]1935'!B880-(ABS('[1]1935'!C880-'[1]1935'!B880))))/('[1]1935'!C880+'[1]1935'!B880+1)</f>
        <v>0</v>
      </c>
      <c r="L879" s="3" t="n">
        <f aca="false">L937*0.439</f>
        <v>27289.8633981122</v>
      </c>
      <c r="M879" s="3" t="n">
        <f aca="false">L879/P879</f>
        <v>168.455946901927</v>
      </c>
      <c r="N879" s="3" t="n">
        <v>16355.1182317668</v>
      </c>
      <c r="O879" s="3" t="n">
        <v>390.43013774329</v>
      </c>
      <c r="P879" s="3" t="n">
        <v>162</v>
      </c>
      <c r="Q879" s="1" t="n">
        <v>41.8899993896484</v>
      </c>
      <c r="R879" s="3" t="n">
        <v>155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1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1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1</v>
      </c>
      <c r="AK879" s="1" t="n">
        <v>0</v>
      </c>
      <c r="AL879" s="1" t="n">
        <v>1</v>
      </c>
      <c r="AM879" s="1" t="n">
        <v>0</v>
      </c>
      <c r="AN879" s="1" t="n">
        <v>1</v>
      </c>
      <c r="AO879" s="1" t="n">
        <v>1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1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</row>
    <row r="880" customFormat="false" ht="12.75" hidden="false" customHeight="false" outlineLevel="0" collapsed="false">
      <c r="A880" s="2" t="s">
        <v>77</v>
      </c>
      <c r="B880" s="2"/>
      <c r="C880" s="2" t="n">
        <v>1</v>
      </c>
      <c r="D880" s="2" t="n">
        <v>0</v>
      </c>
      <c r="E880" s="2" t="n">
        <v>1</v>
      </c>
      <c r="F880" s="1" t="n">
        <v>19</v>
      </c>
      <c r="G880" s="1" t="n">
        <v>60</v>
      </c>
      <c r="H880" s="1" t="n">
        <f aca="false">F880+G880</f>
        <v>79</v>
      </c>
      <c r="I880" s="1" t="n">
        <v>79</v>
      </c>
      <c r="J880" s="1" t="n">
        <v>0</v>
      </c>
      <c r="K880" s="3" t="n">
        <f aca="false">(100*('[1]1935'!C881+'[1]1935'!B881-(ABS('[1]1935'!C881-'[1]1935'!B881))))/('[1]1935'!C881+'[1]1935'!B881+1)</f>
        <v>0</v>
      </c>
      <c r="L880" s="3" t="n">
        <f aca="false">L938*0.439</f>
        <v>27289.8633981122</v>
      </c>
      <c r="M880" s="3" t="n">
        <f aca="false">L880/P880</f>
        <v>168.455946901927</v>
      </c>
      <c r="N880" s="3" t="n">
        <v>23686.1146591482</v>
      </c>
      <c r="O880" s="3" t="n">
        <v>363.14472455574</v>
      </c>
      <c r="P880" s="3" t="n">
        <v>162</v>
      </c>
      <c r="Q880" s="1" t="n">
        <v>65.225</v>
      </c>
      <c r="R880" s="3" t="n">
        <v>1006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1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1</v>
      </c>
      <c r="AG880" s="1" t="n">
        <v>0</v>
      </c>
      <c r="AH880" s="1" t="n">
        <v>1</v>
      </c>
      <c r="AI880" s="1" t="n">
        <v>0</v>
      </c>
      <c r="AJ880" s="1" t="n">
        <v>1</v>
      </c>
      <c r="AK880" s="1" t="n">
        <v>0</v>
      </c>
      <c r="AL880" s="1" t="n">
        <v>1</v>
      </c>
      <c r="AM880" s="1" t="n">
        <v>0</v>
      </c>
      <c r="AN880" s="1" t="n">
        <v>1</v>
      </c>
      <c r="AO880" s="1" t="n">
        <v>1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1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</row>
    <row r="881" customFormat="false" ht="12.75" hidden="false" customHeight="false" outlineLevel="0" collapsed="false">
      <c r="A881" s="2" t="s">
        <v>78</v>
      </c>
      <c r="B881" s="2"/>
      <c r="C881" s="2" t="n">
        <v>1</v>
      </c>
      <c r="D881" s="2" t="n">
        <v>0</v>
      </c>
      <c r="E881" s="2" t="n">
        <v>1</v>
      </c>
      <c r="F881" s="1" t="n">
        <v>5</v>
      </c>
      <c r="G881" s="1" t="n">
        <v>10</v>
      </c>
      <c r="H881" s="1" t="n">
        <f aca="false">F881+G881</f>
        <v>15</v>
      </c>
      <c r="I881" s="1" t="n">
        <v>15</v>
      </c>
      <c r="J881" s="1" t="n">
        <v>0</v>
      </c>
      <c r="K881" s="3" t="n">
        <f aca="false">(100*('[1]1935'!C882+'[1]1935'!B882-(ABS('[1]1935'!C882-'[1]1935'!B882))))/('[1]1935'!C882+'[1]1935'!B882+1)</f>
        <v>0</v>
      </c>
      <c r="L881" s="3" t="n">
        <f aca="false">L939*0.439</f>
        <v>27289.8633981122</v>
      </c>
      <c r="M881" s="3" t="n">
        <f aca="false">L881/P881</f>
        <v>168.455946901927</v>
      </c>
      <c r="N881" s="3" t="n">
        <v>12808.2116672232</v>
      </c>
      <c r="O881" s="3" t="n">
        <v>305.466529310809</v>
      </c>
      <c r="P881" s="3" t="n">
        <v>162</v>
      </c>
      <c r="Q881" s="1" t="n">
        <v>41.9300003051758</v>
      </c>
      <c r="R881" s="3" t="n">
        <v>1476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1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1</v>
      </c>
      <c r="AI881" s="1" t="n">
        <v>0</v>
      </c>
      <c r="AJ881" s="1" t="n">
        <v>1</v>
      </c>
      <c r="AK881" s="1" t="n">
        <v>0</v>
      </c>
      <c r="AL881" s="1" t="n">
        <v>1</v>
      </c>
      <c r="AM881" s="1" t="n">
        <v>0</v>
      </c>
      <c r="AN881" s="1" t="n">
        <v>1</v>
      </c>
      <c r="AO881" s="1" t="n">
        <v>1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1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</row>
    <row r="882" customFormat="false" ht="12.75" hidden="false" customHeight="false" outlineLevel="0" collapsed="false">
      <c r="A882" s="2" t="s">
        <v>79</v>
      </c>
      <c r="B882" s="2"/>
      <c r="C882" s="2" t="n">
        <v>1</v>
      </c>
      <c r="D882" s="2" t="n">
        <v>0</v>
      </c>
      <c r="E882" s="2" t="n">
        <v>1</v>
      </c>
      <c r="F882" s="1" t="n">
        <v>18</v>
      </c>
      <c r="G882" s="1" t="n">
        <v>14</v>
      </c>
      <c r="H882" s="1" t="n">
        <f aca="false">F882+G882</f>
        <v>32</v>
      </c>
      <c r="I882" s="1" t="n">
        <v>32</v>
      </c>
      <c r="J882" s="1" t="n">
        <v>0</v>
      </c>
      <c r="K882" s="3" t="n">
        <f aca="false">(100*('[1]1935'!C883+'[1]1935'!B883-(ABS('[1]1935'!C883-'[1]1935'!B883))))/('[1]1935'!C883+'[1]1935'!B883+1)</f>
        <v>0</v>
      </c>
      <c r="L882" s="3" t="n">
        <f aca="false">L940*0.439</f>
        <v>27289.8633981122</v>
      </c>
      <c r="M882" s="3" t="n">
        <f aca="false">L882/P882</f>
        <v>168.455946901927</v>
      </c>
      <c r="N882" s="3" t="n">
        <v>3606.23983413413</v>
      </c>
      <c r="O882" s="3" t="n">
        <v>437.809837365603</v>
      </c>
      <c r="P882" s="3" t="n">
        <v>162</v>
      </c>
      <c r="Q882" s="1" t="n">
        <v>8.23700046539307</v>
      </c>
      <c r="R882" s="3" t="n">
        <v>134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1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1</v>
      </c>
      <c r="AE882" s="1" t="n">
        <v>0</v>
      </c>
      <c r="AF882" s="1" t="n">
        <v>0</v>
      </c>
      <c r="AG882" s="1" t="n">
        <v>0</v>
      </c>
      <c r="AH882" s="1" t="n">
        <v>1</v>
      </c>
      <c r="AI882" s="1" t="n">
        <v>0</v>
      </c>
      <c r="AJ882" s="1" t="n">
        <v>1</v>
      </c>
      <c r="AK882" s="1" t="n">
        <v>0</v>
      </c>
      <c r="AL882" s="1" t="n">
        <v>1</v>
      </c>
      <c r="AM882" s="1" t="n">
        <v>0</v>
      </c>
      <c r="AN882" s="1" t="n">
        <v>1</v>
      </c>
      <c r="AO882" s="1" t="n">
        <v>1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1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</row>
    <row r="883" customFormat="false" ht="12.75" hidden="false" customHeight="false" outlineLevel="0" collapsed="false">
      <c r="A883" s="2" t="s">
        <v>80</v>
      </c>
      <c r="B883" s="2"/>
      <c r="C883" s="2" t="n">
        <v>1</v>
      </c>
      <c r="D883" s="2" t="n">
        <v>0</v>
      </c>
      <c r="E883" s="2" t="n">
        <v>1</v>
      </c>
      <c r="F883" s="1" t="n">
        <v>3</v>
      </c>
      <c r="G883" s="1" t="n">
        <v>3</v>
      </c>
      <c r="H883" s="1" t="n">
        <f aca="false">F883+G883</f>
        <v>6</v>
      </c>
      <c r="I883" s="1" t="n">
        <v>6</v>
      </c>
      <c r="J883" s="1" t="n">
        <v>0</v>
      </c>
      <c r="K883" s="3" t="n">
        <f aca="false">(100*('[1]1935'!C884+'[1]1935'!B884-(ABS('[1]1935'!C884-'[1]1935'!B884))))/('[1]1935'!C884+'[1]1935'!B884+1)</f>
        <v>0</v>
      </c>
      <c r="L883" s="3" t="n">
        <f aca="false">L941*0.439</f>
        <v>27289.8633981122</v>
      </c>
      <c r="M883" s="3" t="n">
        <f aca="false">L883/P883</f>
        <v>168.455946901927</v>
      </c>
      <c r="N883" s="3" t="n">
        <v>2655.00038042377</v>
      </c>
      <c r="O883" s="3" t="n">
        <v>428.156828434235</v>
      </c>
      <c r="P883" s="3" t="n">
        <v>162</v>
      </c>
      <c r="Q883" s="1" t="n">
        <v>6.20099973678589</v>
      </c>
      <c r="R883" s="3" t="n">
        <v>768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1</v>
      </c>
      <c r="Y883" s="1" t="n">
        <v>0</v>
      </c>
      <c r="Z883" s="1" t="n">
        <v>0</v>
      </c>
      <c r="AA883" s="1" t="n">
        <v>0</v>
      </c>
      <c r="AB883" s="1" t="n">
        <v>1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1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1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1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</row>
    <row r="884" customFormat="false" ht="12.75" hidden="false" customHeight="false" outlineLevel="0" collapsed="false">
      <c r="A884" s="2" t="s">
        <v>81</v>
      </c>
      <c r="B884" s="2"/>
      <c r="C884" s="2" t="n">
        <v>1</v>
      </c>
      <c r="D884" s="2" t="n">
        <v>0</v>
      </c>
      <c r="E884" s="2" t="n">
        <v>1</v>
      </c>
      <c r="F884" s="1" t="n">
        <v>2</v>
      </c>
      <c r="G884" s="1" t="n">
        <v>2</v>
      </c>
      <c r="H884" s="1" t="n">
        <f aca="false">F884+G884</f>
        <v>4</v>
      </c>
      <c r="I884" s="1" t="n">
        <v>4</v>
      </c>
      <c r="J884" s="1" t="n">
        <v>0</v>
      </c>
      <c r="K884" s="3" t="n">
        <f aca="false">(100*('[1]1935'!C885+'[1]1935'!B885-(ABS('[1]1935'!C885-'[1]1935'!B885))))/('[1]1935'!C885+'[1]1935'!B885+1)</f>
        <v>0</v>
      </c>
      <c r="L884" s="3" t="n">
        <f aca="false">L942*0.439</f>
        <v>27289.8633981122</v>
      </c>
      <c r="M884" s="3" t="n">
        <f aca="false">L884/P884</f>
        <v>168.455946901927</v>
      </c>
      <c r="N884" s="3" t="n">
        <v>1930.69351698093</v>
      </c>
      <c r="O884" s="3" t="n">
        <v>468.387533997039</v>
      </c>
      <c r="P884" s="3" t="n">
        <v>162</v>
      </c>
      <c r="Q884" s="1" t="n">
        <v>4.12200021743774</v>
      </c>
      <c r="R884" s="3" t="n">
        <v>1428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1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1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1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1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</row>
    <row r="885" customFormat="false" ht="12.75" hidden="false" customHeight="false" outlineLevel="0" collapsed="false">
      <c r="A885" s="2" t="s">
        <v>82</v>
      </c>
      <c r="B885" s="2"/>
      <c r="C885" s="2" t="n">
        <v>1</v>
      </c>
      <c r="D885" s="2" t="n">
        <v>0</v>
      </c>
      <c r="E885" s="2" t="n">
        <v>1</v>
      </c>
      <c r="F885" s="1" t="n">
        <v>0</v>
      </c>
      <c r="G885" s="1" t="n">
        <v>0</v>
      </c>
      <c r="H885" s="1" t="n">
        <f aca="false">F885+G885</f>
        <v>0</v>
      </c>
      <c r="I885" s="1" t="n">
        <v>0.0001</v>
      </c>
      <c r="J885" s="1" t="n">
        <v>1</v>
      </c>
      <c r="K885" s="3" t="n">
        <f aca="false">(100*('[1]1935'!C886+'[1]1935'!B886-(ABS('[1]1935'!C886-'[1]1935'!B886))))/('[1]1935'!C886+'[1]1935'!B886+1)</f>
        <v>0</v>
      </c>
      <c r="L885" s="3" t="n">
        <f aca="false">L943*0.439</f>
        <v>27289.8633981122</v>
      </c>
      <c r="M885" s="3" t="n">
        <f aca="false">L885/P885</f>
        <v>168.455946901927</v>
      </c>
      <c r="N885" s="3" t="n">
        <v>1331.50219098433</v>
      </c>
      <c r="O885" s="3" t="n">
        <v>223.406407883277</v>
      </c>
      <c r="P885" s="3" t="n">
        <v>162</v>
      </c>
      <c r="Q885" s="1" t="n">
        <v>5.96</v>
      </c>
      <c r="R885" s="3" t="n">
        <v>1104</v>
      </c>
      <c r="S885" s="1" t="n">
        <v>0</v>
      </c>
      <c r="T885" s="1" t="n">
        <v>0</v>
      </c>
      <c r="U885" s="1" t="n">
        <v>0</v>
      </c>
      <c r="V885" s="1" t="n">
        <v>1</v>
      </c>
      <c r="W885" s="1" t="n">
        <v>0</v>
      </c>
      <c r="X885" s="1" t="n">
        <v>1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1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1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1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</row>
    <row r="886" customFormat="false" ht="12.75" hidden="false" customHeight="false" outlineLevel="0" collapsed="false">
      <c r="A886" s="2" t="s">
        <v>83</v>
      </c>
      <c r="B886" s="2"/>
      <c r="C886" s="2" t="n">
        <v>1</v>
      </c>
      <c r="D886" s="2" t="n">
        <v>0</v>
      </c>
      <c r="E886" s="2" t="n">
        <v>1</v>
      </c>
      <c r="F886" s="1" t="n">
        <v>0</v>
      </c>
      <c r="G886" s="1" t="n">
        <v>5</v>
      </c>
      <c r="H886" s="1" t="n">
        <f aca="false">F886+G886</f>
        <v>5</v>
      </c>
      <c r="I886" s="1" t="n">
        <v>5</v>
      </c>
      <c r="J886" s="1" t="n">
        <v>0</v>
      </c>
      <c r="K886" s="3" t="n">
        <f aca="false">(100*('[1]1935'!C887+'[1]1935'!B887-(ABS('[1]1935'!C887-'[1]1935'!B887))))/('[1]1935'!C887+'[1]1935'!B887+1)</f>
        <v>0</v>
      </c>
      <c r="L886" s="3" t="n">
        <f aca="false">L944*0.439</f>
        <v>27289.8633981122</v>
      </c>
      <c r="M886" s="3" t="n">
        <f aca="false">L886/P886</f>
        <v>168.455946901927</v>
      </c>
      <c r="N886" s="3" t="n">
        <v>1629.28902678603</v>
      </c>
      <c r="O886" s="3" t="n">
        <v>448.469358629337</v>
      </c>
      <c r="P886" s="3" t="n">
        <v>162</v>
      </c>
      <c r="Q886" s="1" t="n">
        <v>3.63299965858459</v>
      </c>
      <c r="R886" s="3" t="n">
        <v>977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1</v>
      </c>
      <c r="Y886" s="1" t="n">
        <v>0</v>
      </c>
      <c r="Z886" s="1" t="n">
        <v>0</v>
      </c>
      <c r="AA886" s="1" t="n">
        <v>0</v>
      </c>
      <c r="AB886" s="1" t="n">
        <v>1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1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1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1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</row>
    <row r="887" customFormat="false" ht="12.75" hidden="false" customHeight="false" outlineLevel="0" collapsed="false">
      <c r="A887" s="2" t="s">
        <v>84</v>
      </c>
      <c r="B887" s="2"/>
      <c r="C887" s="2" t="n">
        <v>1</v>
      </c>
      <c r="D887" s="2" t="n">
        <v>0</v>
      </c>
      <c r="E887" s="2" t="n">
        <v>1</v>
      </c>
      <c r="F887" s="1" t="n">
        <v>1</v>
      </c>
      <c r="G887" s="1" t="n">
        <v>3</v>
      </c>
      <c r="H887" s="1" t="n">
        <f aca="false">F887+G887</f>
        <v>4</v>
      </c>
      <c r="I887" s="1" t="n">
        <v>4</v>
      </c>
      <c r="J887" s="1" t="n">
        <v>0</v>
      </c>
      <c r="K887" s="3" t="n">
        <f aca="false">(100*('[1]1935'!C888+'[1]1935'!B888-(ABS('[1]1935'!C888-'[1]1935'!B888))))/('[1]1935'!C888+'[1]1935'!B888+1)</f>
        <v>0</v>
      </c>
      <c r="L887" s="3" t="n">
        <f aca="false">L945*0.439</f>
        <v>27289.8633981122</v>
      </c>
      <c r="M887" s="3" t="n">
        <f aca="false">L887/P887</f>
        <v>168.455946901927</v>
      </c>
      <c r="N887" s="3" t="n">
        <v>1006.28568059905</v>
      </c>
      <c r="O887" s="3" t="n">
        <v>284.502600345225</v>
      </c>
      <c r="P887" s="3" t="n">
        <v>162</v>
      </c>
      <c r="Q887" s="1" t="n">
        <v>3.53699994087219</v>
      </c>
      <c r="R887" s="3" t="n">
        <v>558</v>
      </c>
      <c r="S887" s="1" t="n">
        <v>1</v>
      </c>
      <c r="T887" s="1" t="n">
        <v>0</v>
      </c>
      <c r="U887" s="1" t="n">
        <v>0</v>
      </c>
      <c r="V887" s="1" t="n">
        <v>1</v>
      </c>
      <c r="W887" s="1" t="n">
        <v>0</v>
      </c>
      <c r="X887" s="1" t="n">
        <v>1</v>
      </c>
      <c r="Y887" s="1" t="n">
        <v>0</v>
      </c>
      <c r="Z887" s="1" t="n">
        <v>0</v>
      </c>
      <c r="AA887" s="1" t="n">
        <v>0</v>
      </c>
      <c r="AB887" s="1" t="n">
        <v>1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1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1</v>
      </c>
      <c r="AO887" s="1" t="n">
        <v>1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1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</row>
    <row r="888" customFormat="false" ht="12.75" hidden="false" customHeight="false" outlineLevel="0" collapsed="false">
      <c r="A888" s="2" t="s">
        <v>85</v>
      </c>
      <c r="B888" s="2"/>
      <c r="C888" s="2" t="n">
        <v>1</v>
      </c>
      <c r="D888" s="2" t="n">
        <v>0</v>
      </c>
      <c r="E888" s="2" t="n">
        <v>1</v>
      </c>
      <c r="F888" s="1" t="n">
        <v>1</v>
      </c>
      <c r="G888" s="1" t="n">
        <v>5</v>
      </c>
      <c r="H888" s="1" t="n">
        <f aca="false">F888+G888</f>
        <v>6</v>
      </c>
      <c r="I888" s="1" t="n">
        <v>6</v>
      </c>
      <c r="J888" s="1" t="n">
        <v>0</v>
      </c>
      <c r="K888" s="3" t="n">
        <f aca="false">(100*('[1]1935'!C889+'[1]1935'!B889-(ABS('[1]1935'!C889-'[1]1935'!B889))))/('[1]1935'!C889+'[1]1935'!B889+1)</f>
        <v>0</v>
      </c>
      <c r="L888" s="3" t="n">
        <f aca="false">L946*0.439</f>
        <v>27289.8633981122</v>
      </c>
      <c r="M888" s="3" t="n">
        <f aca="false">L888/P888</f>
        <v>168.455946901927</v>
      </c>
      <c r="N888" s="3" t="n">
        <v>1430.67630098933</v>
      </c>
      <c r="O888" s="3" t="n">
        <v>215.788280692206</v>
      </c>
      <c r="P888" s="3" t="n">
        <v>162</v>
      </c>
      <c r="Q888" s="1" t="n">
        <v>6.63</v>
      </c>
      <c r="R888" s="3" t="n">
        <v>1384</v>
      </c>
      <c r="S888" s="1" t="n">
        <v>0</v>
      </c>
      <c r="T888" s="1" t="n">
        <v>0</v>
      </c>
      <c r="U888" s="1" t="n">
        <v>0</v>
      </c>
      <c r="V888" s="1" t="n">
        <v>1</v>
      </c>
      <c r="W888" s="1" t="n">
        <v>0</v>
      </c>
      <c r="X888" s="1" t="n">
        <v>1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1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1</v>
      </c>
      <c r="AO888" s="1" t="n">
        <v>1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1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</row>
    <row r="889" customFormat="false" ht="12.75" hidden="false" customHeight="false" outlineLevel="0" collapsed="false">
      <c r="A889" s="2" t="s">
        <v>86</v>
      </c>
      <c r="B889" s="2"/>
      <c r="C889" s="2" t="n">
        <v>1</v>
      </c>
      <c r="D889" s="2" t="n">
        <v>0</v>
      </c>
      <c r="E889" s="2" t="n">
        <v>1</v>
      </c>
      <c r="F889" s="1" t="n">
        <v>1</v>
      </c>
      <c r="G889" s="1" t="n">
        <v>0</v>
      </c>
      <c r="H889" s="1" t="n">
        <f aca="false">F889+G889</f>
        <v>1</v>
      </c>
      <c r="I889" s="1" t="n">
        <v>1</v>
      </c>
      <c r="J889" s="1" t="n">
        <v>0</v>
      </c>
      <c r="K889" s="3" t="n">
        <f aca="false">(100*('[1]1935'!C890+'[1]1935'!B890-(ABS('[1]1935'!C890-'[1]1935'!B890))))/('[1]1935'!C890+'[1]1935'!B890+1)</f>
        <v>0</v>
      </c>
      <c r="L889" s="3" t="n">
        <f aca="false">L947*0.439</f>
        <v>27289.8633981122</v>
      </c>
      <c r="M889" s="3" t="n">
        <f aca="false">L889/P889</f>
        <v>168.455946901927</v>
      </c>
      <c r="N889" s="3" t="n">
        <v>2218.76355521343</v>
      </c>
      <c r="O889" s="3" t="n">
        <v>251.788873719182</v>
      </c>
      <c r="P889" s="3" t="n">
        <v>162</v>
      </c>
      <c r="Q889" s="1" t="n">
        <v>8.812</v>
      </c>
      <c r="R889" s="3" t="n">
        <v>973</v>
      </c>
      <c r="S889" s="1" t="n">
        <v>0</v>
      </c>
      <c r="T889" s="1" t="n">
        <v>0</v>
      </c>
      <c r="U889" s="1" t="n">
        <v>0</v>
      </c>
      <c r="V889" s="1" t="n">
        <v>1</v>
      </c>
      <c r="W889" s="1" t="n">
        <v>0</v>
      </c>
      <c r="X889" s="1" t="n">
        <v>1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1</v>
      </c>
      <c r="AG889" s="1" t="n">
        <v>0</v>
      </c>
      <c r="AH889" s="1" t="n">
        <v>1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1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1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</row>
    <row r="890" customFormat="false" ht="12.75" hidden="false" customHeight="false" outlineLevel="0" collapsed="false">
      <c r="A890" s="2" t="s">
        <v>87</v>
      </c>
      <c r="B890" s="2"/>
      <c r="C890" s="2" t="n">
        <v>1</v>
      </c>
      <c r="D890" s="2" t="n">
        <v>0</v>
      </c>
      <c r="E890" s="2" t="n">
        <v>1</v>
      </c>
      <c r="F890" s="1" t="n">
        <v>2</v>
      </c>
      <c r="G890" s="1" t="n">
        <v>2</v>
      </c>
      <c r="H890" s="1" t="n">
        <f aca="false">F890+G890</f>
        <v>4</v>
      </c>
      <c r="I890" s="1" t="n">
        <v>4</v>
      </c>
      <c r="J890" s="1" t="n">
        <v>0</v>
      </c>
      <c r="K890" s="3" t="n">
        <f aca="false">(100*('[1]1935'!C891+'[1]1935'!B891-(ABS('[1]1935'!C891-'[1]1935'!B891))))/('[1]1935'!C891+'[1]1935'!B891+1)</f>
        <v>0</v>
      </c>
      <c r="L890" s="3" t="n">
        <f aca="false">L948*0.439</f>
        <v>27289.8633981122</v>
      </c>
      <c r="M890" s="3" t="n">
        <f aca="false">L890/P890</f>
        <v>168.455946901927</v>
      </c>
      <c r="N890" s="3" t="n">
        <v>1274.03343052462</v>
      </c>
      <c r="O890" s="3" t="n">
        <v>445.77803542086</v>
      </c>
      <c r="P890" s="3" t="n">
        <v>162</v>
      </c>
      <c r="Q890" s="1" t="n">
        <v>2.85799956321716</v>
      </c>
      <c r="R890" s="3" t="n">
        <v>1027</v>
      </c>
      <c r="S890" s="1" t="n">
        <v>1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1</v>
      </c>
      <c r="Y890" s="1" t="n">
        <v>0</v>
      </c>
      <c r="Z890" s="1" t="n">
        <v>0</v>
      </c>
      <c r="AA890" s="1" t="n">
        <v>0</v>
      </c>
      <c r="AB890" s="1" t="n">
        <v>1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1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1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1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</row>
    <row r="891" customFormat="false" ht="12.75" hidden="false" customHeight="false" outlineLevel="0" collapsed="false">
      <c r="A891" s="2" t="s">
        <v>88</v>
      </c>
      <c r="B891" s="2"/>
      <c r="C891" s="2" t="n">
        <v>1</v>
      </c>
      <c r="D891" s="2" t="n">
        <v>0</v>
      </c>
      <c r="E891" s="2" t="n">
        <v>1</v>
      </c>
      <c r="F891" s="1" t="n">
        <v>3</v>
      </c>
      <c r="G891" s="1" t="n">
        <v>3</v>
      </c>
      <c r="H891" s="1" t="n">
        <f aca="false">F891+G891</f>
        <v>6</v>
      </c>
      <c r="I891" s="1" t="n">
        <v>6</v>
      </c>
      <c r="J891" s="1" t="n">
        <v>0</v>
      </c>
      <c r="K891" s="3" t="n">
        <f aca="false">(100*('[1]1935'!C892+'[1]1935'!B892-(ABS('[1]1935'!C892-'[1]1935'!B892))))/('[1]1935'!C892+'[1]1935'!B892+1)</f>
        <v>0</v>
      </c>
      <c r="L891" s="3" t="n">
        <f aca="false">L949*0.439</f>
        <v>27289.8633981122</v>
      </c>
      <c r="M891" s="3" t="n">
        <f aca="false">L891/P891</f>
        <v>168.455946901927</v>
      </c>
      <c r="N891" s="3" t="n">
        <v>6191.54308319315</v>
      </c>
      <c r="O891" s="3" t="n">
        <v>188.709016276768</v>
      </c>
      <c r="P891" s="3" t="n">
        <v>162</v>
      </c>
      <c r="Q891" s="1" t="n">
        <v>32.810001373291</v>
      </c>
      <c r="R891" s="3" t="n">
        <v>704</v>
      </c>
      <c r="S891" s="1" t="n">
        <v>1</v>
      </c>
      <c r="T891" s="1" t="n">
        <v>0</v>
      </c>
      <c r="U891" s="1" t="n">
        <v>0</v>
      </c>
      <c r="V891" s="1" t="n">
        <v>1</v>
      </c>
      <c r="W891" s="1" t="n">
        <v>0</v>
      </c>
      <c r="X891" s="1" t="n">
        <v>1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1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1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1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</row>
    <row r="892" customFormat="false" ht="12.75" hidden="false" customHeight="false" outlineLevel="0" collapsed="false">
      <c r="A892" s="2" t="s">
        <v>89</v>
      </c>
      <c r="B892" s="2"/>
      <c r="C892" s="2" t="n">
        <v>1</v>
      </c>
      <c r="D892" s="2" t="n">
        <v>0</v>
      </c>
      <c r="E892" s="2" t="n">
        <v>1</v>
      </c>
      <c r="F892" s="1" t="n">
        <v>0</v>
      </c>
      <c r="G892" s="1" t="n">
        <v>0</v>
      </c>
      <c r="H892" s="1" t="n">
        <f aca="false">F892+G892</f>
        <v>0</v>
      </c>
      <c r="I892" s="1" t="n">
        <v>0.0001</v>
      </c>
      <c r="J892" s="1" t="n">
        <v>1</v>
      </c>
      <c r="K892" s="3" t="n">
        <f aca="false">(100*('[1]1935'!C893+'[1]1935'!B893-(ABS('[1]1935'!C893-'[1]1935'!B893))))/('[1]1935'!C893+'[1]1935'!B893+1)</f>
        <v>0</v>
      </c>
      <c r="L892" s="3" t="n">
        <f aca="false">L950*0.439</f>
        <v>27289.8633981122</v>
      </c>
      <c r="M892" s="3" t="n">
        <f aca="false">L892/P892</f>
        <v>168.455946901927</v>
      </c>
      <c r="N892" s="3" t="n">
        <v>1745.96209408508</v>
      </c>
      <c r="O892" s="3" t="n">
        <v>246.048773123602</v>
      </c>
      <c r="P892" s="3" t="n">
        <v>162</v>
      </c>
      <c r="Q892" s="1" t="n">
        <v>7.096</v>
      </c>
      <c r="R892" s="3" t="n">
        <v>2431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1</v>
      </c>
      <c r="Y892" s="1" t="n">
        <v>0</v>
      </c>
      <c r="Z892" s="1" t="n">
        <v>0</v>
      </c>
      <c r="AA892" s="1" t="n">
        <v>0</v>
      </c>
      <c r="AB892" s="1" t="n">
        <v>1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1</v>
      </c>
      <c r="AO892" s="1" t="n">
        <v>1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1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</row>
    <row r="893" customFormat="false" ht="12.75" hidden="false" customHeight="false" outlineLevel="0" collapsed="false">
      <c r="A893" s="2" t="s">
        <v>90</v>
      </c>
      <c r="B893" s="2"/>
      <c r="C893" s="2" t="n">
        <v>1</v>
      </c>
      <c r="D893" s="2" t="n">
        <v>0</v>
      </c>
      <c r="E893" s="2" t="n">
        <v>1</v>
      </c>
      <c r="F893" s="1" t="n">
        <v>0</v>
      </c>
      <c r="G893" s="1" t="n">
        <v>0</v>
      </c>
      <c r="H893" s="1" t="n">
        <f aca="false">F893+G893</f>
        <v>0</v>
      </c>
      <c r="I893" s="1" t="n">
        <v>0.0001</v>
      </c>
      <c r="J893" s="1" t="n">
        <v>1</v>
      </c>
      <c r="K893" s="3" t="n">
        <f aca="false">(100*('[1]1935'!C894+'[1]1935'!B894-(ABS('[1]1935'!C894-'[1]1935'!B894))))/('[1]1935'!C894+'[1]1935'!B894+1)</f>
        <v>0</v>
      </c>
      <c r="L893" s="3" t="n">
        <f aca="false">L951*0.439</f>
        <v>27289.8633981122</v>
      </c>
      <c r="M893" s="3" t="n">
        <f aca="false">L893/P893</f>
        <v>168.455946901927</v>
      </c>
      <c r="N893" s="3" t="n">
        <v>4896.9619123854</v>
      </c>
      <c r="O893" s="3" t="n">
        <v>262.571684310209</v>
      </c>
      <c r="P893" s="3" t="n">
        <v>162</v>
      </c>
      <c r="Q893" s="1" t="n">
        <v>18.65</v>
      </c>
      <c r="R893" s="3" t="n">
        <v>934</v>
      </c>
      <c r="S893" s="1" t="n">
        <v>1</v>
      </c>
      <c r="T893" s="1" t="n">
        <v>0</v>
      </c>
      <c r="U893" s="1" t="n">
        <v>0</v>
      </c>
      <c r="V893" s="1" t="n">
        <v>1</v>
      </c>
      <c r="W893" s="1" t="n">
        <v>0</v>
      </c>
      <c r="X893" s="1" t="n">
        <v>1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1</v>
      </c>
      <c r="AG893" s="1" t="n">
        <v>0</v>
      </c>
      <c r="AH893" s="1" t="n">
        <v>1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1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1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</row>
    <row r="894" customFormat="false" ht="12.75" hidden="false" customHeight="false" outlineLevel="0" collapsed="false">
      <c r="A894" s="2" t="s">
        <v>91</v>
      </c>
      <c r="B894" s="2"/>
      <c r="C894" s="2" t="n">
        <v>1</v>
      </c>
      <c r="D894" s="2" t="n">
        <v>0</v>
      </c>
      <c r="E894" s="2" t="n">
        <v>1</v>
      </c>
      <c r="F894" s="1" t="n">
        <v>0</v>
      </c>
      <c r="G894" s="1" t="n">
        <v>3</v>
      </c>
      <c r="H894" s="1" t="n">
        <f aca="false">F894+G894</f>
        <v>3</v>
      </c>
      <c r="I894" s="1" t="n">
        <v>3</v>
      </c>
      <c r="J894" s="1" t="n">
        <v>0</v>
      </c>
      <c r="K894" s="3" t="n">
        <f aca="false">(100*('[1]1935'!C895+'[1]1935'!B895-(ABS('[1]1935'!C895-'[1]1935'!B895))))/('[1]1935'!C895+'[1]1935'!B895+1)</f>
        <v>0</v>
      </c>
      <c r="L894" s="3" t="n">
        <f aca="false">L952*0.439</f>
        <v>27289.8633981122</v>
      </c>
      <c r="M894" s="3" t="n">
        <f aca="false">L894/P894</f>
        <v>168.455946901927</v>
      </c>
      <c r="N894" s="3" t="n">
        <v>7604.73438716354</v>
      </c>
      <c r="O894" s="3" t="n">
        <v>315.261354247721</v>
      </c>
      <c r="P894" s="3" t="n">
        <v>162</v>
      </c>
      <c r="Q894" s="1" t="n">
        <v>24.122</v>
      </c>
      <c r="R894" s="3" t="n">
        <v>2141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1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1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1</v>
      </c>
      <c r="AO894" s="1" t="n">
        <v>1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1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</row>
    <row r="895" customFormat="false" ht="12.75" hidden="false" customHeight="false" outlineLevel="0" collapsed="false">
      <c r="A895" s="2" t="s">
        <v>92</v>
      </c>
      <c r="B895" s="2"/>
      <c r="C895" s="2" t="n">
        <v>1</v>
      </c>
      <c r="D895" s="2" t="n">
        <v>0</v>
      </c>
      <c r="E895" s="2" t="n">
        <v>1</v>
      </c>
      <c r="F895" s="1" t="n">
        <v>3</v>
      </c>
      <c r="G895" s="1" t="n">
        <v>8</v>
      </c>
      <c r="H895" s="1" t="n">
        <f aca="false">F895+G895</f>
        <v>11</v>
      </c>
      <c r="I895" s="1" t="n">
        <v>11</v>
      </c>
      <c r="J895" s="1" t="n">
        <v>0</v>
      </c>
      <c r="K895" s="3" t="n">
        <f aca="false">(100*('[1]1935'!C896+'[1]1935'!B896-(ABS('[1]1935'!C896-'[1]1935'!B896))))/('[1]1935'!C896+'[1]1935'!B896+1)</f>
        <v>0</v>
      </c>
      <c r="L895" s="3" t="n">
        <f aca="false">L953*0.439</f>
        <v>27289.8633981122</v>
      </c>
      <c r="M895" s="3" t="n">
        <f aca="false">L895/P895</f>
        <v>168.455946901927</v>
      </c>
      <c r="N895" s="3" t="n">
        <v>3190.21341837326</v>
      </c>
      <c r="O895" s="3" t="n">
        <v>207.264385289323</v>
      </c>
      <c r="P895" s="3" t="n">
        <v>162</v>
      </c>
      <c r="Q895" s="1" t="n">
        <v>15.392</v>
      </c>
      <c r="R895" s="3" t="n">
        <v>1089</v>
      </c>
      <c r="S895" s="1" t="n">
        <v>1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1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1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1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1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</row>
    <row r="896" customFormat="false" ht="12.75" hidden="false" customHeight="false" outlineLevel="0" collapsed="false">
      <c r="A896" s="2" t="s">
        <v>93</v>
      </c>
      <c r="B896" s="2"/>
      <c r="C896" s="2" t="n">
        <v>1</v>
      </c>
      <c r="D896" s="2" t="n">
        <v>0</v>
      </c>
      <c r="E896" s="2" t="n">
        <v>1</v>
      </c>
      <c r="F896" s="1" t="n">
        <v>0</v>
      </c>
      <c r="G896" s="1" t="n">
        <v>0</v>
      </c>
      <c r="H896" s="1" t="n">
        <f aca="false">F896+G896</f>
        <v>0</v>
      </c>
      <c r="I896" s="1" t="n">
        <v>0.0001</v>
      </c>
      <c r="J896" s="1" t="n">
        <v>1</v>
      </c>
      <c r="K896" s="3" t="n">
        <f aca="false">(100*('[1]1935'!C897+'[1]1935'!B897-(ABS('[1]1935'!C897-'[1]1935'!B897))))/('[1]1935'!C897+'[1]1935'!B897+1)</f>
        <v>0</v>
      </c>
      <c r="L896" s="3" t="n">
        <f aca="false">L954*0.439</f>
        <v>27289.8633981122</v>
      </c>
      <c r="M896" s="3" t="n">
        <f aca="false">L896/P896</f>
        <v>168.455946901927</v>
      </c>
      <c r="N896" s="3" t="n">
        <v>2777.80278495325</v>
      </c>
      <c r="O896" s="3" t="n">
        <v>193.305692907121</v>
      </c>
      <c r="P896" s="3" t="n">
        <v>162</v>
      </c>
      <c r="Q896" s="1" t="n">
        <v>14.3699998855591</v>
      </c>
      <c r="R896" s="3" t="n">
        <v>1065</v>
      </c>
      <c r="S896" s="1" t="n">
        <v>0</v>
      </c>
      <c r="T896" s="1" t="n">
        <v>0</v>
      </c>
      <c r="U896" s="1" t="n">
        <v>0</v>
      </c>
      <c r="V896" s="1" t="n">
        <v>1</v>
      </c>
      <c r="W896" s="1" t="n">
        <v>0</v>
      </c>
      <c r="X896" s="1" t="n">
        <v>1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1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1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1</v>
      </c>
      <c r="BO896" s="1" t="n">
        <v>0</v>
      </c>
      <c r="BP896" s="1" t="n">
        <v>0</v>
      </c>
      <c r="BQ896" s="1" t="n">
        <v>0</v>
      </c>
      <c r="BR896" s="1" t="n">
        <v>0</v>
      </c>
    </row>
    <row r="897" customFormat="false" ht="12.75" hidden="false" customHeight="false" outlineLevel="0" collapsed="false">
      <c r="A897" s="2" t="s">
        <v>94</v>
      </c>
      <c r="B897" s="2"/>
      <c r="C897" s="2" t="n">
        <v>1</v>
      </c>
      <c r="D897" s="2" t="n">
        <v>0</v>
      </c>
      <c r="E897" s="2" t="n">
        <v>1</v>
      </c>
      <c r="F897" s="1" t="n">
        <v>0</v>
      </c>
      <c r="G897" s="1" t="n">
        <v>4</v>
      </c>
      <c r="H897" s="1" t="n">
        <f aca="false">F897+G897</f>
        <v>4</v>
      </c>
      <c r="I897" s="1" t="n">
        <v>4</v>
      </c>
      <c r="J897" s="1" t="n">
        <v>0</v>
      </c>
      <c r="K897" s="3" t="n">
        <f aca="false">(100*('[1]1935'!C898+'[1]1935'!B898-(ABS('[1]1935'!C898-'[1]1935'!B898))))/('[1]1935'!C898+'[1]1935'!B898+1)</f>
        <v>0</v>
      </c>
      <c r="L897" s="3" t="n">
        <f aca="false">L955*0.439</f>
        <v>27289.8633981122</v>
      </c>
      <c r="M897" s="3" t="n">
        <f aca="false">L897/P897</f>
        <v>168.455946901927</v>
      </c>
      <c r="N897" s="3" t="n">
        <v>857.600901340326</v>
      </c>
      <c r="O897" s="3" t="n">
        <v>289.534402883297</v>
      </c>
      <c r="P897" s="3" t="n">
        <v>162</v>
      </c>
      <c r="Q897" s="1" t="n">
        <v>2.962</v>
      </c>
      <c r="R897" s="3" t="n">
        <v>174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1</v>
      </c>
      <c r="Y897" s="1" t="n">
        <v>0</v>
      </c>
      <c r="Z897" s="1" t="n">
        <v>1</v>
      </c>
      <c r="AA897" s="1" t="n">
        <v>0</v>
      </c>
      <c r="AB897" s="1" t="n">
        <v>1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1</v>
      </c>
      <c r="AO897" s="1" t="n">
        <v>1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1</v>
      </c>
      <c r="BP897" s="1" t="n">
        <v>0</v>
      </c>
      <c r="BQ897" s="1" t="n">
        <v>0</v>
      </c>
      <c r="BR897" s="1" t="n">
        <v>0</v>
      </c>
    </row>
    <row r="898" customFormat="false" ht="12.75" hidden="false" customHeight="false" outlineLevel="0" collapsed="false">
      <c r="A898" s="2" t="s">
        <v>95</v>
      </c>
      <c r="B898" s="2"/>
      <c r="C898" s="2" t="n">
        <v>1</v>
      </c>
      <c r="D898" s="2" t="n">
        <v>0</v>
      </c>
      <c r="E898" s="2" t="n">
        <v>1</v>
      </c>
      <c r="F898" s="1" t="n">
        <v>37</v>
      </c>
      <c r="G898" s="1" t="n">
        <v>79</v>
      </c>
      <c r="H898" s="1" t="n">
        <f aca="false">F898+G898</f>
        <v>116</v>
      </c>
      <c r="I898" s="1" t="n">
        <v>116</v>
      </c>
      <c r="J898" s="1" t="n">
        <v>0</v>
      </c>
      <c r="K898" s="3" t="n">
        <f aca="false">(100*('[1]1935'!C899+'[1]1935'!B899-(ABS('[1]1935'!C899-'[1]1935'!B899))))/('[1]1935'!C899+'[1]1935'!B899+1)</f>
        <v>0</v>
      </c>
      <c r="L898" s="3" t="n">
        <f aca="false">L956*0.439</f>
        <v>27289.8633981122</v>
      </c>
      <c r="M898" s="3" t="n">
        <f aca="false">L898/P898</f>
        <v>168.455946901927</v>
      </c>
      <c r="N898" s="3" t="n">
        <v>22802.9471580184</v>
      </c>
      <c r="O898" s="3" t="n">
        <v>490.175127550173</v>
      </c>
      <c r="P898" s="3" t="n">
        <v>162</v>
      </c>
      <c r="Q898" s="1" t="n">
        <v>46.5200004577637</v>
      </c>
      <c r="R898" s="3" t="n">
        <v>1559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1</v>
      </c>
      <c r="Y898" s="1" t="n">
        <v>0</v>
      </c>
      <c r="Z898" s="1" t="n">
        <v>1</v>
      </c>
      <c r="AA898" s="1" t="n">
        <v>0</v>
      </c>
      <c r="AB898" s="1" t="n">
        <v>1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1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1</v>
      </c>
      <c r="BQ898" s="1" t="n">
        <v>0</v>
      </c>
      <c r="BR898" s="1" t="n">
        <v>0</v>
      </c>
    </row>
    <row r="899" customFormat="false" ht="12.75" hidden="false" customHeight="false" outlineLevel="0" collapsed="false">
      <c r="A899" s="2" t="s">
        <v>96</v>
      </c>
      <c r="B899" s="2"/>
      <c r="C899" s="2" t="n">
        <v>1</v>
      </c>
      <c r="D899" s="2" t="n">
        <v>0</v>
      </c>
      <c r="E899" s="2" t="n">
        <v>1</v>
      </c>
      <c r="F899" s="1" t="n">
        <v>3</v>
      </c>
      <c r="G899" s="1" t="n">
        <v>0</v>
      </c>
      <c r="H899" s="1" t="n">
        <f aca="false">F899+G899</f>
        <v>3</v>
      </c>
      <c r="I899" s="1" t="n">
        <v>3</v>
      </c>
      <c r="J899" s="1" t="n">
        <v>0</v>
      </c>
      <c r="K899" s="3" t="n">
        <f aca="false">(100*('[1]1935'!C900+'[1]1935'!B900-(ABS('[1]1935'!C900-'[1]1935'!B900))))/('[1]1935'!C900+'[1]1935'!B900+1)</f>
        <v>0</v>
      </c>
      <c r="L899" s="3" t="n">
        <f aca="false">L957*0.439</f>
        <v>27289.8633981122</v>
      </c>
      <c r="M899" s="3" t="n">
        <f aca="false">L899/P899</f>
        <v>168.455946901927</v>
      </c>
      <c r="N899" s="3" t="n">
        <v>3486.86897085277</v>
      </c>
      <c r="O899" s="3" t="n">
        <v>525.843605608128</v>
      </c>
      <c r="P899" s="3" t="n">
        <v>162</v>
      </c>
      <c r="Q899" s="1" t="n">
        <v>6.63100004196167</v>
      </c>
      <c r="R899" s="3" t="n">
        <v>8995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1</v>
      </c>
      <c r="Y899" s="1" t="n">
        <v>0</v>
      </c>
      <c r="Z899" s="1" t="n">
        <v>1</v>
      </c>
      <c r="AA899" s="1" t="n">
        <v>0</v>
      </c>
      <c r="AB899" s="1" t="n">
        <v>1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1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1</v>
      </c>
      <c r="BR899" s="1" t="n">
        <v>0</v>
      </c>
    </row>
    <row r="900" customFormat="false" ht="12.75" hidden="false" customHeight="false" outlineLevel="0" collapsed="false">
      <c r="A900" s="2" t="s">
        <v>97</v>
      </c>
      <c r="B900" s="2"/>
      <c r="C900" s="2" t="n">
        <v>1</v>
      </c>
      <c r="D900" s="2" t="n">
        <v>0</v>
      </c>
      <c r="E900" s="2" t="n">
        <v>1</v>
      </c>
      <c r="F900" s="1" t="n">
        <v>0</v>
      </c>
      <c r="G900" s="1" t="n">
        <v>1</v>
      </c>
      <c r="H900" s="1" t="n">
        <f aca="false">F900+G900</f>
        <v>1</v>
      </c>
      <c r="I900" s="1" t="n">
        <v>1</v>
      </c>
      <c r="J900" s="1" t="n">
        <v>0</v>
      </c>
      <c r="K900" s="3" t="n">
        <f aca="false">(100*('[1]1935'!C901+'[1]1935'!B901-(ABS('[1]1935'!C901-'[1]1935'!B901))))/('[1]1935'!C901+'[1]1935'!B901+1)</f>
        <v>0</v>
      </c>
      <c r="L900" s="3" t="n">
        <f aca="false">L958*0.439</f>
        <v>27289.8633981122</v>
      </c>
      <c r="M900" s="3" t="n">
        <f aca="false">L900/P900</f>
        <v>168.455946901927</v>
      </c>
      <c r="N900" s="3" t="n">
        <v>601.910376968889</v>
      </c>
      <c r="O900" s="3" t="n">
        <v>390.850903817317</v>
      </c>
      <c r="P900" s="3" t="n">
        <v>162</v>
      </c>
      <c r="Q900" s="1" t="n">
        <v>1.53999996185303</v>
      </c>
      <c r="R900" s="3" t="n">
        <v>10274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1</v>
      </c>
      <c r="Y900" s="1" t="n">
        <v>0</v>
      </c>
      <c r="Z900" s="1" t="n">
        <v>1</v>
      </c>
      <c r="AA900" s="1" t="n">
        <v>0</v>
      </c>
      <c r="AB900" s="1" t="n">
        <v>1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1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1</v>
      </c>
    </row>
    <row r="901" customFormat="false" ht="12.75" hidden="false" customHeight="false" outlineLevel="0" collapsed="false">
      <c r="A901" s="4" t="s">
        <v>98</v>
      </c>
      <c r="B901" s="4"/>
      <c r="C901" s="4" t="n">
        <v>1</v>
      </c>
      <c r="D901" s="4" t="n">
        <v>0</v>
      </c>
      <c r="E901" s="4" t="n">
        <v>1</v>
      </c>
      <c r="F901" s="1" t="n">
        <v>0</v>
      </c>
      <c r="G901" s="1" t="n">
        <v>0</v>
      </c>
      <c r="H901" s="1" t="n">
        <f aca="false">F901+G901</f>
        <v>0</v>
      </c>
      <c r="I901" s="1" t="n">
        <v>0.0001</v>
      </c>
      <c r="J901" s="1" t="n">
        <v>1</v>
      </c>
      <c r="K901" s="3" t="n">
        <f aca="false">(100*('[1]1935'!C902+'[1]1935'!B902-(ABS('[1]1935'!C902-'[1]1935'!B902))))/('[1]1935'!C902+'[1]1935'!B902+1)</f>
        <v>0</v>
      </c>
      <c r="L901" s="3" t="n">
        <v>4748.86903473644</v>
      </c>
      <c r="M901" s="3" t="n">
        <v>446.616088382708</v>
      </c>
      <c r="N901" s="3" t="n">
        <v>27289.8633981122</v>
      </c>
      <c r="O901" s="3" t="n">
        <v>168.455946901927</v>
      </c>
      <c r="P901" s="3" t="n">
        <v>10.6</v>
      </c>
      <c r="Q901" s="1" t="n">
        <v>162</v>
      </c>
      <c r="R901" s="3" t="n">
        <v>4461</v>
      </c>
      <c r="S901" s="1" t="n">
        <v>0</v>
      </c>
      <c r="T901" s="1" t="n">
        <v>0</v>
      </c>
      <c r="U901" s="1" t="n">
        <v>1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1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1</v>
      </c>
      <c r="AP901" s="1" t="n">
        <v>1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</row>
    <row r="902" customFormat="false" ht="12.75" hidden="false" customHeight="false" outlineLevel="0" collapsed="false">
      <c r="A902" s="2" t="s">
        <v>99</v>
      </c>
      <c r="B902" s="2"/>
      <c r="C902" s="2" t="n">
        <v>1</v>
      </c>
      <c r="D902" s="2" t="n">
        <v>0</v>
      </c>
      <c r="E902" s="2" t="n">
        <v>1</v>
      </c>
      <c r="F902" s="5" t="n">
        <v>313</v>
      </c>
      <c r="G902" s="5" t="n">
        <v>275</v>
      </c>
      <c r="H902" s="1" t="n">
        <f aca="false">F902+G902</f>
        <v>588</v>
      </c>
      <c r="I902" s="1" t="n">
        <v>588</v>
      </c>
      <c r="J902" s="1" t="n">
        <v>0</v>
      </c>
      <c r="K902" s="3" t="n">
        <f aca="false">(100*('[1]1935'!C903+'[1]1935'!B903-(ABS('[1]1935'!C903-'[1]1935'!B903))))/('[1]1935'!C903+'[1]1935'!B903+1)</f>
        <v>0</v>
      </c>
      <c r="L902" s="3" t="n">
        <v>4748.86903473644</v>
      </c>
      <c r="M902" s="3" t="n">
        <v>446.616088382708</v>
      </c>
      <c r="N902" s="3" t="n">
        <v>62163.6979455858</v>
      </c>
      <c r="O902" s="3" t="n">
        <v>494.581176274865</v>
      </c>
      <c r="P902" s="3" t="n">
        <f aca="false">L902/M902</f>
        <v>10.6330003738403</v>
      </c>
      <c r="Q902" s="1" t="n">
        <v>125.689575195313</v>
      </c>
      <c r="R902" s="2" t="n">
        <v>455</v>
      </c>
      <c r="S902" s="1" t="n">
        <v>1</v>
      </c>
      <c r="T902" s="1" t="n">
        <v>0</v>
      </c>
      <c r="U902" s="1" t="n">
        <v>1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1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1</v>
      </c>
      <c r="AQ902" s="1" t="n">
        <v>1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</row>
    <row r="903" customFormat="false" ht="12.75" hidden="false" customHeight="false" outlineLevel="0" collapsed="false">
      <c r="A903" s="2" t="s">
        <v>100</v>
      </c>
      <c r="B903" s="2"/>
      <c r="C903" s="2" t="n">
        <v>1</v>
      </c>
      <c r="D903" s="2" t="n">
        <v>0</v>
      </c>
      <c r="E903" s="2" t="n">
        <v>1</v>
      </c>
      <c r="F903" s="5" t="n">
        <v>3</v>
      </c>
      <c r="G903" s="5" t="n">
        <v>4</v>
      </c>
      <c r="H903" s="1" t="n">
        <f aca="false">F903+G903</f>
        <v>7</v>
      </c>
      <c r="I903" s="1" t="n">
        <v>7</v>
      </c>
      <c r="J903" s="1" t="n">
        <v>0</v>
      </c>
      <c r="K903" s="3" t="n">
        <f aca="false">(100*('[1]1935'!C904+'[1]1935'!B904-(ABS('[1]1935'!C904-'[1]1935'!B904))))/('[1]1935'!C904+'[1]1935'!B904+1)</f>
        <v>0</v>
      </c>
      <c r="L903" s="3" t="n">
        <v>4748.86903473644</v>
      </c>
      <c r="M903" s="3" t="n">
        <v>446.616088382708</v>
      </c>
      <c r="N903" s="3" t="n">
        <v>3950.94862885812</v>
      </c>
      <c r="O903" s="3" t="n">
        <v>312.996009574437</v>
      </c>
      <c r="P903" s="3" t="n">
        <f aca="false">L903/M903</f>
        <v>10.6330003738403</v>
      </c>
      <c r="Q903" s="1" t="n">
        <v>12.623</v>
      </c>
      <c r="R903" s="2" t="n">
        <v>5592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1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1</v>
      </c>
      <c r="AQ903" s="1" t="n">
        <v>0</v>
      </c>
      <c r="AR903" s="1" t="n">
        <v>1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</row>
    <row r="904" customFormat="false" ht="12.75" hidden="false" customHeight="false" outlineLevel="0" collapsed="false">
      <c r="A904" s="2" t="s">
        <v>101</v>
      </c>
      <c r="B904" s="2"/>
      <c r="C904" s="2" t="n">
        <v>1</v>
      </c>
      <c r="D904" s="2" t="n">
        <v>0</v>
      </c>
      <c r="E904" s="2" t="n">
        <v>1</v>
      </c>
      <c r="F904" s="5" t="n">
        <v>4</v>
      </c>
      <c r="G904" s="5" t="n">
        <v>15</v>
      </c>
      <c r="H904" s="1" t="n">
        <f aca="false">F904+G904</f>
        <v>19</v>
      </c>
      <c r="I904" s="1" t="n">
        <v>19</v>
      </c>
      <c r="J904" s="1" t="n">
        <v>0</v>
      </c>
      <c r="K904" s="3" t="n">
        <f aca="false">(100*('[1]1935'!C905+'[1]1935'!B905-(ABS('[1]1935'!C905-'[1]1935'!B905))))/('[1]1935'!C905+'[1]1935'!B905+1)</f>
        <v>0</v>
      </c>
      <c r="L904" s="3" t="n">
        <v>4748.86903473644</v>
      </c>
      <c r="M904" s="3" t="n">
        <v>446.616088382708</v>
      </c>
      <c r="N904" s="3" t="n">
        <v>15932.5856408506</v>
      </c>
      <c r="O904" s="3" t="n">
        <v>236.276332317751</v>
      </c>
      <c r="P904" s="3" t="n">
        <f aca="false">L904/M904</f>
        <v>10.6330003738403</v>
      </c>
      <c r="Q904" s="1" t="n">
        <v>67.432</v>
      </c>
      <c r="R904" s="2" t="n">
        <v>6429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1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1</v>
      </c>
      <c r="AQ904" s="1" t="n">
        <v>0</v>
      </c>
      <c r="AR904" s="1" t="n">
        <v>0</v>
      </c>
      <c r="AS904" s="1" t="n">
        <v>1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</row>
    <row r="905" customFormat="false" ht="12.75" hidden="false" customHeight="false" outlineLevel="0" collapsed="false">
      <c r="A905" s="2" t="s">
        <v>102</v>
      </c>
      <c r="B905" s="2"/>
      <c r="C905" s="2" t="n">
        <v>1</v>
      </c>
      <c r="D905" s="2" t="n">
        <v>0</v>
      </c>
      <c r="E905" s="2" t="n">
        <v>1</v>
      </c>
      <c r="F905" s="5" t="n">
        <v>0</v>
      </c>
      <c r="G905" s="5" t="n">
        <v>0</v>
      </c>
      <c r="H905" s="1" t="n">
        <f aca="false">F905+G905</f>
        <v>0</v>
      </c>
      <c r="I905" s="1" t="n">
        <v>0.0001</v>
      </c>
      <c r="J905" s="1" t="n">
        <v>1</v>
      </c>
      <c r="K905" s="3" t="n">
        <f aca="false">(100*('[1]1935'!C906+'[1]1935'!B906-(ABS('[1]1935'!C906-'[1]1935'!B906))))/('[1]1935'!C906+'[1]1935'!B906+1)</f>
        <v>0</v>
      </c>
      <c r="L905" s="3" t="n">
        <v>4748.86903473644</v>
      </c>
      <c r="M905" s="3" t="n">
        <v>446.616088382708</v>
      </c>
      <c r="N905" s="3" t="n">
        <v>2015.60465706734</v>
      </c>
      <c r="O905" s="3" t="n">
        <v>298.785247969754</v>
      </c>
      <c r="P905" s="3" t="n">
        <f aca="false">L905/M905</f>
        <v>10.6330003738403</v>
      </c>
      <c r="Q905" s="1" t="n">
        <v>6.7459979057312</v>
      </c>
      <c r="R905" s="2" t="n">
        <v>4092</v>
      </c>
      <c r="S905" s="1" t="n">
        <v>0</v>
      </c>
      <c r="T905" s="1" t="n">
        <v>0</v>
      </c>
      <c r="U905" s="1" t="n">
        <v>0</v>
      </c>
      <c r="V905" s="1" t="n">
        <v>1</v>
      </c>
      <c r="W905" s="1" t="n">
        <v>0</v>
      </c>
      <c r="X905" s="1" t="n">
        <v>1</v>
      </c>
      <c r="Y905" s="1" t="n">
        <v>0</v>
      </c>
      <c r="Z905" s="1" t="n">
        <v>1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1</v>
      </c>
      <c r="AG905" s="1" t="n">
        <v>0</v>
      </c>
      <c r="AH905" s="1" t="n">
        <v>1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1</v>
      </c>
      <c r="AO905" s="1" t="n">
        <v>0</v>
      </c>
      <c r="AP905" s="1" t="n">
        <v>1</v>
      </c>
      <c r="AQ905" s="1" t="n">
        <v>0</v>
      </c>
      <c r="AR905" s="1" t="n">
        <v>0</v>
      </c>
      <c r="AS905" s="1" t="n">
        <v>0</v>
      </c>
      <c r="AT905" s="1" t="n">
        <v>1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</row>
    <row r="906" customFormat="false" ht="12.75" hidden="false" customHeight="false" outlineLevel="0" collapsed="false">
      <c r="A906" s="2" t="s">
        <v>103</v>
      </c>
      <c r="B906" s="2"/>
      <c r="C906" s="2" t="n">
        <v>1</v>
      </c>
      <c r="D906" s="2" t="n">
        <v>0</v>
      </c>
      <c r="E906" s="2" t="n">
        <v>1</v>
      </c>
      <c r="F906" s="5" t="n">
        <v>5</v>
      </c>
      <c r="G906" s="5" t="n">
        <v>9</v>
      </c>
      <c r="H906" s="1" t="n">
        <f aca="false">F906+G906</f>
        <v>14</v>
      </c>
      <c r="I906" s="1" t="n">
        <v>14</v>
      </c>
      <c r="J906" s="1" t="n">
        <v>0</v>
      </c>
      <c r="K906" s="3" t="n">
        <f aca="false">(100*('[1]1935'!C907+'[1]1935'!B907-(ABS('[1]1935'!C907-'[1]1935'!B907))))/('[1]1935'!C907+'[1]1935'!B907+1)</f>
        <v>0</v>
      </c>
      <c r="L906" s="3" t="n">
        <v>4748.86903473644</v>
      </c>
      <c r="M906" s="3" t="n">
        <v>446.616088382708</v>
      </c>
      <c r="N906" s="3" t="n">
        <v>3516.40872942941</v>
      </c>
      <c r="O906" s="3" t="n">
        <v>427.215105087224</v>
      </c>
      <c r="P906" s="3" t="n">
        <f aca="false">L906/M906</f>
        <v>10.6330003738403</v>
      </c>
      <c r="Q906" s="1" t="n">
        <v>8.23100280761719</v>
      </c>
      <c r="R906" s="2" t="n">
        <v>3535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1</v>
      </c>
      <c r="Y906" s="1" t="n">
        <v>0</v>
      </c>
      <c r="Z906" s="1" t="n">
        <v>1</v>
      </c>
      <c r="AA906" s="1" t="n">
        <v>0</v>
      </c>
      <c r="AB906" s="1" t="n">
        <v>0</v>
      </c>
      <c r="AC906" s="1" t="n">
        <v>0</v>
      </c>
      <c r="AD906" s="1" t="n">
        <v>1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1</v>
      </c>
      <c r="AK906" s="1" t="n">
        <v>0</v>
      </c>
      <c r="AL906" s="1" t="n">
        <v>1</v>
      </c>
      <c r="AM906" s="1" t="n">
        <v>0</v>
      </c>
      <c r="AN906" s="1" t="n">
        <v>1</v>
      </c>
      <c r="AO906" s="1" t="n">
        <v>0</v>
      </c>
      <c r="AP906" s="1" t="n">
        <v>1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1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</row>
    <row r="907" customFormat="false" ht="12.75" hidden="false" customHeight="false" outlineLevel="0" collapsed="false">
      <c r="A907" s="2" t="s">
        <v>104</v>
      </c>
      <c r="B907" s="2"/>
      <c r="C907" s="2" t="n">
        <v>1</v>
      </c>
      <c r="D907" s="2" t="n">
        <v>0</v>
      </c>
      <c r="E907" s="2" t="n">
        <v>1</v>
      </c>
      <c r="F907" s="5" t="n">
        <v>2</v>
      </c>
      <c r="G907" s="5" t="n">
        <v>0</v>
      </c>
      <c r="H907" s="1" t="n">
        <f aca="false">F907+G907</f>
        <v>2</v>
      </c>
      <c r="I907" s="1" t="n">
        <v>2</v>
      </c>
      <c r="J907" s="1" t="n">
        <v>0</v>
      </c>
      <c r="K907" s="3" t="n">
        <f aca="false">(100*('[1]1935'!C908+'[1]1935'!B908-(ABS('[1]1935'!C908-'[1]1935'!B908))))/('[1]1935'!C908+'[1]1935'!B908+1)</f>
        <v>0</v>
      </c>
      <c r="L907" s="3" t="n">
        <v>4748.86903473644</v>
      </c>
      <c r="M907" s="3" t="n">
        <v>446.616088382708</v>
      </c>
      <c r="N907" s="3" t="n">
        <v>4465.22226551903</v>
      </c>
      <c r="O907" s="3" t="n">
        <v>298.078922931844</v>
      </c>
      <c r="P907" s="3" t="n">
        <f aca="false">L907/M907</f>
        <v>10.6330003738403</v>
      </c>
      <c r="Q907" s="1" t="n">
        <v>14.98</v>
      </c>
      <c r="R907" s="2" t="n">
        <v>3946</v>
      </c>
      <c r="S907" s="1" t="n">
        <v>0</v>
      </c>
      <c r="T907" s="1" t="n">
        <v>0</v>
      </c>
      <c r="U907" s="1" t="n">
        <v>0</v>
      </c>
      <c r="V907" s="1" t="n">
        <v>1</v>
      </c>
      <c r="W907" s="1" t="n">
        <v>0</v>
      </c>
      <c r="X907" s="1" t="n">
        <v>1</v>
      </c>
      <c r="Y907" s="1" t="n">
        <v>0</v>
      </c>
      <c r="Z907" s="1" t="n">
        <v>1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1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1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1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</row>
    <row r="908" customFormat="false" ht="12.75" hidden="false" customHeight="false" outlineLevel="0" collapsed="false">
      <c r="A908" s="2" t="s">
        <v>105</v>
      </c>
      <c r="B908" s="2"/>
      <c r="C908" s="2" t="n">
        <v>1</v>
      </c>
      <c r="D908" s="2" t="n">
        <v>0</v>
      </c>
      <c r="E908" s="2" t="n">
        <v>1</v>
      </c>
      <c r="F908" s="5" t="n">
        <v>7</v>
      </c>
      <c r="G908" s="5" t="n">
        <v>8</v>
      </c>
      <c r="H908" s="1" t="n">
        <f aca="false">F908+G908</f>
        <v>15</v>
      </c>
      <c r="I908" s="1" t="n">
        <v>15</v>
      </c>
      <c r="J908" s="1" t="n">
        <v>0</v>
      </c>
      <c r="K908" s="3" t="n">
        <f aca="false">(100*('[1]1935'!C909+'[1]1935'!B909-(ABS('[1]1935'!C909-'[1]1935'!B909))))/('[1]1935'!C909+'[1]1935'!B909+1)</f>
        <v>0</v>
      </c>
      <c r="L908" s="3" t="n">
        <v>4748.86903473644</v>
      </c>
      <c r="M908" s="3" t="n">
        <v>446.616088382708</v>
      </c>
      <c r="N908" s="3" t="n">
        <v>16355.1182317668</v>
      </c>
      <c r="O908" s="3" t="n">
        <v>390.43013774329</v>
      </c>
      <c r="P908" s="3" t="n">
        <f aca="false">L908/M908</f>
        <v>10.6330003738403</v>
      </c>
      <c r="Q908" s="1" t="n">
        <v>41.8899993896484</v>
      </c>
      <c r="R908" s="2" t="n">
        <v>3519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1</v>
      </c>
      <c r="Y908" s="1" t="n">
        <v>0</v>
      </c>
      <c r="Z908" s="1" t="n">
        <v>1</v>
      </c>
      <c r="AA908" s="1" t="n">
        <v>0</v>
      </c>
      <c r="AB908" s="1" t="n">
        <v>0</v>
      </c>
      <c r="AC908" s="1" t="n">
        <v>0</v>
      </c>
      <c r="AD908" s="1" t="n">
        <v>1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1</v>
      </c>
      <c r="AK908" s="1" t="n">
        <v>0</v>
      </c>
      <c r="AL908" s="1" t="n">
        <v>1</v>
      </c>
      <c r="AM908" s="1" t="n">
        <v>0</v>
      </c>
      <c r="AN908" s="1" t="n">
        <v>1</v>
      </c>
      <c r="AO908" s="1" t="n">
        <v>0</v>
      </c>
      <c r="AP908" s="1" t="n">
        <v>1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1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</row>
    <row r="909" customFormat="false" ht="12.75" hidden="false" customHeight="false" outlineLevel="0" collapsed="false">
      <c r="A909" s="2" t="s">
        <v>106</v>
      </c>
      <c r="B909" s="2"/>
      <c r="C909" s="2" t="n">
        <v>1</v>
      </c>
      <c r="D909" s="2" t="n">
        <v>0</v>
      </c>
      <c r="E909" s="2" t="n">
        <v>1</v>
      </c>
      <c r="F909" s="5" t="n">
        <v>10</v>
      </c>
      <c r="G909" s="5" t="n">
        <v>4</v>
      </c>
      <c r="H909" s="1" t="n">
        <f aca="false">F909+G909</f>
        <v>14</v>
      </c>
      <c r="I909" s="1" t="n">
        <v>14</v>
      </c>
      <c r="J909" s="1" t="n">
        <v>0</v>
      </c>
      <c r="K909" s="3" t="n">
        <f aca="false">(100*('[1]1935'!C910+'[1]1935'!B910-(ABS('[1]1935'!C910-'[1]1935'!B910))))/('[1]1935'!C910+'[1]1935'!B910+1)</f>
        <v>0</v>
      </c>
      <c r="L909" s="3" t="n">
        <v>4748.86903473644</v>
      </c>
      <c r="M909" s="3" t="n">
        <v>446.616088382708</v>
      </c>
      <c r="N909" s="3" t="n">
        <v>23686.1146591482</v>
      </c>
      <c r="O909" s="3" t="n">
        <v>363.14472455574</v>
      </c>
      <c r="P909" s="3" t="n">
        <f aca="false">L909/M909</f>
        <v>10.6330003738403</v>
      </c>
      <c r="Q909" s="1" t="n">
        <v>65.225</v>
      </c>
      <c r="R909" s="2" t="n">
        <v>3816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1</v>
      </c>
      <c r="Y909" s="1" t="n">
        <v>0</v>
      </c>
      <c r="Z909" s="1" t="n">
        <v>1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1</v>
      </c>
      <c r="AG909" s="1" t="n">
        <v>0</v>
      </c>
      <c r="AH909" s="1" t="n">
        <v>1</v>
      </c>
      <c r="AI909" s="1" t="n">
        <v>0</v>
      </c>
      <c r="AJ909" s="1" t="n">
        <v>1</v>
      </c>
      <c r="AK909" s="1" t="n">
        <v>0</v>
      </c>
      <c r="AL909" s="1" t="n">
        <v>1</v>
      </c>
      <c r="AM909" s="1" t="n">
        <v>0</v>
      </c>
      <c r="AN909" s="1" t="n">
        <v>1</v>
      </c>
      <c r="AO909" s="1" t="n">
        <v>0</v>
      </c>
      <c r="AP909" s="1" t="n">
        <v>1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1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</row>
    <row r="910" customFormat="false" ht="12.75" hidden="false" customHeight="false" outlineLevel="0" collapsed="false">
      <c r="A910" s="2" t="s">
        <v>107</v>
      </c>
      <c r="B910" s="2"/>
      <c r="C910" s="2" t="n">
        <v>1</v>
      </c>
      <c r="D910" s="2" t="n">
        <v>0</v>
      </c>
      <c r="E910" s="2" t="n">
        <v>1</v>
      </c>
      <c r="F910" s="5" t="n">
        <v>2</v>
      </c>
      <c r="G910" s="5" t="n">
        <v>3</v>
      </c>
      <c r="H910" s="1" t="n">
        <f aca="false">F910+G910</f>
        <v>5</v>
      </c>
      <c r="I910" s="1" t="n">
        <v>5</v>
      </c>
      <c r="J910" s="1" t="n">
        <v>0</v>
      </c>
      <c r="K910" s="3" t="n">
        <f aca="false">(100*('[1]1935'!C911+'[1]1935'!B911-(ABS('[1]1935'!C911-'[1]1935'!B911))))/('[1]1935'!C911+'[1]1935'!B911+1)</f>
        <v>0</v>
      </c>
      <c r="L910" s="3" t="n">
        <v>4748.86903473644</v>
      </c>
      <c r="M910" s="3" t="n">
        <v>446.616088382708</v>
      </c>
      <c r="N910" s="3" t="n">
        <v>12808.2116672232</v>
      </c>
      <c r="O910" s="3" t="n">
        <v>305.466529310809</v>
      </c>
      <c r="P910" s="3" t="n">
        <f aca="false">L910/M910</f>
        <v>10.6330003738403</v>
      </c>
      <c r="Q910" s="1" t="n">
        <v>41.9300003051758</v>
      </c>
      <c r="R910" s="2" t="n">
        <v>4198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1</v>
      </c>
      <c r="Y910" s="1" t="n">
        <v>0</v>
      </c>
      <c r="Z910" s="1" t="n">
        <v>1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1</v>
      </c>
      <c r="AI910" s="1" t="n">
        <v>0</v>
      </c>
      <c r="AJ910" s="1" t="n">
        <v>1</v>
      </c>
      <c r="AK910" s="1" t="n">
        <v>0</v>
      </c>
      <c r="AL910" s="1" t="n">
        <v>1</v>
      </c>
      <c r="AM910" s="1" t="n">
        <v>0</v>
      </c>
      <c r="AN910" s="1" t="n">
        <v>1</v>
      </c>
      <c r="AO910" s="1" t="n">
        <v>0</v>
      </c>
      <c r="AP910" s="1" t="n">
        <v>1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1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</row>
    <row r="911" customFormat="false" ht="12.75" hidden="false" customHeight="false" outlineLevel="0" collapsed="false">
      <c r="A911" s="2" t="s">
        <v>108</v>
      </c>
      <c r="B911" s="2"/>
      <c r="C911" s="2" t="n">
        <v>1</v>
      </c>
      <c r="D911" s="2" t="n">
        <v>0</v>
      </c>
      <c r="E911" s="2" t="n">
        <v>1</v>
      </c>
      <c r="F911" s="5" t="n">
        <v>5</v>
      </c>
      <c r="G911" s="5" t="n">
        <v>8</v>
      </c>
      <c r="H911" s="1" t="n">
        <f aca="false">F911+G911</f>
        <v>13</v>
      </c>
      <c r="I911" s="1" t="n">
        <v>13</v>
      </c>
      <c r="J911" s="1" t="n">
        <v>0</v>
      </c>
      <c r="K911" s="3" t="n">
        <f aca="false">(100*('[1]1935'!C912+'[1]1935'!B912-(ABS('[1]1935'!C912-'[1]1935'!B912))))/('[1]1935'!C912+'[1]1935'!B912+1)</f>
        <v>0</v>
      </c>
      <c r="L911" s="3" t="n">
        <v>4748.86903473644</v>
      </c>
      <c r="M911" s="3" t="n">
        <v>446.616088382708</v>
      </c>
      <c r="N911" s="3" t="n">
        <v>3606.23983413413</v>
      </c>
      <c r="O911" s="3" t="n">
        <v>437.809837365603</v>
      </c>
      <c r="P911" s="3" t="n">
        <f aca="false">L911/M911</f>
        <v>10.6330003738403</v>
      </c>
      <c r="Q911" s="1" t="n">
        <v>8.23700046539307</v>
      </c>
      <c r="R911" s="2" t="n">
        <v>3508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1</v>
      </c>
      <c r="Y911" s="1" t="n">
        <v>0</v>
      </c>
      <c r="Z911" s="1" t="n">
        <v>1</v>
      </c>
      <c r="AA911" s="1" t="n">
        <v>0</v>
      </c>
      <c r="AB911" s="1" t="n">
        <v>0</v>
      </c>
      <c r="AC911" s="1" t="n">
        <v>0</v>
      </c>
      <c r="AD911" s="1" t="n">
        <v>1</v>
      </c>
      <c r="AE911" s="1" t="n">
        <v>0</v>
      </c>
      <c r="AF911" s="1" t="n">
        <v>0</v>
      </c>
      <c r="AG911" s="1" t="n">
        <v>0</v>
      </c>
      <c r="AH911" s="1" t="n">
        <v>1</v>
      </c>
      <c r="AI911" s="1" t="n">
        <v>0</v>
      </c>
      <c r="AJ911" s="1" t="n">
        <v>1</v>
      </c>
      <c r="AK911" s="1" t="n">
        <v>0</v>
      </c>
      <c r="AL911" s="1" t="n">
        <v>1</v>
      </c>
      <c r="AM911" s="1" t="n">
        <v>0</v>
      </c>
      <c r="AN911" s="1" t="n">
        <v>1</v>
      </c>
      <c r="AO911" s="1" t="n">
        <v>0</v>
      </c>
      <c r="AP911" s="1" t="n">
        <v>1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1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</row>
    <row r="912" customFormat="false" ht="12.75" hidden="false" customHeight="false" outlineLevel="0" collapsed="false">
      <c r="A912" s="2" t="s">
        <v>109</v>
      </c>
      <c r="B912" s="2"/>
      <c r="C912" s="2" t="n">
        <v>1</v>
      </c>
      <c r="D912" s="2" t="n">
        <v>0</v>
      </c>
      <c r="E912" s="2" t="n">
        <v>1</v>
      </c>
      <c r="F912" s="5" t="n">
        <v>2</v>
      </c>
      <c r="G912" s="5" t="n">
        <v>2</v>
      </c>
      <c r="H912" s="1" t="n">
        <f aca="false">F912+G912</f>
        <v>4</v>
      </c>
      <c r="I912" s="1" t="n">
        <v>4</v>
      </c>
      <c r="J912" s="1" t="n">
        <v>0</v>
      </c>
      <c r="K912" s="3" t="n">
        <f aca="false">(100*('[1]1935'!C913+'[1]1935'!B913-(ABS('[1]1935'!C913-'[1]1935'!B913))))/('[1]1935'!C913+'[1]1935'!B913+1)</f>
        <v>0</v>
      </c>
      <c r="L912" s="3" t="n">
        <v>4748.86903473644</v>
      </c>
      <c r="M912" s="3" t="n">
        <v>446.616088382708</v>
      </c>
      <c r="N912" s="3" t="n">
        <v>2655.00038042377</v>
      </c>
      <c r="O912" s="3" t="n">
        <v>428.156828434235</v>
      </c>
      <c r="P912" s="3" t="n">
        <f aca="false">L912/M912</f>
        <v>10.6330003738403</v>
      </c>
      <c r="Q912" s="1" t="n">
        <v>6.20099973678589</v>
      </c>
      <c r="R912" s="2" t="n">
        <v>3731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1</v>
      </c>
      <c r="Y912" s="1" t="n">
        <v>0</v>
      </c>
      <c r="Z912" s="1" t="n">
        <v>1</v>
      </c>
      <c r="AA912" s="1" t="n">
        <v>0</v>
      </c>
      <c r="AB912" s="1" t="n">
        <v>1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1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1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1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</row>
    <row r="913" customFormat="false" ht="12.75" hidden="false" customHeight="false" outlineLevel="0" collapsed="false">
      <c r="A913" s="2" t="s">
        <v>110</v>
      </c>
      <c r="B913" s="2"/>
      <c r="C913" s="2" t="n">
        <v>1</v>
      </c>
      <c r="D913" s="2" t="n">
        <v>0</v>
      </c>
      <c r="E913" s="2" t="n">
        <v>1</v>
      </c>
      <c r="F913" s="5" t="n">
        <v>3</v>
      </c>
      <c r="G913" s="5" t="n">
        <v>1</v>
      </c>
      <c r="H913" s="1" t="n">
        <f aca="false">F913+G913</f>
        <v>4</v>
      </c>
      <c r="I913" s="1" t="n">
        <v>4</v>
      </c>
      <c r="J913" s="1" t="n">
        <v>0</v>
      </c>
      <c r="K913" s="3" t="n">
        <f aca="false">(100*('[1]1935'!C914+'[1]1935'!B914-(ABS('[1]1935'!C914-'[1]1935'!B914))))/('[1]1935'!C914+'[1]1935'!B914+1)</f>
        <v>0</v>
      </c>
      <c r="L913" s="3" t="n">
        <v>4748.86903473644</v>
      </c>
      <c r="M913" s="3" t="n">
        <v>446.616088382708</v>
      </c>
      <c r="N913" s="3" t="n">
        <v>1930.69351698093</v>
      </c>
      <c r="O913" s="3" t="n">
        <v>468.387533997039</v>
      </c>
      <c r="P913" s="3" t="n">
        <f aca="false">L913/M913</f>
        <v>10.6330003738403</v>
      </c>
      <c r="Q913" s="1" t="n">
        <v>4.12200021743774</v>
      </c>
      <c r="R913" s="2" t="n">
        <v>379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1</v>
      </c>
      <c r="Y913" s="1" t="n">
        <v>0</v>
      </c>
      <c r="Z913" s="1" t="n">
        <v>1</v>
      </c>
      <c r="AA913" s="1" t="n">
        <v>0</v>
      </c>
      <c r="AB913" s="1" t="n">
        <v>0</v>
      </c>
      <c r="AC913" s="1" t="n">
        <v>0</v>
      </c>
      <c r="AD913" s="1" t="n">
        <v>1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1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1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</row>
    <row r="914" customFormat="false" ht="12.75" hidden="false" customHeight="false" outlineLevel="0" collapsed="false">
      <c r="A914" s="2" t="s">
        <v>111</v>
      </c>
      <c r="B914" s="2"/>
      <c r="C914" s="2" t="n">
        <v>1</v>
      </c>
      <c r="D914" s="2" t="n">
        <v>0</v>
      </c>
      <c r="E914" s="2" t="n">
        <v>1</v>
      </c>
      <c r="F914" s="5" t="n">
        <v>0</v>
      </c>
      <c r="G914" s="5" t="n">
        <v>0</v>
      </c>
      <c r="H914" s="1" t="n">
        <f aca="false">F914+G914</f>
        <v>0</v>
      </c>
      <c r="I914" s="1" t="n">
        <v>0.0001</v>
      </c>
      <c r="J914" s="1" t="n">
        <v>1</v>
      </c>
      <c r="K914" s="3" t="n">
        <f aca="false">(100*('[1]1935'!C915+'[1]1935'!B915-(ABS('[1]1935'!C915-'[1]1935'!B915))))/('[1]1935'!C915+'[1]1935'!B915+1)</f>
        <v>0</v>
      </c>
      <c r="L914" s="3" t="n">
        <v>4748.86903473644</v>
      </c>
      <c r="M914" s="3" t="n">
        <v>446.616088382708</v>
      </c>
      <c r="N914" s="3" t="n">
        <v>1331.50219098433</v>
      </c>
      <c r="O914" s="3" t="n">
        <v>223.406407883277</v>
      </c>
      <c r="P914" s="3" t="n">
        <f aca="false">L914/M914</f>
        <v>10.6330003738403</v>
      </c>
      <c r="Q914" s="1" t="n">
        <v>5.96</v>
      </c>
      <c r="R914" s="2" t="n">
        <v>4591</v>
      </c>
      <c r="S914" s="1" t="n">
        <v>0</v>
      </c>
      <c r="T914" s="1" t="n">
        <v>0</v>
      </c>
      <c r="U914" s="1" t="n">
        <v>0</v>
      </c>
      <c r="V914" s="1" t="n">
        <v>1</v>
      </c>
      <c r="W914" s="1" t="n">
        <v>0</v>
      </c>
      <c r="X914" s="1" t="n">
        <v>1</v>
      </c>
      <c r="Y914" s="1" t="n">
        <v>0</v>
      </c>
      <c r="Z914" s="1" t="n">
        <v>1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1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1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1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</row>
    <row r="915" customFormat="false" ht="12.75" hidden="false" customHeight="false" outlineLevel="0" collapsed="false">
      <c r="A915" s="2" t="s">
        <v>112</v>
      </c>
      <c r="B915" s="2"/>
      <c r="C915" s="2" t="n">
        <v>1</v>
      </c>
      <c r="D915" s="2" t="n">
        <v>0</v>
      </c>
      <c r="E915" s="2" t="n">
        <v>1</v>
      </c>
      <c r="F915" s="5" t="n">
        <v>0</v>
      </c>
      <c r="G915" s="5" t="n">
        <v>1</v>
      </c>
      <c r="H915" s="1" t="n">
        <f aca="false">F915+G915</f>
        <v>1</v>
      </c>
      <c r="I915" s="1" t="n">
        <v>1</v>
      </c>
      <c r="J915" s="1" t="n">
        <v>0</v>
      </c>
      <c r="K915" s="3" t="n">
        <f aca="false">(100*('[1]1935'!C916+'[1]1935'!B916-(ABS('[1]1935'!C916-'[1]1935'!B916))))/('[1]1935'!C916+'[1]1935'!B916+1)</f>
        <v>0</v>
      </c>
      <c r="L915" s="3" t="n">
        <v>4748.86903473644</v>
      </c>
      <c r="M915" s="3" t="n">
        <v>446.616088382708</v>
      </c>
      <c r="N915" s="3" t="n">
        <v>1629.28902678603</v>
      </c>
      <c r="O915" s="3" t="n">
        <v>448.469358629337</v>
      </c>
      <c r="P915" s="3" t="n">
        <f aca="false">L915/M915</f>
        <v>10.6330003738403</v>
      </c>
      <c r="Q915" s="1" t="n">
        <v>3.63299965858459</v>
      </c>
      <c r="R915" s="2" t="n">
        <v>3675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1</v>
      </c>
      <c r="Y915" s="1" t="n">
        <v>0</v>
      </c>
      <c r="Z915" s="1" t="n">
        <v>1</v>
      </c>
      <c r="AA915" s="1" t="n">
        <v>0</v>
      </c>
      <c r="AB915" s="1" t="n">
        <v>1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1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1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1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</row>
    <row r="916" customFormat="false" ht="12.75" hidden="false" customHeight="false" outlineLevel="0" collapsed="false">
      <c r="A916" s="2" t="s">
        <v>113</v>
      </c>
      <c r="B916" s="2"/>
      <c r="C916" s="2" t="n">
        <v>1</v>
      </c>
      <c r="D916" s="2" t="n">
        <v>0</v>
      </c>
      <c r="E916" s="2" t="n">
        <v>1</v>
      </c>
      <c r="F916" s="5" t="n">
        <v>0</v>
      </c>
      <c r="G916" s="5" t="n">
        <v>1</v>
      </c>
      <c r="H916" s="1" t="n">
        <f aca="false">F916+G916</f>
        <v>1</v>
      </c>
      <c r="I916" s="1" t="n">
        <v>1</v>
      </c>
      <c r="J916" s="1" t="n">
        <v>0</v>
      </c>
      <c r="K916" s="3" t="n">
        <f aca="false">(100*('[1]1935'!C917+'[1]1935'!B917-(ABS('[1]1935'!C917-'[1]1935'!B917))))/('[1]1935'!C917+'[1]1935'!B917+1)</f>
        <v>0</v>
      </c>
      <c r="L916" s="3" t="n">
        <v>4748.86903473644</v>
      </c>
      <c r="M916" s="3" t="n">
        <v>446.616088382708</v>
      </c>
      <c r="N916" s="3" t="n">
        <v>1006.28568059905</v>
      </c>
      <c r="O916" s="3" t="n">
        <v>284.502600345225</v>
      </c>
      <c r="P916" s="3" t="n">
        <f aca="false">L916/M916</f>
        <v>10.6330003738403</v>
      </c>
      <c r="Q916" s="1" t="n">
        <v>3.53699994087219</v>
      </c>
      <c r="R916" s="6" t="n">
        <v>3906</v>
      </c>
      <c r="S916" s="1" t="n">
        <v>0</v>
      </c>
      <c r="T916" s="1" t="n">
        <v>0</v>
      </c>
      <c r="U916" s="1" t="n">
        <v>0</v>
      </c>
      <c r="V916" s="1" t="n">
        <v>1</v>
      </c>
      <c r="W916" s="1" t="n">
        <v>0</v>
      </c>
      <c r="X916" s="1" t="n">
        <v>1</v>
      </c>
      <c r="Y916" s="1" t="n">
        <v>0</v>
      </c>
      <c r="Z916" s="1" t="n">
        <v>1</v>
      </c>
      <c r="AA916" s="1" t="n">
        <v>0</v>
      </c>
      <c r="AB916" s="1" t="n">
        <v>1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1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1</v>
      </c>
      <c r="AO916" s="1" t="n">
        <v>0</v>
      </c>
      <c r="AP916" s="1" t="n">
        <v>1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1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</row>
    <row r="917" customFormat="false" ht="12.75" hidden="false" customHeight="false" outlineLevel="0" collapsed="false">
      <c r="A917" s="2" t="s">
        <v>114</v>
      </c>
      <c r="B917" s="2"/>
      <c r="C917" s="2" t="n">
        <v>1</v>
      </c>
      <c r="D917" s="2" t="n">
        <v>0</v>
      </c>
      <c r="E917" s="2" t="n">
        <v>1</v>
      </c>
      <c r="F917" s="5" t="n">
        <v>0</v>
      </c>
      <c r="G917" s="5" t="n">
        <v>0</v>
      </c>
      <c r="H917" s="1" t="n">
        <f aca="false">F917+G917</f>
        <v>0</v>
      </c>
      <c r="I917" s="1" t="n">
        <v>0.0001</v>
      </c>
      <c r="J917" s="1" t="n">
        <v>1</v>
      </c>
      <c r="K917" s="3" t="n">
        <f aca="false">(100*('[1]1935'!C918+'[1]1935'!B918-(ABS('[1]1935'!C918-'[1]1935'!B918))))/('[1]1935'!C918+'[1]1935'!B918+1)</f>
        <v>0</v>
      </c>
      <c r="L917" s="3" t="n">
        <v>4748.86903473644</v>
      </c>
      <c r="M917" s="3" t="n">
        <v>446.616088382708</v>
      </c>
      <c r="N917" s="3" t="n">
        <v>1430.67630098933</v>
      </c>
      <c r="O917" s="3" t="n">
        <v>215.788280692206</v>
      </c>
      <c r="P917" s="3" t="n">
        <f aca="false">L917/M917</f>
        <v>10.6330003738403</v>
      </c>
      <c r="Q917" s="1" t="n">
        <v>6.63</v>
      </c>
      <c r="R917" s="6" t="n">
        <v>4822</v>
      </c>
      <c r="S917" s="1" t="n">
        <v>0</v>
      </c>
      <c r="T917" s="1" t="n">
        <v>0</v>
      </c>
      <c r="U917" s="1" t="n">
        <v>0</v>
      </c>
      <c r="V917" s="1" t="n">
        <v>1</v>
      </c>
      <c r="W917" s="1" t="n">
        <v>0</v>
      </c>
      <c r="X917" s="1" t="n">
        <v>1</v>
      </c>
      <c r="Y917" s="1" t="n">
        <v>0</v>
      </c>
      <c r="Z917" s="1" t="n">
        <v>1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1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1</v>
      </c>
      <c r="AO917" s="1" t="n">
        <v>0</v>
      </c>
      <c r="AP917" s="1" t="n">
        <v>1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1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</row>
    <row r="918" customFormat="false" ht="12.75" hidden="false" customHeight="false" outlineLevel="0" collapsed="false">
      <c r="A918" s="2" t="s">
        <v>115</v>
      </c>
      <c r="B918" s="2"/>
      <c r="C918" s="2" t="n">
        <v>1</v>
      </c>
      <c r="D918" s="2" t="n">
        <v>0</v>
      </c>
      <c r="E918" s="2" t="n">
        <v>1</v>
      </c>
      <c r="F918" s="5" t="n">
        <v>0</v>
      </c>
      <c r="G918" s="5" t="n">
        <v>0</v>
      </c>
      <c r="H918" s="1" t="n">
        <f aca="false">F918+G918</f>
        <v>0</v>
      </c>
      <c r="I918" s="1" t="n">
        <v>0.0001</v>
      </c>
      <c r="J918" s="1" t="n">
        <v>1</v>
      </c>
      <c r="K918" s="3" t="n">
        <f aca="false">(100*('[1]1935'!C919+'[1]1935'!B919-(ABS('[1]1935'!C919-'[1]1935'!B919))))/('[1]1935'!C919+'[1]1935'!B919+1)</f>
        <v>0</v>
      </c>
      <c r="L918" s="3" t="n">
        <v>4748.86903473644</v>
      </c>
      <c r="M918" s="3" t="n">
        <v>446.616088382708</v>
      </c>
      <c r="N918" s="3" t="n">
        <v>2218.76355521343</v>
      </c>
      <c r="O918" s="3" t="n">
        <v>251.788873719182</v>
      </c>
      <c r="P918" s="3" t="n">
        <f aca="false">L918/M918</f>
        <v>10.6330003738403</v>
      </c>
      <c r="Q918" s="1" t="n">
        <v>8.812</v>
      </c>
      <c r="R918" s="6" t="n">
        <v>4231</v>
      </c>
      <c r="S918" s="1" t="n">
        <v>0</v>
      </c>
      <c r="T918" s="1" t="n">
        <v>0</v>
      </c>
      <c r="U918" s="1" t="n">
        <v>0</v>
      </c>
      <c r="V918" s="1" t="n">
        <v>1</v>
      </c>
      <c r="W918" s="1" t="n">
        <v>0</v>
      </c>
      <c r="X918" s="1" t="n">
        <v>1</v>
      </c>
      <c r="Y918" s="1" t="n">
        <v>0</v>
      </c>
      <c r="Z918" s="1" t="n">
        <v>1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1</v>
      </c>
      <c r="AG918" s="1" t="n">
        <v>0</v>
      </c>
      <c r="AH918" s="1" t="n">
        <v>1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1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1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</row>
    <row r="919" customFormat="false" ht="12.75" hidden="false" customHeight="false" outlineLevel="0" collapsed="false">
      <c r="A919" s="2" t="s">
        <v>116</v>
      </c>
      <c r="B919" s="2"/>
      <c r="C919" s="2" t="n">
        <v>1</v>
      </c>
      <c r="D919" s="2" t="n">
        <v>0</v>
      </c>
      <c r="E919" s="2" t="n">
        <v>1</v>
      </c>
      <c r="F919" s="5" t="n">
        <v>1</v>
      </c>
      <c r="G919" s="5" t="n">
        <v>5</v>
      </c>
      <c r="H919" s="1" t="n">
        <f aca="false">F919+G919</f>
        <v>6</v>
      </c>
      <c r="I919" s="1" t="n">
        <v>6</v>
      </c>
      <c r="J919" s="1" t="n">
        <v>0</v>
      </c>
      <c r="K919" s="3" t="n">
        <f aca="false">(100*('[1]1935'!C920+'[1]1935'!B920-(ABS('[1]1935'!C920-'[1]1935'!B920))))/('[1]1935'!C920+'[1]1935'!B920+1)</f>
        <v>0</v>
      </c>
      <c r="L919" s="3" t="n">
        <v>4748.86903473644</v>
      </c>
      <c r="M919" s="3" t="n">
        <v>446.616088382708</v>
      </c>
      <c r="N919" s="3" t="n">
        <v>1274.03343052462</v>
      </c>
      <c r="O919" s="3" t="n">
        <v>445.77803542086</v>
      </c>
      <c r="P919" s="3" t="n">
        <f aca="false">L919/M919</f>
        <v>10.6330003738403</v>
      </c>
      <c r="Q919" s="1" t="n">
        <v>2.85799956321716</v>
      </c>
      <c r="R919" s="7" t="n">
        <v>3486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1</v>
      </c>
      <c r="Y919" s="1" t="n">
        <v>0</v>
      </c>
      <c r="Z919" s="1" t="n">
        <v>1</v>
      </c>
      <c r="AA919" s="1" t="n">
        <v>0</v>
      </c>
      <c r="AB919" s="1" t="n">
        <v>1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1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1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1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</row>
    <row r="920" customFormat="false" ht="12.75" hidden="false" customHeight="false" outlineLevel="0" collapsed="false">
      <c r="A920" s="2" t="s">
        <v>117</v>
      </c>
      <c r="B920" s="2"/>
      <c r="C920" s="2" t="n">
        <v>1</v>
      </c>
      <c r="D920" s="2" t="n">
        <v>0</v>
      </c>
      <c r="E920" s="2" t="n">
        <v>1</v>
      </c>
      <c r="F920" s="5" t="n">
        <v>0</v>
      </c>
      <c r="G920" s="5" t="n">
        <v>1</v>
      </c>
      <c r="H920" s="1" t="n">
        <f aca="false">F920+G920</f>
        <v>1</v>
      </c>
      <c r="I920" s="1" t="n">
        <v>1</v>
      </c>
      <c r="J920" s="1" t="n">
        <v>0</v>
      </c>
      <c r="K920" s="3" t="n">
        <f aca="false">(100*('[1]1935'!C921+'[1]1935'!B921-(ABS('[1]1935'!C921-'[1]1935'!B921))))/('[1]1935'!C921+'[1]1935'!B921+1)</f>
        <v>0</v>
      </c>
      <c r="L920" s="3" t="n">
        <v>4748.86903473644</v>
      </c>
      <c r="M920" s="3" t="n">
        <v>446.616088382708</v>
      </c>
      <c r="N920" s="3" t="n">
        <v>6191.54308319315</v>
      </c>
      <c r="O920" s="3" t="n">
        <v>188.709016276768</v>
      </c>
      <c r="P920" s="3" t="n">
        <f aca="false">L920/M920</f>
        <v>10.6330003738403</v>
      </c>
      <c r="Q920" s="1" t="n">
        <v>32.810001373291</v>
      </c>
      <c r="R920" s="7" t="n">
        <v>5415</v>
      </c>
      <c r="S920" s="1" t="n">
        <v>0</v>
      </c>
      <c r="T920" s="1" t="n">
        <v>0</v>
      </c>
      <c r="U920" s="1" t="n">
        <v>0</v>
      </c>
      <c r="V920" s="1" t="n">
        <v>1</v>
      </c>
      <c r="W920" s="1" t="n">
        <v>0</v>
      </c>
      <c r="X920" s="1" t="n">
        <v>1</v>
      </c>
      <c r="Y920" s="1" t="n">
        <v>0</v>
      </c>
      <c r="Z920" s="1" t="n">
        <v>1</v>
      </c>
      <c r="AA920" s="1" t="n">
        <v>0</v>
      </c>
      <c r="AB920" s="1" t="n">
        <v>0</v>
      </c>
      <c r="AC920" s="1" t="n">
        <v>0</v>
      </c>
      <c r="AD920" s="1" t="n">
        <v>1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1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1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</row>
    <row r="921" customFormat="false" ht="12.75" hidden="false" customHeight="false" outlineLevel="0" collapsed="false">
      <c r="A921" s="2" t="s">
        <v>118</v>
      </c>
      <c r="B921" s="2"/>
      <c r="C921" s="2" t="n">
        <v>1</v>
      </c>
      <c r="D921" s="2" t="n">
        <v>0</v>
      </c>
      <c r="E921" s="2" t="n">
        <v>1</v>
      </c>
      <c r="F921" s="5" t="n">
        <v>0</v>
      </c>
      <c r="G921" s="5" t="n">
        <v>0</v>
      </c>
      <c r="H921" s="1" t="n">
        <f aca="false">F921+G921</f>
        <v>0</v>
      </c>
      <c r="I921" s="1" t="n">
        <v>0.0001</v>
      </c>
      <c r="J921" s="1" t="n">
        <v>1</v>
      </c>
      <c r="K921" s="3" t="n">
        <f aca="false">(100*('[1]1935'!C922+'[1]1935'!B922-(ABS('[1]1935'!C922-'[1]1935'!B922))))/('[1]1935'!C922+'[1]1935'!B922+1)</f>
        <v>0</v>
      </c>
      <c r="L921" s="3" t="n">
        <v>4748.86903473644</v>
      </c>
      <c r="M921" s="3" t="n">
        <v>446.616088382708</v>
      </c>
      <c r="N921" s="3" t="n">
        <v>1745.96209408508</v>
      </c>
      <c r="O921" s="3" t="n">
        <v>246.048773123602</v>
      </c>
      <c r="P921" s="3" t="n">
        <f aca="false">L921/M921</f>
        <v>10.6330003738403</v>
      </c>
      <c r="Q921" s="1" t="n">
        <v>7.096</v>
      </c>
      <c r="R921" s="7" t="n">
        <v>3358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1</v>
      </c>
      <c r="Y921" s="1" t="n">
        <v>0</v>
      </c>
      <c r="Z921" s="1" t="n">
        <v>1</v>
      </c>
      <c r="AA921" s="1" t="n">
        <v>0</v>
      </c>
      <c r="AB921" s="1" t="n">
        <v>1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1</v>
      </c>
      <c r="AO921" s="1" t="n">
        <v>0</v>
      </c>
      <c r="AP921" s="1" t="n">
        <v>1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1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</row>
    <row r="922" customFormat="false" ht="12.75" hidden="false" customHeight="false" outlineLevel="0" collapsed="false">
      <c r="A922" s="2" t="s">
        <v>119</v>
      </c>
      <c r="B922" s="2"/>
      <c r="C922" s="2" t="n">
        <v>1</v>
      </c>
      <c r="D922" s="2" t="n">
        <v>0</v>
      </c>
      <c r="E922" s="2" t="n">
        <v>1</v>
      </c>
      <c r="F922" s="5" t="n">
        <v>0</v>
      </c>
      <c r="G922" s="5" t="n">
        <v>0</v>
      </c>
      <c r="H922" s="1" t="n">
        <f aca="false">F922+G922</f>
        <v>0</v>
      </c>
      <c r="I922" s="1" t="n">
        <v>0.0001</v>
      </c>
      <c r="J922" s="1" t="n">
        <v>1</v>
      </c>
      <c r="K922" s="3" t="n">
        <f aca="false">(100*('[1]1935'!C923+'[1]1935'!B923-(ABS('[1]1935'!C923-'[1]1935'!B923))))/('[1]1935'!C923+'[1]1935'!B923+1)</f>
        <v>0</v>
      </c>
      <c r="L922" s="3" t="n">
        <v>4748.86903473644</v>
      </c>
      <c r="M922" s="3" t="n">
        <v>446.616088382708</v>
      </c>
      <c r="N922" s="3" t="n">
        <v>4896.9619123854</v>
      </c>
      <c r="O922" s="3" t="n">
        <v>262.571684310209</v>
      </c>
      <c r="P922" s="3" t="n">
        <f aca="false">L922/M922</f>
        <v>10.6330003738403</v>
      </c>
      <c r="Q922" s="1" t="n">
        <v>18.65</v>
      </c>
      <c r="R922" s="7" t="n">
        <v>4622</v>
      </c>
      <c r="S922" s="1" t="n">
        <v>0</v>
      </c>
      <c r="T922" s="1" t="n">
        <v>0</v>
      </c>
      <c r="U922" s="1" t="n">
        <v>0</v>
      </c>
      <c r="V922" s="1" t="n">
        <v>1</v>
      </c>
      <c r="W922" s="1" t="n">
        <v>0</v>
      </c>
      <c r="X922" s="1" t="n">
        <v>1</v>
      </c>
      <c r="Y922" s="1" t="n">
        <v>0</v>
      </c>
      <c r="Z922" s="1" t="n">
        <v>1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1</v>
      </c>
      <c r="AG922" s="1" t="n">
        <v>0</v>
      </c>
      <c r="AH922" s="1" t="n">
        <v>1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1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1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</row>
    <row r="923" customFormat="false" ht="12.75" hidden="false" customHeight="false" outlineLevel="0" collapsed="false">
      <c r="A923" s="2" t="s">
        <v>120</v>
      </c>
      <c r="B923" s="2"/>
      <c r="C923" s="2" t="n">
        <v>1</v>
      </c>
      <c r="D923" s="2" t="n">
        <v>0</v>
      </c>
      <c r="E923" s="2" t="n">
        <v>1</v>
      </c>
      <c r="F923" s="5" t="n">
        <v>1</v>
      </c>
      <c r="G923" s="5" t="n">
        <v>2</v>
      </c>
      <c r="H923" s="1" t="n">
        <f aca="false">F923+G923</f>
        <v>3</v>
      </c>
      <c r="I923" s="1" t="n">
        <v>3</v>
      </c>
      <c r="J923" s="1" t="n">
        <v>0</v>
      </c>
      <c r="K923" s="3" t="n">
        <f aca="false">(100*('[1]1935'!C924+'[1]1935'!B924-(ABS('[1]1935'!C924-'[1]1935'!B924))))/('[1]1935'!C924+'[1]1935'!B924+1)</f>
        <v>0</v>
      </c>
      <c r="L923" s="3" t="n">
        <v>4748.86903473644</v>
      </c>
      <c r="M923" s="3" t="n">
        <v>446.616088382708</v>
      </c>
      <c r="N923" s="3" t="n">
        <v>7604.73438716354</v>
      </c>
      <c r="O923" s="3" t="n">
        <v>315.261354247721</v>
      </c>
      <c r="P923" s="3" t="n">
        <f aca="false">L923/M923</f>
        <v>10.6330003738403</v>
      </c>
      <c r="Q923" s="1" t="n">
        <v>24.122</v>
      </c>
      <c r="R923" s="7" t="n">
        <v>3543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1</v>
      </c>
      <c r="Y923" s="1" t="n">
        <v>0</v>
      </c>
      <c r="Z923" s="1" t="n">
        <v>1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1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1</v>
      </c>
      <c r="AO923" s="1" t="n">
        <v>0</v>
      </c>
      <c r="AP923" s="1" t="n">
        <v>1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1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</row>
    <row r="924" customFormat="false" ht="12.75" hidden="false" customHeight="false" outlineLevel="0" collapsed="false">
      <c r="A924" s="2" t="s">
        <v>121</v>
      </c>
      <c r="B924" s="2"/>
      <c r="C924" s="2" t="n">
        <v>1</v>
      </c>
      <c r="D924" s="2" t="n">
        <v>0</v>
      </c>
      <c r="E924" s="2" t="n">
        <v>1</v>
      </c>
      <c r="F924" s="5" t="n">
        <v>0</v>
      </c>
      <c r="G924" s="5" t="n">
        <v>0</v>
      </c>
      <c r="H924" s="1" t="n">
        <f aca="false">F924+G924</f>
        <v>0</v>
      </c>
      <c r="I924" s="1" t="n">
        <v>0.0001</v>
      </c>
      <c r="J924" s="1" t="n">
        <v>1</v>
      </c>
      <c r="K924" s="3" t="n">
        <f aca="false">(100*('[1]1935'!C925+'[1]1935'!B925-(ABS('[1]1935'!C925-'[1]1935'!B925))))/('[1]1935'!C925+'[1]1935'!B925+1)</f>
        <v>0</v>
      </c>
      <c r="L924" s="3" t="n">
        <v>4748.86903473644</v>
      </c>
      <c r="M924" s="3" t="n">
        <v>446.616088382708</v>
      </c>
      <c r="N924" s="3" t="n">
        <v>3190.21341837326</v>
      </c>
      <c r="O924" s="3" t="n">
        <v>207.264385289323</v>
      </c>
      <c r="P924" s="3" t="n">
        <f aca="false">L924/M924</f>
        <v>10.6330003738403</v>
      </c>
      <c r="Q924" s="1" t="n">
        <v>15.392</v>
      </c>
      <c r="R924" s="7" t="n">
        <v>4885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1</v>
      </c>
      <c r="Y924" s="1" t="n">
        <v>0</v>
      </c>
      <c r="Z924" s="1" t="n">
        <v>1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1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1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1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</row>
    <row r="925" customFormat="false" ht="12.75" hidden="false" customHeight="false" outlineLevel="0" collapsed="false">
      <c r="A925" s="2" t="s">
        <v>122</v>
      </c>
      <c r="B925" s="2"/>
      <c r="C925" s="2" t="n">
        <v>1</v>
      </c>
      <c r="D925" s="2" t="n">
        <v>0</v>
      </c>
      <c r="E925" s="2" t="n">
        <v>1</v>
      </c>
      <c r="F925" s="5" t="n">
        <v>0</v>
      </c>
      <c r="G925" s="5" t="n">
        <v>0</v>
      </c>
      <c r="H925" s="1" t="n">
        <f aca="false">F925+G925</f>
        <v>0</v>
      </c>
      <c r="I925" s="1" t="n">
        <v>0.0001</v>
      </c>
      <c r="J925" s="1" t="n">
        <v>1</v>
      </c>
      <c r="K925" s="3" t="n">
        <f aca="false">(100*('[1]1935'!C926+'[1]1935'!B926-(ABS('[1]1935'!C926-'[1]1935'!B926))))/('[1]1935'!C926+'[1]1935'!B926+1)</f>
        <v>0</v>
      </c>
      <c r="L925" s="3" t="n">
        <v>4748.86903473644</v>
      </c>
      <c r="M925" s="3" t="n">
        <v>446.616088382708</v>
      </c>
      <c r="N925" s="3" t="n">
        <v>2777.80278495325</v>
      </c>
      <c r="O925" s="3" t="n">
        <v>193.305692907121</v>
      </c>
      <c r="P925" s="3" t="n">
        <f aca="false">L925/M925</f>
        <v>10.6330003738403</v>
      </c>
      <c r="Q925" s="1" t="n">
        <v>14.3699998855591</v>
      </c>
      <c r="R925" s="7" t="n">
        <v>4391</v>
      </c>
      <c r="S925" s="1" t="n">
        <v>0</v>
      </c>
      <c r="T925" s="1" t="n">
        <v>0</v>
      </c>
      <c r="U925" s="1" t="n">
        <v>0</v>
      </c>
      <c r="V925" s="1" t="n">
        <v>1</v>
      </c>
      <c r="W925" s="1" t="n">
        <v>0</v>
      </c>
      <c r="X925" s="1" t="n">
        <v>1</v>
      </c>
      <c r="Y925" s="1" t="n">
        <v>0</v>
      </c>
      <c r="Z925" s="1" t="n">
        <v>1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1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1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1</v>
      </c>
      <c r="BO925" s="1" t="n">
        <v>0</v>
      </c>
      <c r="BP925" s="1" t="n">
        <v>0</v>
      </c>
      <c r="BQ925" s="1" t="n">
        <v>0</v>
      </c>
      <c r="BR925" s="1" t="n">
        <v>0</v>
      </c>
    </row>
    <row r="926" customFormat="false" ht="12.75" hidden="false" customHeight="false" outlineLevel="0" collapsed="false">
      <c r="A926" s="2" t="s">
        <v>123</v>
      </c>
      <c r="B926" s="2"/>
      <c r="C926" s="2" t="n">
        <v>1</v>
      </c>
      <c r="D926" s="2" t="n">
        <v>0</v>
      </c>
      <c r="E926" s="2" t="n">
        <v>1</v>
      </c>
      <c r="F926" s="5" t="n">
        <v>0</v>
      </c>
      <c r="G926" s="5" t="n">
        <v>3</v>
      </c>
      <c r="H926" s="1" t="n">
        <f aca="false">F926+G926</f>
        <v>3</v>
      </c>
      <c r="I926" s="1" t="n">
        <v>3</v>
      </c>
      <c r="J926" s="1" t="n">
        <v>0</v>
      </c>
      <c r="K926" s="3" t="n">
        <f aca="false">(100*('[1]1935'!C927+'[1]1935'!B927-(ABS('[1]1935'!C927-'[1]1935'!B927))))/('[1]1935'!C927+'[1]1935'!B927+1)</f>
        <v>0</v>
      </c>
      <c r="L926" s="3" t="n">
        <v>4748.86903473644</v>
      </c>
      <c r="M926" s="3" t="n">
        <v>446.616088382708</v>
      </c>
      <c r="N926" s="3" t="n">
        <v>857.600901340326</v>
      </c>
      <c r="O926" s="3" t="n">
        <v>289.534402883297</v>
      </c>
      <c r="P926" s="3" t="n">
        <f aca="false">L926/M926</f>
        <v>10.6330003738403</v>
      </c>
      <c r="Q926" s="1" t="n">
        <v>2.962</v>
      </c>
      <c r="R926" s="7" t="n">
        <v>3051</v>
      </c>
      <c r="S926" s="1" t="n">
        <v>0</v>
      </c>
      <c r="T926" s="1" t="n">
        <v>0</v>
      </c>
      <c r="U926" s="1" t="n">
        <v>1</v>
      </c>
      <c r="V926" s="1" t="n">
        <v>0</v>
      </c>
      <c r="W926" s="1" t="n">
        <v>0</v>
      </c>
      <c r="X926" s="1" t="n">
        <v>1</v>
      </c>
      <c r="Y926" s="1" t="n">
        <v>1</v>
      </c>
      <c r="Z926" s="1" t="n">
        <v>0</v>
      </c>
      <c r="AA926" s="1" t="n">
        <v>0</v>
      </c>
      <c r="AB926" s="1" t="n">
        <v>1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1</v>
      </c>
      <c r="AO926" s="1" t="n">
        <v>0</v>
      </c>
      <c r="AP926" s="1" t="n">
        <v>1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1</v>
      </c>
      <c r="BP926" s="1" t="n">
        <v>0</v>
      </c>
      <c r="BQ926" s="1" t="n">
        <v>0</v>
      </c>
      <c r="BR926" s="1" t="n">
        <v>0</v>
      </c>
    </row>
    <row r="927" customFormat="false" ht="12.75" hidden="false" customHeight="false" outlineLevel="0" collapsed="false">
      <c r="A927" s="2" t="s">
        <v>124</v>
      </c>
      <c r="B927" s="2"/>
      <c r="C927" s="2" t="n">
        <v>1</v>
      </c>
      <c r="D927" s="2" t="n">
        <v>0</v>
      </c>
      <c r="E927" s="2" t="n">
        <v>1</v>
      </c>
      <c r="F927" s="5" t="n">
        <v>119</v>
      </c>
      <c r="G927" s="5" t="n">
        <v>304</v>
      </c>
      <c r="H927" s="1" t="n">
        <f aca="false">F927+G927</f>
        <v>423</v>
      </c>
      <c r="I927" s="1" t="n">
        <v>423</v>
      </c>
      <c r="J927" s="1" t="n">
        <v>0</v>
      </c>
      <c r="K927" s="3" t="n">
        <f aca="false">(100*('[1]1935'!C928+'[1]1935'!B928-(ABS('[1]1935'!C928-'[1]1935'!B928))))/('[1]1935'!C928+'[1]1935'!B928+1)</f>
        <v>0</v>
      </c>
      <c r="L927" s="3" t="n">
        <v>4748.86903473644</v>
      </c>
      <c r="M927" s="3" t="n">
        <v>446.616088382708</v>
      </c>
      <c r="N927" s="3" t="n">
        <v>22802.9471580184</v>
      </c>
      <c r="O927" s="3" t="n">
        <v>490.175127550173</v>
      </c>
      <c r="P927" s="3" t="n">
        <f aca="false">L927/M927</f>
        <v>10.6330003738403</v>
      </c>
      <c r="Q927" s="1" t="n">
        <v>46.5200004577637</v>
      </c>
      <c r="R927" s="7" t="n">
        <v>3341</v>
      </c>
      <c r="S927" s="1" t="n">
        <v>0</v>
      </c>
      <c r="T927" s="1" t="n">
        <v>0</v>
      </c>
      <c r="U927" s="1" t="n">
        <v>1</v>
      </c>
      <c r="V927" s="1" t="n">
        <v>0</v>
      </c>
      <c r="W927" s="1" t="n">
        <v>0</v>
      </c>
      <c r="X927" s="1" t="n">
        <v>1</v>
      </c>
      <c r="Y927" s="1" t="n">
        <v>1</v>
      </c>
      <c r="Z927" s="1" t="n">
        <v>0</v>
      </c>
      <c r="AA927" s="1" t="n">
        <v>0</v>
      </c>
      <c r="AB927" s="1" t="n">
        <v>1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1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1</v>
      </c>
      <c r="BQ927" s="1" t="n">
        <v>0</v>
      </c>
      <c r="BR927" s="1" t="n">
        <v>0</v>
      </c>
    </row>
    <row r="928" customFormat="false" ht="12.75" hidden="false" customHeight="false" outlineLevel="0" collapsed="false">
      <c r="A928" s="2" t="s">
        <v>125</v>
      </c>
      <c r="B928" s="2"/>
      <c r="C928" s="2" t="n">
        <v>1</v>
      </c>
      <c r="D928" s="2" t="n">
        <v>0</v>
      </c>
      <c r="E928" s="2" t="n">
        <v>1</v>
      </c>
      <c r="F928" s="5" t="n">
        <v>0</v>
      </c>
      <c r="G928" s="5" t="n">
        <v>0</v>
      </c>
      <c r="H928" s="1" t="n">
        <f aca="false">F928+G928</f>
        <v>0</v>
      </c>
      <c r="I928" s="1" t="n">
        <v>0.0001</v>
      </c>
      <c r="J928" s="1" t="n">
        <v>1</v>
      </c>
      <c r="K928" s="3" t="n">
        <f aca="false">(100*('[1]1935'!C929+'[1]1935'!B929-(ABS('[1]1935'!C929-'[1]1935'!B929))))/('[1]1935'!C929+'[1]1935'!B929+1)</f>
        <v>0</v>
      </c>
      <c r="L928" s="3" t="n">
        <v>4748.86903473644</v>
      </c>
      <c r="M928" s="3" t="n">
        <v>446.616088382708</v>
      </c>
      <c r="N928" s="3" t="n">
        <v>3486.86897085277</v>
      </c>
      <c r="O928" s="3" t="n">
        <v>525.843605608128</v>
      </c>
      <c r="P928" s="3" t="n">
        <f aca="false">L928/M928</f>
        <v>10.6330003738403</v>
      </c>
      <c r="Q928" s="1" t="n">
        <v>6.63100004196167</v>
      </c>
      <c r="R928" s="7" t="n">
        <v>10009</v>
      </c>
      <c r="S928" s="1" t="n">
        <v>0</v>
      </c>
      <c r="T928" s="1" t="n">
        <v>0</v>
      </c>
      <c r="U928" s="1" t="n">
        <v>1</v>
      </c>
      <c r="V928" s="1" t="n">
        <v>0</v>
      </c>
      <c r="W928" s="1" t="n">
        <v>0</v>
      </c>
      <c r="X928" s="1" t="n">
        <v>1</v>
      </c>
      <c r="Y928" s="1" t="n">
        <v>1</v>
      </c>
      <c r="Z928" s="1" t="n">
        <v>0</v>
      </c>
      <c r="AA928" s="1" t="n">
        <v>0</v>
      </c>
      <c r="AB928" s="1" t="n">
        <v>1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1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1</v>
      </c>
      <c r="BR928" s="1" t="n">
        <v>0</v>
      </c>
    </row>
    <row r="929" customFormat="false" ht="12.75" hidden="false" customHeight="false" outlineLevel="0" collapsed="false">
      <c r="A929" s="2" t="s">
        <v>126</v>
      </c>
      <c r="B929" s="2"/>
      <c r="C929" s="2" t="n">
        <v>1</v>
      </c>
      <c r="D929" s="2" t="n">
        <v>0</v>
      </c>
      <c r="E929" s="2" t="n">
        <v>1</v>
      </c>
      <c r="F929" s="5" t="n">
        <v>0</v>
      </c>
      <c r="G929" s="5" t="n">
        <v>0</v>
      </c>
      <c r="H929" s="1" t="n">
        <f aca="false">F929+G929</f>
        <v>0</v>
      </c>
      <c r="I929" s="1" t="n">
        <v>0.0001</v>
      </c>
      <c r="J929" s="1" t="n">
        <v>1</v>
      </c>
      <c r="K929" s="3" t="n">
        <f aca="false">(100*('[1]1935'!C930+'[1]1935'!B930-(ABS('[1]1935'!C930-'[1]1935'!B930))))/('[1]1935'!C930+'[1]1935'!B930+1)</f>
        <v>0</v>
      </c>
      <c r="L929" s="3" t="n">
        <v>4748.86903473644</v>
      </c>
      <c r="M929" s="3" t="n">
        <v>446.616088382708</v>
      </c>
      <c r="N929" s="3" t="n">
        <v>601.910376968889</v>
      </c>
      <c r="O929" s="3" t="n">
        <v>390.850903817317</v>
      </c>
      <c r="P929" s="3" t="n">
        <f aca="false">L929/M929</f>
        <v>10.6330003738403</v>
      </c>
      <c r="Q929" s="1" t="n">
        <v>1.53999996185303</v>
      </c>
      <c r="R929" s="7" t="n">
        <v>8994</v>
      </c>
      <c r="S929" s="1" t="n">
        <v>0</v>
      </c>
      <c r="T929" s="1" t="n">
        <v>0</v>
      </c>
      <c r="U929" s="1" t="n">
        <v>1</v>
      </c>
      <c r="V929" s="1" t="n">
        <v>0</v>
      </c>
      <c r="W929" s="1" t="n">
        <v>0</v>
      </c>
      <c r="X929" s="1" t="n">
        <v>1</v>
      </c>
      <c r="Y929" s="1" t="n">
        <v>1</v>
      </c>
      <c r="Z929" s="1" t="n">
        <v>0</v>
      </c>
      <c r="AA929" s="1" t="n">
        <v>0</v>
      </c>
      <c r="AB929" s="1" t="n">
        <v>1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1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1</v>
      </c>
    </row>
    <row r="930" customFormat="false" ht="12.75" hidden="false" customHeight="false" outlineLevel="0" collapsed="false">
      <c r="A930" s="4" t="s">
        <v>127</v>
      </c>
      <c r="B930" s="4"/>
      <c r="C930" s="4" t="n">
        <v>1</v>
      </c>
      <c r="D930" s="4" t="n">
        <v>0</v>
      </c>
      <c r="E930" s="4" t="n">
        <v>1</v>
      </c>
      <c r="F930" s="5" t="n">
        <v>18</v>
      </c>
      <c r="G930" s="5" t="n">
        <v>25</v>
      </c>
      <c r="H930" s="1" t="n">
        <f aca="false">F930+G930</f>
        <v>43</v>
      </c>
      <c r="I930" s="1" t="n">
        <v>43</v>
      </c>
      <c r="J930" s="1" t="n">
        <v>0</v>
      </c>
      <c r="K930" s="3" t="n">
        <f aca="false">(100*('[1]1935'!C931+'[1]1935'!B931-(ABS('[1]1935'!C931-'[1]1935'!B931))))/('[1]1935'!C931+'[1]1935'!B931+1)</f>
        <v>0</v>
      </c>
      <c r="L930" s="3" t="n">
        <v>62163.6979455858</v>
      </c>
      <c r="M930" s="3" t="n">
        <v>494.581176274865</v>
      </c>
      <c r="N930" s="3" t="n">
        <v>27289.8633981122</v>
      </c>
      <c r="O930" s="3" t="n">
        <v>168.455946901927</v>
      </c>
      <c r="P930" s="3" t="n">
        <f aca="false">L930/M930</f>
        <v>125.689575195313</v>
      </c>
      <c r="Q930" s="1" t="n">
        <v>162</v>
      </c>
      <c r="R930" s="7" t="n">
        <v>4872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1</v>
      </c>
      <c r="AP930" s="1" t="n">
        <v>0</v>
      </c>
      <c r="AQ930" s="1" t="n">
        <v>1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</row>
    <row r="931" customFormat="false" ht="12.75" hidden="false" customHeight="false" outlineLevel="0" collapsed="false">
      <c r="A931" s="2" t="s">
        <v>128</v>
      </c>
      <c r="B931" s="2"/>
      <c r="C931" s="2" t="n">
        <v>1</v>
      </c>
      <c r="D931" s="2" t="n">
        <v>0</v>
      </c>
      <c r="E931" s="2" t="n">
        <v>1</v>
      </c>
      <c r="F931" s="5" t="n">
        <v>286</v>
      </c>
      <c r="G931" s="5" t="n">
        <v>323</v>
      </c>
      <c r="H931" s="1" t="n">
        <f aca="false">F931+G931</f>
        <v>609</v>
      </c>
      <c r="I931" s="1" t="n">
        <v>609</v>
      </c>
      <c r="J931" s="1" t="n">
        <v>0</v>
      </c>
      <c r="K931" s="3" t="n">
        <f aca="false">(100*('[1]1935'!C932+'[1]1935'!B932-(ABS('[1]1935'!C932-'[1]1935'!B932))))/('[1]1935'!C932+'[1]1935'!B932+1)</f>
        <v>0</v>
      </c>
      <c r="L931" s="3" t="n">
        <v>62163.6979455858</v>
      </c>
      <c r="M931" s="3" t="n">
        <v>494.581176274865</v>
      </c>
      <c r="N931" s="3" t="n">
        <v>4748.86903473644</v>
      </c>
      <c r="O931" s="3" t="n">
        <v>446.616088382708</v>
      </c>
      <c r="P931" s="3" t="n">
        <f aca="false">L931/M931</f>
        <v>125.689575195313</v>
      </c>
      <c r="Q931" s="1" t="n">
        <v>10.6330003738403</v>
      </c>
      <c r="R931" s="7" t="n">
        <v>455</v>
      </c>
      <c r="S931" s="1" t="n">
        <v>1</v>
      </c>
      <c r="T931" s="1" t="n">
        <v>0</v>
      </c>
      <c r="U931" s="1" t="n">
        <v>1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1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1</v>
      </c>
      <c r="AQ931" s="1" t="n">
        <v>1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</row>
    <row r="932" customFormat="false" ht="12.75" hidden="false" customHeight="false" outlineLevel="0" collapsed="false">
      <c r="A932" s="2" t="s">
        <v>129</v>
      </c>
      <c r="B932" s="2"/>
      <c r="C932" s="2" t="n">
        <v>1</v>
      </c>
      <c r="D932" s="2" t="n">
        <v>0</v>
      </c>
      <c r="E932" s="2" t="n">
        <v>1</v>
      </c>
      <c r="F932" s="5" t="n">
        <v>65</v>
      </c>
      <c r="G932" s="5" t="n">
        <v>49</v>
      </c>
      <c r="H932" s="1" t="n">
        <f aca="false">F932+G932</f>
        <v>114</v>
      </c>
      <c r="I932" s="1" t="n">
        <v>114</v>
      </c>
      <c r="J932" s="1" t="n">
        <v>0</v>
      </c>
      <c r="K932" s="3" t="n">
        <f aca="false">(100*('[1]1935'!C933+'[1]1935'!B933-(ABS('[1]1935'!C933-'[1]1935'!B933))))/('[1]1935'!C933+'[1]1935'!B933+1)</f>
        <v>0</v>
      </c>
      <c r="L932" s="3" t="n">
        <v>62163.6979455858</v>
      </c>
      <c r="M932" s="3" t="n">
        <v>494.581176274865</v>
      </c>
      <c r="N932" s="3" t="n">
        <v>3950.94862885812</v>
      </c>
      <c r="O932" s="3" t="n">
        <v>312.996009574437</v>
      </c>
      <c r="P932" s="3" t="n">
        <f aca="false">L932/M932</f>
        <v>125.689575195313</v>
      </c>
      <c r="Q932" s="1" t="n">
        <v>12.623</v>
      </c>
      <c r="R932" s="7" t="n">
        <v>5176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1</v>
      </c>
      <c r="AR932" s="1" t="n">
        <v>1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</row>
    <row r="933" customFormat="false" ht="12.75" hidden="false" customHeight="false" outlineLevel="0" collapsed="false">
      <c r="A933" s="2" t="s">
        <v>130</v>
      </c>
      <c r="B933" s="2"/>
      <c r="C933" s="2" t="n">
        <v>1</v>
      </c>
      <c r="D933" s="2" t="n">
        <v>0</v>
      </c>
      <c r="E933" s="2" t="n">
        <v>1</v>
      </c>
      <c r="F933" s="5" t="n">
        <v>153</v>
      </c>
      <c r="G933" s="5" t="n">
        <v>203</v>
      </c>
      <c r="H933" s="1" t="n">
        <f aca="false">F933+G933</f>
        <v>356</v>
      </c>
      <c r="I933" s="1" t="n">
        <v>356</v>
      </c>
      <c r="J933" s="1" t="n">
        <v>0</v>
      </c>
      <c r="K933" s="3" t="n">
        <f aca="false">(100*('[1]1935'!C934+'[1]1935'!B934-(ABS('[1]1935'!C934-'[1]1935'!B934))))/('[1]1935'!C934+'[1]1935'!B934+1)</f>
        <v>0</v>
      </c>
      <c r="L933" s="3" t="n">
        <v>62163.6979455858</v>
      </c>
      <c r="M933" s="3" t="n">
        <v>494.581176274865</v>
      </c>
      <c r="N933" s="3" t="n">
        <v>15932.5856408506</v>
      </c>
      <c r="O933" s="3" t="n">
        <v>236.276332317751</v>
      </c>
      <c r="P933" s="3" t="n">
        <f aca="false">L933/M933</f>
        <v>125.689575195313</v>
      </c>
      <c r="Q933" s="1" t="n">
        <v>67.432</v>
      </c>
      <c r="R933" s="7" t="n">
        <v>679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1</v>
      </c>
      <c r="AR933" s="1" t="n">
        <v>0</v>
      </c>
      <c r="AS933" s="1" t="n">
        <v>1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</row>
    <row r="934" customFormat="false" ht="12.75" hidden="false" customHeight="false" outlineLevel="0" collapsed="false">
      <c r="A934" s="2" t="s">
        <v>131</v>
      </c>
      <c r="B934" s="2"/>
      <c r="C934" s="2" t="n">
        <v>1</v>
      </c>
      <c r="D934" s="2" t="n">
        <v>0</v>
      </c>
      <c r="E934" s="2" t="n">
        <v>1</v>
      </c>
      <c r="F934" s="5" t="n">
        <v>3</v>
      </c>
      <c r="G934" s="5" t="n">
        <v>2</v>
      </c>
      <c r="H934" s="1" t="n">
        <f aca="false">F934+G934</f>
        <v>5</v>
      </c>
      <c r="I934" s="1" t="n">
        <v>5</v>
      </c>
      <c r="J934" s="1" t="n">
        <v>0</v>
      </c>
      <c r="K934" s="3" t="n">
        <f aca="false">(100*('[1]1935'!C935+'[1]1935'!B935-(ABS('[1]1935'!C935-'[1]1935'!B935))))/('[1]1935'!C935+'[1]1935'!B935+1)</f>
        <v>0</v>
      </c>
      <c r="L934" s="3" t="n">
        <v>62163.6979455858</v>
      </c>
      <c r="M934" s="3" t="n">
        <v>494.581176274865</v>
      </c>
      <c r="N934" s="3" t="n">
        <v>2015.60465706734</v>
      </c>
      <c r="O934" s="3" t="n">
        <v>298.785247969754</v>
      </c>
      <c r="P934" s="3" t="n">
        <f aca="false">L934/M934</f>
        <v>125.689575195313</v>
      </c>
      <c r="Q934" s="1" t="n">
        <v>6.7459979057312</v>
      </c>
      <c r="R934" s="7" t="n">
        <v>4436</v>
      </c>
      <c r="S934" s="1" t="n">
        <v>0</v>
      </c>
      <c r="T934" s="1" t="n">
        <v>0</v>
      </c>
      <c r="U934" s="1" t="n">
        <v>0</v>
      </c>
      <c r="V934" s="1" t="n">
        <v>1</v>
      </c>
      <c r="W934" s="1" t="n">
        <v>0</v>
      </c>
      <c r="X934" s="1" t="n">
        <v>1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1</v>
      </c>
      <c r="AG934" s="1" t="n">
        <v>0</v>
      </c>
      <c r="AH934" s="1" t="n">
        <v>1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1</v>
      </c>
      <c r="AO934" s="1" t="n">
        <v>0</v>
      </c>
      <c r="AP934" s="1" t="n">
        <v>0</v>
      </c>
      <c r="AQ934" s="1" t="n">
        <v>1</v>
      </c>
      <c r="AR934" s="1" t="n">
        <v>0</v>
      </c>
      <c r="AS934" s="1" t="n">
        <v>0</v>
      </c>
      <c r="AT934" s="1" t="n">
        <v>1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</row>
    <row r="935" customFormat="false" ht="12.75" hidden="false" customHeight="false" outlineLevel="0" collapsed="false">
      <c r="A935" s="2" t="s">
        <v>132</v>
      </c>
      <c r="B935" s="2"/>
      <c r="C935" s="2" t="n">
        <v>1</v>
      </c>
      <c r="D935" s="2" t="n">
        <v>0</v>
      </c>
      <c r="E935" s="2" t="n">
        <v>1</v>
      </c>
      <c r="F935" s="5" t="n">
        <v>40</v>
      </c>
      <c r="G935" s="5" t="n">
        <v>58</v>
      </c>
      <c r="H935" s="1" t="n">
        <f aca="false">F935+G935</f>
        <v>98</v>
      </c>
      <c r="I935" s="1" t="n">
        <v>98</v>
      </c>
      <c r="J935" s="1" t="n">
        <v>0</v>
      </c>
      <c r="K935" s="3" t="n">
        <f aca="false">(100*('[1]1935'!C936+'[1]1935'!B936-(ABS('[1]1935'!C936-'[1]1935'!B936))))/('[1]1935'!C936+'[1]1935'!B936+1)</f>
        <v>0</v>
      </c>
      <c r="L935" s="3" t="n">
        <v>62163.6979455858</v>
      </c>
      <c r="M935" s="3" t="n">
        <v>494.581176274865</v>
      </c>
      <c r="N935" s="3" t="n">
        <v>3516.40872942941</v>
      </c>
      <c r="O935" s="3" t="n">
        <v>427.215105087224</v>
      </c>
      <c r="P935" s="3" t="n">
        <f aca="false">L935/M935</f>
        <v>125.689575195313</v>
      </c>
      <c r="Q935" s="1" t="n">
        <v>8.23100280761719</v>
      </c>
      <c r="R935" s="7" t="n">
        <v>3872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1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1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1</v>
      </c>
      <c r="AK935" s="1" t="n">
        <v>0</v>
      </c>
      <c r="AL935" s="1" t="n">
        <v>1</v>
      </c>
      <c r="AM935" s="1" t="n">
        <v>0</v>
      </c>
      <c r="AN935" s="1" t="n">
        <v>1</v>
      </c>
      <c r="AO935" s="1" t="n">
        <v>0</v>
      </c>
      <c r="AP935" s="1" t="n">
        <v>0</v>
      </c>
      <c r="AQ935" s="1" t="n">
        <v>1</v>
      </c>
      <c r="AR935" s="1" t="n">
        <v>0</v>
      </c>
      <c r="AS935" s="1" t="n">
        <v>0</v>
      </c>
      <c r="AT935" s="1" t="n">
        <v>0</v>
      </c>
      <c r="AU935" s="1" t="n">
        <v>1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</row>
    <row r="936" customFormat="false" ht="12.75" hidden="false" customHeight="false" outlineLevel="0" collapsed="false">
      <c r="A936" s="2" t="s">
        <v>133</v>
      </c>
      <c r="B936" s="2"/>
      <c r="C936" s="2" t="n">
        <v>1</v>
      </c>
      <c r="D936" s="2" t="n">
        <v>0</v>
      </c>
      <c r="E936" s="2" t="n">
        <v>1</v>
      </c>
      <c r="F936" s="5" t="n">
        <v>21</v>
      </c>
      <c r="G936" s="5" t="n">
        <v>3</v>
      </c>
      <c r="H936" s="1" t="n">
        <f aca="false">F936+G936</f>
        <v>24</v>
      </c>
      <c r="I936" s="1" t="n">
        <v>24</v>
      </c>
      <c r="J936" s="1" t="n">
        <v>0</v>
      </c>
      <c r="K936" s="3" t="n">
        <f aca="false">(100*('[1]1935'!C937+'[1]1935'!B937-(ABS('[1]1935'!C937-'[1]1935'!B937))))/('[1]1935'!C937+'[1]1935'!B937+1)</f>
        <v>0</v>
      </c>
      <c r="L936" s="3" t="n">
        <v>62163.6979455858</v>
      </c>
      <c r="M936" s="3" t="n">
        <v>494.581176274865</v>
      </c>
      <c r="N936" s="3" t="n">
        <v>4465.22226551903</v>
      </c>
      <c r="O936" s="3" t="n">
        <v>298.078922931844</v>
      </c>
      <c r="P936" s="3" t="n">
        <f aca="false">L936/M936</f>
        <v>125.689575195313</v>
      </c>
      <c r="Q936" s="1" t="n">
        <v>14.98</v>
      </c>
      <c r="R936" s="7" t="n">
        <v>4297</v>
      </c>
      <c r="S936" s="1" t="n">
        <v>0</v>
      </c>
      <c r="T936" s="1" t="n">
        <v>0</v>
      </c>
      <c r="U936" s="1" t="n">
        <v>0</v>
      </c>
      <c r="V936" s="1" t="n">
        <v>1</v>
      </c>
      <c r="W936" s="1" t="n">
        <v>0</v>
      </c>
      <c r="X936" s="1" t="n">
        <v>1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1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1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1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</row>
    <row r="937" customFormat="false" ht="12.75" hidden="false" customHeight="false" outlineLevel="0" collapsed="false">
      <c r="A937" s="2" t="s">
        <v>134</v>
      </c>
      <c r="B937" s="2"/>
      <c r="C937" s="2" t="n">
        <v>1</v>
      </c>
      <c r="D937" s="2" t="n">
        <v>0</v>
      </c>
      <c r="E937" s="2" t="n">
        <v>1</v>
      </c>
      <c r="F937" s="5" t="n">
        <v>58</v>
      </c>
      <c r="G937" s="5" t="n">
        <v>117</v>
      </c>
      <c r="H937" s="1" t="n">
        <f aca="false">F937+G937</f>
        <v>175</v>
      </c>
      <c r="I937" s="1" t="n">
        <v>175</v>
      </c>
      <c r="J937" s="1" t="n">
        <v>0</v>
      </c>
      <c r="K937" s="3" t="n">
        <f aca="false">(100*('[1]1935'!C938+'[1]1935'!B938-(ABS('[1]1935'!C938-'[1]1935'!B938))))/('[1]1935'!C938+'[1]1935'!B938+1)</f>
        <v>0</v>
      </c>
      <c r="L937" s="3" t="n">
        <v>62163.6979455858</v>
      </c>
      <c r="M937" s="3" t="n">
        <v>494.581176274865</v>
      </c>
      <c r="N937" s="3" t="n">
        <v>16355.1182317668</v>
      </c>
      <c r="O937" s="3" t="n">
        <v>390.43013774329</v>
      </c>
      <c r="P937" s="3" t="n">
        <f aca="false">L937/M937</f>
        <v>125.689575195313</v>
      </c>
      <c r="Q937" s="1" t="n">
        <v>41.8899993896484</v>
      </c>
      <c r="R937" s="7" t="n">
        <v>3839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1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1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1</v>
      </c>
      <c r="AK937" s="1" t="n">
        <v>0</v>
      </c>
      <c r="AL937" s="1" t="n">
        <v>1</v>
      </c>
      <c r="AM937" s="1" t="n">
        <v>0</v>
      </c>
      <c r="AN937" s="1" t="n">
        <v>1</v>
      </c>
      <c r="AO937" s="1" t="n">
        <v>0</v>
      </c>
      <c r="AP937" s="1" t="n">
        <v>0</v>
      </c>
      <c r="AQ937" s="1" t="n">
        <v>1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1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</row>
    <row r="938" customFormat="false" ht="12.75" hidden="false" customHeight="false" outlineLevel="0" collapsed="false">
      <c r="A938" s="2" t="s">
        <v>135</v>
      </c>
      <c r="B938" s="2"/>
      <c r="C938" s="2" t="n">
        <v>1</v>
      </c>
      <c r="D938" s="2" t="n">
        <v>0</v>
      </c>
      <c r="E938" s="2" t="n">
        <v>1</v>
      </c>
      <c r="F938" s="5" t="n">
        <v>78</v>
      </c>
      <c r="G938" s="5" t="n">
        <v>92</v>
      </c>
      <c r="H938" s="1" t="n">
        <f aca="false">F938+G938</f>
        <v>170</v>
      </c>
      <c r="I938" s="1" t="n">
        <v>170</v>
      </c>
      <c r="J938" s="1" t="n">
        <v>0</v>
      </c>
      <c r="K938" s="3" t="n">
        <f aca="false">(100*('[1]1935'!C939+'[1]1935'!B939-(ABS('[1]1935'!C939-'[1]1935'!B939))))/('[1]1935'!C939+'[1]1935'!B939+1)</f>
        <v>0</v>
      </c>
      <c r="L938" s="3" t="n">
        <v>62163.6979455858</v>
      </c>
      <c r="M938" s="3" t="n">
        <v>494.581176274865</v>
      </c>
      <c r="N938" s="3" t="n">
        <v>23686.1146591482</v>
      </c>
      <c r="O938" s="3" t="n">
        <v>363.14472455574</v>
      </c>
      <c r="P938" s="3" t="n">
        <f aca="false">L938/M938</f>
        <v>125.689575195313</v>
      </c>
      <c r="Q938" s="1" t="n">
        <v>65.225</v>
      </c>
      <c r="R938" s="7" t="n">
        <v>4177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1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1</v>
      </c>
      <c r="AG938" s="1" t="n">
        <v>0</v>
      </c>
      <c r="AH938" s="1" t="n">
        <v>1</v>
      </c>
      <c r="AI938" s="1" t="n">
        <v>0</v>
      </c>
      <c r="AJ938" s="1" t="n">
        <v>1</v>
      </c>
      <c r="AK938" s="1" t="n">
        <v>0</v>
      </c>
      <c r="AL938" s="1" t="n">
        <v>1</v>
      </c>
      <c r="AM938" s="1" t="n">
        <v>0</v>
      </c>
      <c r="AN938" s="1" t="n">
        <v>1</v>
      </c>
      <c r="AO938" s="1" t="n">
        <v>0</v>
      </c>
      <c r="AP938" s="1" t="n">
        <v>0</v>
      </c>
      <c r="AQ938" s="1" t="n">
        <v>1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1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</row>
    <row r="939" customFormat="false" ht="12.75" hidden="false" customHeight="false" outlineLevel="0" collapsed="false">
      <c r="A939" s="2" t="s">
        <v>136</v>
      </c>
      <c r="B939" s="2"/>
      <c r="C939" s="2" t="n">
        <v>1</v>
      </c>
      <c r="D939" s="2" t="n">
        <v>0</v>
      </c>
      <c r="E939" s="2" t="n">
        <v>1</v>
      </c>
      <c r="F939" s="5" t="n">
        <v>39</v>
      </c>
      <c r="G939" s="5" t="n">
        <v>72</v>
      </c>
      <c r="H939" s="1" t="n">
        <f aca="false">F939+G939</f>
        <v>111</v>
      </c>
      <c r="I939" s="1" t="n">
        <v>111</v>
      </c>
      <c r="J939" s="1" t="n">
        <v>0</v>
      </c>
      <c r="K939" s="3" t="n">
        <f aca="false">(100*('[1]1935'!C940+'[1]1935'!B940-(ABS('[1]1935'!C940-'[1]1935'!B940))))/('[1]1935'!C940+'[1]1935'!B940+1)</f>
        <v>0</v>
      </c>
      <c r="L939" s="3" t="n">
        <v>62163.6979455858</v>
      </c>
      <c r="M939" s="3" t="n">
        <v>494.581176274865</v>
      </c>
      <c r="N939" s="3" t="n">
        <v>12808.2116672232</v>
      </c>
      <c r="O939" s="3" t="n">
        <v>305.466529310809</v>
      </c>
      <c r="P939" s="3" t="n">
        <f aca="false">L939/M939</f>
        <v>125.689575195313</v>
      </c>
      <c r="Q939" s="1" t="n">
        <v>41.9300003051758</v>
      </c>
      <c r="R939" s="7" t="n">
        <v>4501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1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1</v>
      </c>
      <c r="AI939" s="1" t="n">
        <v>0</v>
      </c>
      <c r="AJ939" s="1" t="n">
        <v>1</v>
      </c>
      <c r="AK939" s="1" t="n">
        <v>0</v>
      </c>
      <c r="AL939" s="1" t="n">
        <v>1</v>
      </c>
      <c r="AM939" s="1" t="n">
        <v>0</v>
      </c>
      <c r="AN939" s="1" t="n">
        <v>1</v>
      </c>
      <c r="AO939" s="1" t="n">
        <v>0</v>
      </c>
      <c r="AP939" s="1" t="n">
        <v>0</v>
      </c>
      <c r="AQ939" s="1" t="n">
        <v>1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1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</row>
    <row r="940" customFormat="false" ht="12.75" hidden="false" customHeight="false" outlineLevel="0" collapsed="false">
      <c r="A940" s="2" t="s">
        <v>137</v>
      </c>
      <c r="B940" s="2"/>
      <c r="C940" s="2" t="n">
        <v>1</v>
      </c>
      <c r="D940" s="2" t="n">
        <v>0</v>
      </c>
      <c r="E940" s="2" t="n">
        <v>1</v>
      </c>
      <c r="F940" s="5" t="n">
        <v>41</v>
      </c>
      <c r="G940" s="5" t="n">
        <v>49</v>
      </c>
      <c r="H940" s="1" t="n">
        <f aca="false">F940+G940</f>
        <v>90</v>
      </c>
      <c r="I940" s="1" t="n">
        <v>90</v>
      </c>
      <c r="J940" s="1" t="n">
        <v>0</v>
      </c>
      <c r="K940" s="3" t="n">
        <f aca="false">(100*('[1]1935'!C941+'[1]1935'!B941-(ABS('[1]1935'!C941-'[1]1935'!B941))))/('[1]1935'!C941+'[1]1935'!B941+1)</f>
        <v>0</v>
      </c>
      <c r="L940" s="3" t="n">
        <v>62163.6979455858</v>
      </c>
      <c r="M940" s="3" t="n">
        <v>494.581176274865</v>
      </c>
      <c r="N940" s="3" t="n">
        <v>3606.23983413413</v>
      </c>
      <c r="O940" s="3" t="n">
        <v>437.809837365603</v>
      </c>
      <c r="P940" s="3" t="n">
        <f aca="false">L940/M940</f>
        <v>125.689575195313</v>
      </c>
      <c r="Q940" s="1" t="n">
        <v>8.23700046539307</v>
      </c>
      <c r="R940" s="7" t="n">
        <v>3855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1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1</v>
      </c>
      <c r="AE940" s="1" t="n">
        <v>0</v>
      </c>
      <c r="AF940" s="1" t="n">
        <v>0</v>
      </c>
      <c r="AG940" s="1" t="n">
        <v>0</v>
      </c>
      <c r="AH940" s="1" t="n">
        <v>1</v>
      </c>
      <c r="AI940" s="1" t="n">
        <v>0</v>
      </c>
      <c r="AJ940" s="1" t="n">
        <v>1</v>
      </c>
      <c r="AK940" s="1" t="n">
        <v>0</v>
      </c>
      <c r="AL940" s="1" t="n">
        <v>1</v>
      </c>
      <c r="AM940" s="1" t="n">
        <v>0</v>
      </c>
      <c r="AN940" s="1" t="n">
        <v>1</v>
      </c>
      <c r="AO940" s="1" t="n">
        <v>0</v>
      </c>
      <c r="AP940" s="1" t="n">
        <v>0</v>
      </c>
      <c r="AQ940" s="1" t="n">
        <v>1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1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</row>
    <row r="941" customFormat="false" ht="12.75" hidden="false" customHeight="false" outlineLevel="0" collapsed="false">
      <c r="A941" s="2" t="s">
        <v>138</v>
      </c>
      <c r="B941" s="2"/>
      <c r="C941" s="2" t="n">
        <v>1</v>
      </c>
      <c r="D941" s="2" t="n">
        <v>0</v>
      </c>
      <c r="E941" s="2" t="n">
        <v>1</v>
      </c>
      <c r="F941" s="5" t="n">
        <v>41</v>
      </c>
      <c r="G941" s="5" t="n">
        <v>38</v>
      </c>
      <c r="H941" s="1" t="n">
        <f aca="false">F941+G941</f>
        <v>79</v>
      </c>
      <c r="I941" s="1" t="n">
        <v>79</v>
      </c>
      <c r="J941" s="1" t="n">
        <v>0</v>
      </c>
      <c r="K941" s="3" t="n">
        <f aca="false">(100*('[1]1935'!C942+'[1]1935'!B942-(ABS('[1]1935'!C942-'[1]1935'!B942))))/('[1]1935'!C942+'[1]1935'!B942+1)</f>
        <v>0</v>
      </c>
      <c r="L941" s="3" t="n">
        <v>62163.6979455858</v>
      </c>
      <c r="M941" s="3" t="n">
        <v>494.581176274865</v>
      </c>
      <c r="N941" s="3" t="n">
        <v>2655.00038042377</v>
      </c>
      <c r="O941" s="3" t="n">
        <v>428.156828434235</v>
      </c>
      <c r="P941" s="3" t="n">
        <f aca="false">L941/M941</f>
        <v>125.689575195313</v>
      </c>
      <c r="Q941" s="1" t="n">
        <v>6.20099973678589</v>
      </c>
      <c r="R941" s="7" t="n">
        <v>413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1</v>
      </c>
      <c r="Y941" s="1" t="n">
        <v>0</v>
      </c>
      <c r="Z941" s="1" t="n">
        <v>0</v>
      </c>
      <c r="AA941" s="1" t="n">
        <v>0</v>
      </c>
      <c r="AB941" s="1" t="n">
        <v>1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1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1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1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</row>
    <row r="942" customFormat="false" ht="12.75" hidden="false" customHeight="false" outlineLevel="0" collapsed="false">
      <c r="A942" s="2" t="s">
        <v>139</v>
      </c>
      <c r="B942" s="2"/>
      <c r="C942" s="2" t="n">
        <v>1</v>
      </c>
      <c r="D942" s="2" t="n">
        <v>0</v>
      </c>
      <c r="E942" s="2" t="n">
        <v>1</v>
      </c>
      <c r="F942" s="5" t="n">
        <v>16</v>
      </c>
      <c r="G942" s="5" t="n">
        <v>8</v>
      </c>
      <c r="H942" s="1" t="n">
        <f aca="false">F942+G942</f>
        <v>24</v>
      </c>
      <c r="I942" s="1" t="n">
        <v>24</v>
      </c>
      <c r="J942" s="1" t="n">
        <v>0</v>
      </c>
      <c r="K942" s="3" t="n">
        <f aca="false">(100*('[1]1935'!C943+'[1]1935'!B943-(ABS('[1]1935'!C943-'[1]1935'!B943))))/('[1]1935'!C943+'[1]1935'!B943+1)</f>
        <v>0</v>
      </c>
      <c r="L942" s="3" t="n">
        <v>62163.6979455858</v>
      </c>
      <c r="M942" s="3" t="n">
        <v>494.581176274865</v>
      </c>
      <c r="N942" s="3" t="n">
        <v>1930.69351698093</v>
      </c>
      <c r="O942" s="3" t="n">
        <v>468.387533997039</v>
      </c>
      <c r="P942" s="3" t="n">
        <f aca="false">L942/M942</f>
        <v>125.689575195313</v>
      </c>
      <c r="Q942" s="1" t="n">
        <v>4.12200021743774</v>
      </c>
      <c r="R942" s="7" t="n">
        <v>4109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1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1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1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1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</row>
    <row r="943" customFormat="false" ht="12.75" hidden="false" customHeight="false" outlineLevel="0" collapsed="false">
      <c r="A943" s="2" t="s">
        <v>140</v>
      </c>
      <c r="B943" s="2"/>
      <c r="C943" s="2" t="n">
        <v>1</v>
      </c>
      <c r="D943" s="2" t="n">
        <v>0</v>
      </c>
      <c r="E943" s="2" t="n">
        <v>1</v>
      </c>
      <c r="F943" s="5" t="n">
        <v>0</v>
      </c>
      <c r="G943" s="5" t="n">
        <v>0</v>
      </c>
      <c r="H943" s="1" t="n">
        <f aca="false">F943+G943</f>
        <v>0</v>
      </c>
      <c r="I943" s="1" t="n">
        <v>0.0001</v>
      </c>
      <c r="J943" s="1" t="n">
        <v>1</v>
      </c>
      <c r="K943" s="3" t="n">
        <f aca="false">(100*('[1]1935'!C944+'[1]1935'!B944-(ABS('[1]1935'!C944-'[1]1935'!B944))))/('[1]1935'!C944+'[1]1935'!B944+1)</f>
        <v>0</v>
      </c>
      <c r="L943" s="3" t="n">
        <v>62163.6979455858</v>
      </c>
      <c r="M943" s="3" t="n">
        <v>494.581176274865</v>
      </c>
      <c r="N943" s="3" t="n">
        <v>1331.50219098433</v>
      </c>
      <c r="O943" s="3" t="n">
        <v>223.406407883277</v>
      </c>
      <c r="P943" s="3" t="n">
        <f aca="false">L943/M943</f>
        <v>125.689575195313</v>
      </c>
      <c r="Q943" s="1" t="n">
        <v>5.96</v>
      </c>
      <c r="R943" s="7" t="n">
        <v>4927</v>
      </c>
      <c r="S943" s="1" t="n">
        <v>0</v>
      </c>
      <c r="T943" s="1" t="n">
        <v>0</v>
      </c>
      <c r="U943" s="1" t="n">
        <v>0</v>
      </c>
      <c r="V943" s="1" t="n">
        <v>1</v>
      </c>
      <c r="W943" s="1" t="n">
        <v>0</v>
      </c>
      <c r="X943" s="1" t="n">
        <v>1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1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1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1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</row>
    <row r="944" customFormat="false" ht="12.75" hidden="false" customHeight="false" outlineLevel="0" collapsed="false">
      <c r="A944" s="2" t="s">
        <v>141</v>
      </c>
      <c r="B944" s="2"/>
      <c r="C944" s="2" t="n">
        <v>1</v>
      </c>
      <c r="D944" s="2" t="n">
        <v>0</v>
      </c>
      <c r="E944" s="2" t="n">
        <v>1</v>
      </c>
      <c r="F944" s="5" t="n">
        <v>3</v>
      </c>
      <c r="G944" s="5" t="n">
        <v>13</v>
      </c>
      <c r="H944" s="1" t="n">
        <f aca="false">F944+G944</f>
        <v>16</v>
      </c>
      <c r="I944" s="1" t="n">
        <v>16</v>
      </c>
      <c r="J944" s="1" t="n">
        <v>0</v>
      </c>
      <c r="K944" s="3" t="n">
        <f aca="false">(100*('[1]1935'!C945+'[1]1935'!B945-(ABS('[1]1935'!C945-'[1]1935'!B945))))/('[1]1935'!C945+'[1]1935'!B945+1)</f>
        <v>0</v>
      </c>
      <c r="L944" s="3" t="n">
        <v>62163.6979455858</v>
      </c>
      <c r="M944" s="3" t="n">
        <v>494.581176274865</v>
      </c>
      <c r="N944" s="3" t="n">
        <v>1629.28902678603</v>
      </c>
      <c r="O944" s="3" t="n">
        <v>448.469358629337</v>
      </c>
      <c r="P944" s="3" t="n">
        <f aca="false">L944/M944</f>
        <v>125.689575195313</v>
      </c>
      <c r="Q944" s="1" t="n">
        <v>3.63299965858459</v>
      </c>
      <c r="R944" s="7" t="n">
        <v>405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1</v>
      </c>
      <c r="Y944" s="1" t="n">
        <v>0</v>
      </c>
      <c r="Z944" s="1" t="n">
        <v>0</v>
      </c>
      <c r="AA944" s="1" t="n">
        <v>0</v>
      </c>
      <c r="AB944" s="1" t="n">
        <v>1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1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1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1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</row>
    <row r="945" customFormat="false" ht="12.75" hidden="false" customHeight="false" outlineLevel="0" collapsed="false">
      <c r="A945" s="2" t="s">
        <v>142</v>
      </c>
      <c r="B945" s="2"/>
      <c r="C945" s="2" t="n">
        <v>1</v>
      </c>
      <c r="D945" s="2" t="n">
        <v>0</v>
      </c>
      <c r="E945" s="2" t="n">
        <v>1</v>
      </c>
      <c r="F945" s="5" t="n">
        <v>12</v>
      </c>
      <c r="G945" s="5" t="n">
        <v>6</v>
      </c>
      <c r="H945" s="1" t="n">
        <f aca="false">F945+G945</f>
        <v>18</v>
      </c>
      <c r="I945" s="1" t="n">
        <v>18</v>
      </c>
      <c r="J945" s="1" t="n">
        <v>0</v>
      </c>
      <c r="K945" s="3" t="n">
        <f aca="false">(100*('[1]1935'!C946+'[1]1935'!B946-(ABS('[1]1935'!C946-'[1]1935'!B946))))/('[1]1935'!C946+'[1]1935'!B946+1)</f>
        <v>0</v>
      </c>
      <c r="L945" s="3" t="n">
        <v>62163.6979455858</v>
      </c>
      <c r="M945" s="3" t="n">
        <v>494.581176274865</v>
      </c>
      <c r="N945" s="3" t="n">
        <v>1006.28568059905</v>
      </c>
      <c r="O945" s="3" t="n">
        <v>284.502600345225</v>
      </c>
      <c r="P945" s="3" t="n">
        <f aca="false">L945/M945</f>
        <v>125.689575195313</v>
      </c>
      <c r="Q945" s="1" t="n">
        <v>3.53699994087219</v>
      </c>
      <c r="R945" s="7" t="n">
        <v>4315</v>
      </c>
      <c r="S945" s="1" t="n">
        <v>0</v>
      </c>
      <c r="T945" s="1" t="n">
        <v>0</v>
      </c>
      <c r="U945" s="1" t="n">
        <v>0</v>
      </c>
      <c r="V945" s="1" t="n">
        <v>1</v>
      </c>
      <c r="W945" s="1" t="n">
        <v>0</v>
      </c>
      <c r="X945" s="1" t="n">
        <v>1</v>
      </c>
      <c r="Y945" s="1" t="n">
        <v>0</v>
      </c>
      <c r="Z945" s="1" t="n">
        <v>0</v>
      </c>
      <c r="AA945" s="1" t="n">
        <v>0</v>
      </c>
      <c r="AB945" s="1" t="n">
        <v>1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1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1</v>
      </c>
      <c r="AO945" s="1" t="n">
        <v>0</v>
      </c>
      <c r="AP945" s="1" t="n">
        <v>0</v>
      </c>
      <c r="AQ945" s="1" t="n">
        <v>1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1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</row>
    <row r="946" customFormat="false" ht="12.75" hidden="false" customHeight="false" outlineLevel="0" collapsed="false">
      <c r="A946" s="2" t="s">
        <v>143</v>
      </c>
      <c r="B946" s="2"/>
      <c r="C946" s="2" t="n">
        <v>1</v>
      </c>
      <c r="D946" s="2" t="n">
        <v>0</v>
      </c>
      <c r="E946" s="2" t="n">
        <v>1</v>
      </c>
      <c r="F946" s="5" t="n">
        <v>10</v>
      </c>
      <c r="G946" s="5" t="n">
        <v>7</v>
      </c>
      <c r="H946" s="1" t="n">
        <f aca="false">F946+G946</f>
        <v>17</v>
      </c>
      <c r="I946" s="1" t="n">
        <v>17</v>
      </c>
      <c r="J946" s="1" t="n">
        <v>0</v>
      </c>
      <c r="K946" s="3" t="n">
        <f aca="false">(100*('[1]1935'!C947+'[1]1935'!B947-(ABS('[1]1935'!C947-'[1]1935'!B947))))/('[1]1935'!C947+'[1]1935'!B947+1)</f>
        <v>0</v>
      </c>
      <c r="L946" s="3" t="n">
        <v>62163.6979455858</v>
      </c>
      <c r="M946" s="3" t="n">
        <v>494.581176274865</v>
      </c>
      <c r="N946" s="3" t="n">
        <v>1430.67630098933</v>
      </c>
      <c r="O946" s="3" t="n">
        <v>215.788280692206</v>
      </c>
      <c r="P946" s="3" t="n">
        <f aca="false">L946/M946</f>
        <v>125.689575195313</v>
      </c>
      <c r="Q946" s="1" t="n">
        <v>6.63</v>
      </c>
      <c r="R946" s="7" t="n">
        <v>5138</v>
      </c>
      <c r="S946" s="1" t="n">
        <v>0</v>
      </c>
      <c r="T946" s="1" t="n">
        <v>0</v>
      </c>
      <c r="U946" s="1" t="n">
        <v>0</v>
      </c>
      <c r="V946" s="1" t="n">
        <v>1</v>
      </c>
      <c r="W946" s="1" t="n">
        <v>0</v>
      </c>
      <c r="X946" s="1" t="n">
        <v>1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1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1</v>
      </c>
      <c r="AO946" s="1" t="n">
        <v>0</v>
      </c>
      <c r="AP946" s="1" t="n">
        <v>0</v>
      </c>
      <c r="AQ946" s="1" t="n">
        <v>1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1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</row>
    <row r="947" customFormat="false" ht="12.75" hidden="false" customHeight="false" outlineLevel="0" collapsed="false">
      <c r="A947" s="2" t="s">
        <v>144</v>
      </c>
      <c r="B947" s="2"/>
      <c r="C947" s="2" t="n">
        <v>1</v>
      </c>
      <c r="D947" s="2" t="n">
        <v>0</v>
      </c>
      <c r="E947" s="2" t="n">
        <v>1</v>
      </c>
      <c r="F947" s="5" t="n">
        <v>3</v>
      </c>
      <c r="G947" s="5" t="n">
        <v>1</v>
      </c>
      <c r="H947" s="1" t="n">
        <f aca="false">F947+G947</f>
        <v>4</v>
      </c>
      <c r="I947" s="1" t="n">
        <v>4</v>
      </c>
      <c r="J947" s="1" t="n">
        <v>0</v>
      </c>
      <c r="K947" s="3" t="n">
        <f aca="false">(100*('[1]1935'!C948+'[1]1935'!B948-(ABS('[1]1935'!C948-'[1]1935'!B948))))/('[1]1935'!C948+'[1]1935'!B948+1)</f>
        <v>0</v>
      </c>
      <c r="L947" s="3" t="n">
        <v>62163.6979455858</v>
      </c>
      <c r="M947" s="3" t="n">
        <v>494.581176274865</v>
      </c>
      <c r="N947" s="3" t="n">
        <v>2218.76355521343</v>
      </c>
      <c r="O947" s="3" t="n">
        <v>251.788873719182</v>
      </c>
      <c r="P947" s="3" t="n">
        <f aca="false">L947/M947</f>
        <v>125.689575195313</v>
      </c>
      <c r="Q947" s="1" t="n">
        <v>8.812</v>
      </c>
      <c r="R947" s="7" t="n">
        <v>4579</v>
      </c>
      <c r="S947" s="1" t="n">
        <v>0</v>
      </c>
      <c r="T947" s="1" t="n">
        <v>0</v>
      </c>
      <c r="U947" s="1" t="n">
        <v>0</v>
      </c>
      <c r="V947" s="1" t="n">
        <v>1</v>
      </c>
      <c r="W947" s="1" t="n">
        <v>0</v>
      </c>
      <c r="X947" s="1" t="n">
        <v>1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1</v>
      </c>
      <c r="AG947" s="1" t="n">
        <v>0</v>
      </c>
      <c r="AH947" s="1" t="n">
        <v>1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1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1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</row>
    <row r="948" customFormat="false" ht="12.75" hidden="false" customHeight="false" outlineLevel="0" collapsed="false">
      <c r="A948" s="2" t="s">
        <v>145</v>
      </c>
      <c r="B948" s="2"/>
      <c r="C948" s="2" t="n">
        <v>1</v>
      </c>
      <c r="D948" s="2" t="n">
        <v>0</v>
      </c>
      <c r="E948" s="2" t="n">
        <v>1</v>
      </c>
      <c r="F948" s="5" t="n">
        <v>17</v>
      </c>
      <c r="G948" s="5" t="n">
        <v>14</v>
      </c>
      <c r="H948" s="1" t="n">
        <f aca="false">F948+G948</f>
        <v>31</v>
      </c>
      <c r="I948" s="1" t="n">
        <v>31</v>
      </c>
      <c r="J948" s="1" t="n">
        <v>0</v>
      </c>
      <c r="K948" s="3" t="n">
        <f aca="false">(100*('[1]1935'!C949+'[1]1935'!B949-(ABS('[1]1935'!C949-'[1]1935'!B949))))/('[1]1935'!C949+'[1]1935'!B949+1)</f>
        <v>0</v>
      </c>
      <c r="L948" s="3" t="n">
        <v>62163.6979455858</v>
      </c>
      <c r="M948" s="3" t="n">
        <v>494.581176274865</v>
      </c>
      <c r="N948" s="3" t="n">
        <v>1274.03343052462</v>
      </c>
      <c r="O948" s="3" t="n">
        <v>445.77803542086</v>
      </c>
      <c r="P948" s="3" t="n">
        <f aca="false">L948/M948</f>
        <v>125.689575195313</v>
      </c>
      <c r="Q948" s="1" t="n">
        <v>2.85799956321716</v>
      </c>
      <c r="R948" s="7" t="n">
        <v>3879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1</v>
      </c>
      <c r="Y948" s="1" t="n">
        <v>0</v>
      </c>
      <c r="Z948" s="1" t="n">
        <v>0</v>
      </c>
      <c r="AA948" s="1" t="n">
        <v>0</v>
      </c>
      <c r="AB948" s="1" t="n">
        <v>1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1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1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1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</row>
    <row r="949" customFormat="false" ht="12.75" hidden="false" customHeight="false" outlineLevel="0" collapsed="false">
      <c r="A949" s="2" t="s">
        <v>146</v>
      </c>
      <c r="B949" s="2"/>
      <c r="C949" s="2" t="n">
        <v>1</v>
      </c>
      <c r="D949" s="2" t="n">
        <v>0</v>
      </c>
      <c r="E949" s="2" t="n">
        <v>1</v>
      </c>
      <c r="F949" s="5" t="n">
        <v>10</v>
      </c>
      <c r="G949" s="5" t="n">
        <v>25</v>
      </c>
      <c r="H949" s="1" t="n">
        <f aca="false">F949+G949</f>
        <v>35</v>
      </c>
      <c r="I949" s="1" t="n">
        <v>35</v>
      </c>
      <c r="J949" s="1" t="n">
        <v>0</v>
      </c>
      <c r="K949" s="3" t="n">
        <f aca="false">(100*('[1]1935'!C950+'[1]1935'!B950-(ABS('[1]1935'!C950-'[1]1935'!B950))))/('[1]1935'!C950+'[1]1935'!B950+1)</f>
        <v>0</v>
      </c>
      <c r="L949" s="3" t="n">
        <v>62163.6979455858</v>
      </c>
      <c r="M949" s="3" t="n">
        <v>494.581176274865</v>
      </c>
      <c r="N949" s="3" t="n">
        <v>6191.54308319315</v>
      </c>
      <c r="O949" s="3" t="n">
        <v>188.709016276768</v>
      </c>
      <c r="P949" s="3" t="n">
        <f aca="false">L949/M949</f>
        <v>125.689575195313</v>
      </c>
      <c r="Q949" s="1" t="n">
        <v>32.810001373291</v>
      </c>
      <c r="R949" s="7" t="n">
        <v>4461</v>
      </c>
      <c r="S949" s="1" t="n">
        <v>0</v>
      </c>
      <c r="T949" s="1" t="n">
        <v>0</v>
      </c>
      <c r="U949" s="1" t="n">
        <v>0</v>
      </c>
      <c r="V949" s="1" t="n">
        <v>1</v>
      </c>
      <c r="W949" s="1" t="n">
        <v>0</v>
      </c>
      <c r="X949" s="1" t="n">
        <v>1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1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1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1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</row>
    <row r="950" customFormat="false" ht="12.75" hidden="false" customHeight="false" outlineLevel="0" collapsed="false">
      <c r="A950" s="2" t="s">
        <v>147</v>
      </c>
      <c r="B950" s="2"/>
      <c r="C950" s="2" t="n">
        <v>1</v>
      </c>
      <c r="D950" s="2" t="n">
        <v>0</v>
      </c>
      <c r="E950" s="2" t="n">
        <v>1</v>
      </c>
      <c r="F950" s="5" t="n">
        <v>4</v>
      </c>
      <c r="G950" s="5" t="n">
        <v>11</v>
      </c>
      <c r="H950" s="1" t="n">
        <f aca="false">F950+G950</f>
        <v>15</v>
      </c>
      <c r="I950" s="1" t="n">
        <v>15</v>
      </c>
      <c r="J950" s="1" t="n">
        <v>0</v>
      </c>
      <c r="K950" s="3" t="n">
        <f aca="false">(100*('[1]1935'!C951+'[1]1935'!B951-(ABS('[1]1935'!C951-'[1]1935'!B951))))/('[1]1935'!C951+'[1]1935'!B951+1)</f>
        <v>0</v>
      </c>
      <c r="L950" s="3" t="n">
        <v>62163.6979455858</v>
      </c>
      <c r="M950" s="3" t="n">
        <v>494.581176274865</v>
      </c>
      <c r="N950" s="3" t="n">
        <v>1745.96209408508</v>
      </c>
      <c r="O950" s="3" t="n">
        <v>246.048773123602</v>
      </c>
      <c r="P950" s="3" t="n">
        <f aca="false">L950/M950</f>
        <v>125.689575195313</v>
      </c>
      <c r="Q950" s="1" t="n">
        <v>7.096</v>
      </c>
      <c r="R950" s="7" t="n">
        <v>3575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1</v>
      </c>
      <c r="Y950" s="1" t="n">
        <v>0</v>
      </c>
      <c r="Z950" s="1" t="n">
        <v>0</v>
      </c>
      <c r="AA950" s="1" t="n">
        <v>0</v>
      </c>
      <c r="AB950" s="1" t="n">
        <v>1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1</v>
      </c>
      <c r="AO950" s="1" t="n">
        <v>0</v>
      </c>
      <c r="AP950" s="1" t="n">
        <v>0</v>
      </c>
      <c r="AQ950" s="1" t="n">
        <v>1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1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</row>
    <row r="951" customFormat="false" ht="12.75" hidden="false" customHeight="false" outlineLevel="0" collapsed="false">
      <c r="A951" s="2" t="s">
        <v>148</v>
      </c>
      <c r="B951" s="2"/>
      <c r="C951" s="2" t="n">
        <v>1</v>
      </c>
      <c r="D951" s="2" t="n">
        <v>0</v>
      </c>
      <c r="E951" s="2" t="n">
        <v>1</v>
      </c>
      <c r="F951" s="5" t="n">
        <v>1</v>
      </c>
      <c r="G951" s="5" t="n">
        <v>3</v>
      </c>
      <c r="H951" s="1" t="n">
        <f aca="false">F951+G951</f>
        <v>4</v>
      </c>
      <c r="I951" s="1" t="n">
        <v>4</v>
      </c>
      <c r="J951" s="1" t="n">
        <v>0</v>
      </c>
      <c r="K951" s="3" t="n">
        <f aca="false">(100*('[1]1935'!C952+'[1]1935'!B952-(ABS('[1]1935'!C952-'[1]1935'!B952))))/('[1]1935'!C952+'[1]1935'!B952+1)</f>
        <v>0</v>
      </c>
      <c r="L951" s="3" t="n">
        <v>62163.6979455858</v>
      </c>
      <c r="M951" s="3" t="n">
        <v>494.581176274865</v>
      </c>
      <c r="N951" s="3" t="n">
        <v>4896.9619123854</v>
      </c>
      <c r="O951" s="3" t="n">
        <v>262.571684310209</v>
      </c>
      <c r="P951" s="3" t="n">
        <f aca="false">L951/M951</f>
        <v>125.689575195313</v>
      </c>
      <c r="Q951" s="1" t="n">
        <v>18.65</v>
      </c>
      <c r="R951" s="7" t="n">
        <v>4973</v>
      </c>
      <c r="S951" s="1" t="n">
        <v>0</v>
      </c>
      <c r="T951" s="1" t="n">
        <v>0</v>
      </c>
      <c r="U951" s="1" t="n">
        <v>0</v>
      </c>
      <c r="V951" s="1" t="n">
        <v>1</v>
      </c>
      <c r="W951" s="1" t="n">
        <v>0</v>
      </c>
      <c r="X951" s="1" t="n">
        <v>1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1</v>
      </c>
      <c r="AG951" s="1" t="n">
        <v>0</v>
      </c>
      <c r="AH951" s="1" t="n">
        <v>1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1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1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</row>
    <row r="952" customFormat="false" ht="12.75" hidden="false" customHeight="false" outlineLevel="0" collapsed="false">
      <c r="A952" s="2" t="s">
        <v>149</v>
      </c>
      <c r="B952" s="2"/>
      <c r="C952" s="2" t="n">
        <v>1</v>
      </c>
      <c r="D952" s="2" t="n">
        <v>0</v>
      </c>
      <c r="E952" s="2" t="n">
        <v>1</v>
      </c>
      <c r="F952" s="5" t="n">
        <v>20</v>
      </c>
      <c r="G952" s="5" t="n">
        <v>41</v>
      </c>
      <c r="H952" s="1" t="n">
        <f aca="false">F952+G952</f>
        <v>61</v>
      </c>
      <c r="I952" s="1" t="n">
        <v>61</v>
      </c>
      <c r="J952" s="1" t="n">
        <v>0</v>
      </c>
      <c r="K952" s="3" t="n">
        <f aca="false">(100*('[1]1935'!C953+'[1]1935'!B953-(ABS('[1]1935'!C953-'[1]1935'!B953))))/('[1]1935'!C953+'[1]1935'!B953+1)</f>
        <v>0</v>
      </c>
      <c r="L952" s="3" t="n">
        <v>62163.6979455858</v>
      </c>
      <c r="M952" s="3" t="n">
        <v>494.581176274865</v>
      </c>
      <c r="N952" s="3" t="n">
        <v>7604.73438716354</v>
      </c>
      <c r="O952" s="3" t="n">
        <v>315.261354247721</v>
      </c>
      <c r="P952" s="3" t="n">
        <f aca="false">L952/M952</f>
        <v>125.689575195313</v>
      </c>
      <c r="Q952" s="1" t="n">
        <v>24.122</v>
      </c>
      <c r="R952" s="7" t="n">
        <v>3791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1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1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1</v>
      </c>
      <c r="AO952" s="1" t="n">
        <v>0</v>
      </c>
      <c r="AP952" s="1" t="n">
        <v>0</v>
      </c>
      <c r="AQ952" s="1" t="n">
        <v>1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1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</row>
    <row r="953" customFormat="false" ht="12.75" hidden="false" customHeight="false" outlineLevel="0" collapsed="false">
      <c r="A953" s="2" t="s">
        <v>150</v>
      </c>
      <c r="B953" s="2"/>
      <c r="C953" s="2" t="n">
        <v>1</v>
      </c>
      <c r="D953" s="2" t="n">
        <v>0</v>
      </c>
      <c r="E953" s="2" t="n">
        <v>1</v>
      </c>
      <c r="F953" s="5" t="n">
        <v>8</v>
      </c>
      <c r="G953" s="5" t="n">
        <v>5</v>
      </c>
      <c r="H953" s="1" t="n">
        <f aca="false">F953+G953</f>
        <v>13</v>
      </c>
      <c r="I953" s="1" t="n">
        <v>13</v>
      </c>
      <c r="J953" s="1" t="n">
        <v>0</v>
      </c>
      <c r="K953" s="3" t="n">
        <f aca="false">(100*('[1]1935'!C954+'[1]1935'!B954-(ABS('[1]1935'!C954-'[1]1935'!B954))))/('[1]1935'!C954+'[1]1935'!B954+1)</f>
        <v>0</v>
      </c>
      <c r="L953" s="3" t="n">
        <v>62163.6979455858</v>
      </c>
      <c r="M953" s="3" t="n">
        <v>494.581176274865</v>
      </c>
      <c r="N953" s="3" t="n">
        <v>3190.21341837326</v>
      </c>
      <c r="O953" s="3" t="n">
        <v>207.264385289323</v>
      </c>
      <c r="P953" s="3" t="n">
        <f aca="false">L953/M953</f>
        <v>125.689575195313</v>
      </c>
      <c r="Q953" s="1" t="n">
        <v>15.392</v>
      </c>
      <c r="R953" s="7" t="n">
        <v>5229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1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1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1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1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</row>
    <row r="954" customFormat="false" ht="12.75" hidden="false" customHeight="false" outlineLevel="0" collapsed="false">
      <c r="A954" s="2" t="s">
        <v>151</v>
      </c>
      <c r="B954" s="2"/>
      <c r="C954" s="2" t="n">
        <v>1</v>
      </c>
      <c r="D954" s="2" t="n">
        <v>0</v>
      </c>
      <c r="E954" s="2" t="n">
        <v>1</v>
      </c>
      <c r="F954" s="5" t="n">
        <v>4</v>
      </c>
      <c r="G954" s="5" t="n">
        <v>1</v>
      </c>
      <c r="H954" s="1" t="n">
        <f aca="false">F954+G954</f>
        <v>5</v>
      </c>
      <c r="I954" s="1" t="n">
        <v>5</v>
      </c>
      <c r="J954" s="1" t="n">
        <v>0</v>
      </c>
      <c r="K954" s="3" t="n">
        <f aca="false">(100*('[1]1935'!C955+'[1]1935'!B955-(ABS('[1]1935'!C955-'[1]1935'!B955))))/('[1]1935'!C955+'[1]1935'!B955+1)</f>
        <v>0</v>
      </c>
      <c r="L954" s="3" t="n">
        <v>62163.6979455858</v>
      </c>
      <c r="M954" s="3" t="n">
        <v>494.581176274865</v>
      </c>
      <c r="N954" s="3" t="n">
        <v>2777.80278495325</v>
      </c>
      <c r="O954" s="3" t="n">
        <v>193.305692907121</v>
      </c>
      <c r="P954" s="3" t="n">
        <f aca="false">L954/M954</f>
        <v>125.689575195313</v>
      </c>
      <c r="Q954" s="1" t="n">
        <v>14.3699998855591</v>
      </c>
      <c r="R954" s="7" t="n">
        <v>4730</v>
      </c>
      <c r="S954" s="1" t="n">
        <v>0</v>
      </c>
      <c r="T954" s="1" t="n">
        <v>0</v>
      </c>
      <c r="U954" s="1" t="n">
        <v>0</v>
      </c>
      <c r="V954" s="1" t="n">
        <v>1</v>
      </c>
      <c r="W954" s="1" t="n">
        <v>0</v>
      </c>
      <c r="X954" s="1" t="n">
        <v>1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1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1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1</v>
      </c>
      <c r="BO954" s="1" t="n">
        <v>0</v>
      </c>
      <c r="BP954" s="1" t="n">
        <v>0</v>
      </c>
      <c r="BQ954" s="1" t="n">
        <v>0</v>
      </c>
      <c r="BR954" s="1" t="n">
        <v>0</v>
      </c>
    </row>
    <row r="955" customFormat="false" ht="12.75" hidden="false" customHeight="false" outlineLevel="0" collapsed="false">
      <c r="A955" s="2" t="s">
        <v>152</v>
      </c>
      <c r="B955" s="2"/>
      <c r="C955" s="2" t="n">
        <v>1</v>
      </c>
      <c r="D955" s="2" t="n">
        <v>0</v>
      </c>
      <c r="E955" s="2" t="n">
        <v>1</v>
      </c>
      <c r="F955" s="5" t="n">
        <v>1</v>
      </c>
      <c r="G955" s="5" t="n">
        <v>7</v>
      </c>
      <c r="H955" s="1" t="n">
        <f aca="false">F955+G955</f>
        <v>8</v>
      </c>
      <c r="I955" s="1" t="n">
        <v>8</v>
      </c>
      <c r="J955" s="1" t="n">
        <v>0</v>
      </c>
      <c r="K955" s="3" t="n">
        <f aca="false">(100*('[1]1935'!C956+'[1]1935'!B956-(ABS('[1]1935'!C956-'[1]1935'!B956))))/('[1]1935'!C956+'[1]1935'!B956+1)</f>
        <v>0</v>
      </c>
      <c r="L955" s="3" t="n">
        <v>62163.6979455858</v>
      </c>
      <c r="M955" s="3" t="n">
        <v>494.581176274865</v>
      </c>
      <c r="N955" s="3" t="n">
        <v>857.600901340326</v>
      </c>
      <c r="O955" s="3" t="n">
        <v>289.534402883297</v>
      </c>
      <c r="P955" s="3" t="n">
        <f aca="false">L955/M955</f>
        <v>125.689575195313</v>
      </c>
      <c r="Q955" s="1" t="n">
        <v>2.962</v>
      </c>
      <c r="R955" s="7" t="n">
        <v>3389</v>
      </c>
      <c r="S955" s="1" t="n">
        <v>0</v>
      </c>
      <c r="T955" s="1" t="n">
        <v>0</v>
      </c>
      <c r="U955" s="1" t="n">
        <v>1</v>
      </c>
      <c r="V955" s="1" t="n">
        <v>0</v>
      </c>
      <c r="W955" s="1" t="n">
        <v>0</v>
      </c>
      <c r="X955" s="1" t="n">
        <v>1</v>
      </c>
      <c r="Y955" s="1" t="n">
        <v>0</v>
      </c>
      <c r="Z955" s="1" t="n">
        <v>1</v>
      </c>
      <c r="AA955" s="1" t="n">
        <v>0</v>
      </c>
      <c r="AB955" s="1" t="n">
        <v>1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1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1</v>
      </c>
      <c r="BP955" s="1" t="n">
        <v>0</v>
      </c>
      <c r="BQ955" s="1" t="n">
        <v>0</v>
      </c>
      <c r="BR955" s="1" t="n">
        <v>0</v>
      </c>
    </row>
    <row r="956" customFormat="false" ht="12.75" hidden="false" customHeight="false" outlineLevel="0" collapsed="false">
      <c r="A956" s="2" t="s">
        <v>153</v>
      </c>
      <c r="B956" s="2"/>
      <c r="C956" s="2" t="n">
        <v>1</v>
      </c>
      <c r="D956" s="2" t="n">
        <v>0</v>
      </c>
      <c r="E956" s="2" t="n">
        <v>1</v>
      </c>
      <c r="F956" s="5" t="n">
        <v>155</v>
      </c>
      <c r="G956" s="5" t="n">
        <v>433</v>
      </c>
      <c r="H956" s="1" t="n">
        <f aca="false">F956+G956</f>
        <v>588</v>
      </c>
      <c r="I956" s="1" t="n">
        <v>588</v>
      </c>
      <c r="J956" s="1" t="n">
        <v>0</v>
      </c>
      <c r="K956" s="3" t="n">
        <f aca="false">(100*('[1]1935'!C957+'[1]1935'!B957-(ABS('[1]1935'!C957-'[1]1935'!B957))))/('[1]1935'!C957+'[1]1935'!B957+1)</f>
        <v>0</v>
      </c>
      <c r="L956" s="3" t="n">
        <v>62163.6979455858</v>
      </c>
      <c r="M956" s="3" t="n">
        <v>494.581176274865</v>
      </c>
      <c r="N956" s="3" t="n">
        <v>22802.9471580184</v>
      </c>
      <c r="O956" s="3" t="n">
        <v>490.175127550173</v>
      </c>
      <c r="P956" s="3" t="n">
        <f aca="false">L956/M956</f>
        <v>125.689575195313</v>
      </c>
      <c r="Q956" s="1" t="n">
        <v>46.5200004577637</v>
      </c>
      <c r="R956" s="7" t="n">
        <v>3674</v>
      </c>
      <c r="S956" s="1" t="n">
        <v>0</v>
      </c>
      <c r="T956" s="1" t="n">
        <v>0</v>
      </c>
      <c r="U956" s="1" t="n">
        <v>1</v>
      </c>
      <c r="V956" s="1" t="n">
        <v>0</v>
      </c>
      <c r="W956" s="1" t="n">
        <v>0</v>
      </c>
      <c r="X956" s="1" t="n">
        <v>1</v>
      </c>
      <c r="Y956" s="1" t="n">
        <v>0</v>
      </c>
      <c r="Z956" s="1" t="n">
        <v>1</v>
      </c>
      <c r="AA956" s="1" t="n">
        <v>0</v>
      </c>
      <c r="AB956" s="1" t="n">
        <v>1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1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1</v>
      </c>
      <c r="BQ956" s="1" t="n">
        <v>0</v>
      </c>
      <c r="BR956" s="1" t="n">
        <v>0</v>
      </c>
    </row>
    <row r="957" customFormat="false" ht="12.75" hidden="false" customHeight="false" outlineLevel="0" collapsed="false">
      <c r="A957" s="2" t="s">
        <v>154</v>
      </c>
      <c r="B957" s="2"/>
      <c r="C957" s="2" t="n">
        <v>1</v>
      </c>
      <c r="D957" s="2" t="n">
        <v>0</v>
      </c>
      <c r="E957" s="2" t="n">
        <v>1</v>
      </c>
      <c r="F957" s="5" t="n">
        <v>15</v>
      </c>
      <c r="G957" s="5" t="n">
        <v>57</v>
      </c>
      <c r="H957" s="1" t="n">
        <f aca="false">F957+G957</f>
        <v>72</v>
      </c>
      <c r="I957" s="1" t="n">
        <v>72</v>
      </c>
      <c r="J957" s="1" t="n">
        <v>0</v>
      </c>
      <c r="K957" s="3" t="n">
        <f aca="false">(100*('[1]1935'!C958+'[1]1935'!B958-(ABS('[1]1935'!C958-'[1]1935'!B958))))/('[1]1935'!C958+'[1]1935'!B958+1)</f>
        <v>0</v>
      </c>
      <c r="L957" s="3" t="n">
        <v>62163.6979455858</v>
      </c>
      <c r="M957" s="3" t="n">
        <v>494.581176274865</v>
      </c>
      <c r="N957" s="3" t="n">
        <v>3486.86897085277</v>
      </c>
      <c r="O957" s="3" t="n">
        <v>525.843605608128</v>
      </c>
      <c r="P957" s="3" t="n">
        <f aca="false">L957/M957</f>
        <v>125.689575195313</v>
      </c>
      <c r="Q957" s="1" t="n">
        <v>6.63100004196167</v>
      </c>
      <c r="R957" s="6" t="n">
        <v>9908</v>
      </c>
      <c r="S957" s="1" t="n">
        <v>0</v>
      </c>
      <c r="T957" s="1" t="n">
        <v>0</v>
      </c>
      <c r="U957" s="1" t="n">
        <v>1</v>
      </c>
      <c r="V957" s="1" t="n">
        <v>0</v>
      </c>
      <c r="W957" s="1" t="n">
        <v>0</v>
      </c>
      <c r="X957" s="1" t="n">
        <v>1</v>
      </c>
      <c r="Y957" s="1" t="n">
        <v>0</v>
      </c>
      <c r="Z957" s="1" t="n">
        <v>1</v>
      </c>
      <c r="AA957" s="1" t="n">
        <v>0</v>
      </c>
      <c r="AB957" s="1" t="n">
        <v>1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1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1</v>
      </c>
      <c r="BR957" s="1" t="n">
        <v>0</v>
      </c>
    </row>
    <row r="958" customFormat="false" ht="12.75" hidden="false" customHeight="false" outlineLevel="0" collapsed="false">
      <c r="A958" s="2" t="s">
        <v>155</v>
      </c>
      <c r="B958" s="2"/>
      <c r="C958" s="2" t="n">
        <v>1</v>
      </c>
      <c r="D958" s="2" t="n">
        <v>0</v>
      </c>
      <c r="E958" s="2" t="n">
        <v>1</v>
      </c>
      <c r="F958" s="5" t="n">
        <v>10</v>
      </c>
      <c r="G958" s="5" t="n">
        <v>16</v>
      </c>
      <c r="H958" s="1" t="n">
        <f aca="false">F958+G958</f>
        <v>26</v>
      </c>
      <c r="I958" s="1" t="n">
        <v>26</v>
      </c>
      <c r="J958" s="1" t="n">
        <v>0</v>
      </c>
      <c r="K958" s="3" t="n">
        <f aca="false">(100*('[1]1935'!C959+'[1]1935'!B959-(ABS('[1]1935'!C959-'[1]1935'!B959))))/('[1]1935'!C959+'[1]1935'!B959+1)</f>
        <v>0</v>
      </c>
      <c r="L958" s="3" t="n">
        <v>62163.6979455858</v>
      </c>
      <c r="M958" s="3" t="n">
        <v>494.581176274865</v>
      </c>
      <c r="N958" s="3" t="n">
        <v>601.910376968889</v>
      </c>
      <c r="O958" s="3" t="n">
        <v>390.850903817317</v>
      </c>
      <c r="P958" s="3" t="n">
        <f aca="false">L958/M958</f>
        <v>125.689575195313</v>
      </c>
      <c r="Q958" s="1" t="n">
        <v>1.53999996185303</v>
      </c>
      <c r="R958" s="7" t="n">
        <v>8746</v>
      </c>
      <c r="S958" s="1" t="n">
        <v>0</v>
      </c>
      <c r="T958" s="1" t="n">
        <v>0</v>
      </c>
      <c r="U958" s="1" t="n">
        <v>1</v>
      </c>
      <c r="V958" s="1" t="n">
        <v>0</v>
      </c>
      <c r="W958" s="1" t="n">
        <v>0</v>
      </c>
      <c r="X958" s="1" t="n">
        <v>1</v>
      </c>
      <c r="Y958" s="1" t="n">
        <v>0</v>
      </c>
      <c r="Z958" s="1" t="n">
        <v>1</v>
      </c>
      <c r="AA958" s="1" t="n">
        <v>0</v>
      </c>
      <c r="AB958" s="1" t="n">
        <v>1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1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1</v>
      </c>
    </row>
    <row r="959" customFormat="false" ht="12.75" hidden="false" customHeight="false" outlineLevel="0" collapsed="false">
      <c r="A959" s="4" t="s">
        <v>156</v>
      </c>
      <c r="B959" s="4"/>
      <c r="C959" s="4" t="n">
        <v>1</v>
      </c>
      <c r="D959" s="4" t="n">
        <v>0</v>
      </c>
      <c r="E959" s="4" t="n">
        <v>1</v>
      </c>
      <c r="F959" s="5" t="n">
        <v>3</v>
      </c>
      <c r="G959" s="5" t="n">
        <v>1</v>
      </c>
      <c r="H959" s="1" t="n">
        <f aca="false">F959+G959</f>
        <v>4</v>
      </c>
      <c r="I959" s="1" t="n">
        <v>4</v>
      </c>
      <c r="J959" s="1" t="n">
        <v>0</v>
      </c>
      <c r="K959" s="3" t="n">
        <f aca="false">(100*('[1]1935'!C960+'[1]1935'!B960-(ABS('[1]1935'!C960-'[1]1935'!B960))))/('[1]1935'!C960+'[1]1935'!B960+1)</f>
        <v>0</v>
      </c>
      <c r="L959" s="3" t="n">
        <v>3950.94862885812</v>
      </c>
      <c r="M959" s="3" t="n">
        <v>312.996009574437</v>
      </c>
      <c r="N959" s="3" t="n">
        <v>27289.8633981122</v>
      </c>
      <c r="O959" s="3" t="n">
        <v>168.455946901927</v>
      </c>
      <c r="P959" s="3" t="n">
        <f aca="false">L959/M959</f>
        <v>12.623</v>
      </c>
      <c r="Q959" s="1" t="n">
        <v>162</v>
      </c>
      <c r="R959" s="7" t="n">
        <v>8353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1</v>
      </c>
      <c r="AP959" s="1" t="n">
        <v>0</v>
      </c>
      <c r="AQ959" s="1" t="n">
        <v>0</v>
      </c>
      <c r="AR959" s="1" t="n">
        <v>1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</row>
    <row r="960" customFormat="false" ht="12.75" hidden="false" customHeight="false" outlineLevel="0" collapsed="false">
      <c r="A960" s="2" t="s">
        <v>157</v>
      </c>
      <c r="B960" s="2"/>
      <c r="C960" s="2" t="n">
        <v>1</v>
      </c>
      <c r="D960" s="2" t="n">
        <v>0</v>
      </c>
      <c r="E960" s="2" t="n">
        <v>1</v>
      </c>
      <c r="F960" s="5" t="n">
        <v>4</v>
      </c>
      <c r="G960" s="5" t="n">
        <v>5</v>
      </c>
      <c r="H960" s="1" t="n">
        <f aca="false">F960+G960</f>
        <v>9</v>
      </c>
      <c r="I960" s="1" t="n">
        <v>9</v>
      </c>
      <c r="J960" s="1" t="n">
        <v>0</v>
      </c>
      <c r="K960" s="3" t="n">
        <f aca="false">(100*('[1]1935'!C961+'[1]1935'!B961-(ABS('[1]1935'!C961-'[1]1935'!B961))))/('[1]1935'!C961+'[1]1935'!B961+1)</f>
        <v>0</v>
      </c>
      <c r="L960" s="3" t="n">
        <v>3950.94862885812</v>
      </c>
      <c r="M960" s="3" t="n">
        <v>312.996009574437</v>
      </c>
      <c r="N960" s="3" t="n">
        <v>4748.86903473644</v>
      </c>
      <c r="O960" s="3" t="n">
        <v>446.616088382708</v>
      </c>
      <c r="P960" s="3" t="n">
        <f aca="false">L960/M960</f>
        <v>12.623</v>
      </c>
      <c r="Q960" s="1" t="n">
        <v>10.6330003738403</v>
      </c>
      <c r="R960" s="2" t="n">
        <v>5592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1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1</v>
      </c>
      <c r="AQ960" s="1" t="n">
        <v>0</v>
      </c>
      <c r="AR960" s="1" t="n">
        <v>1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</row>
    <row r="961" customFormat="false" ht="12.75" hidden="false" customHeight="false" outlineLevel="0" collapsed="false">
      <c r="A961" s="2" t="s">
        <v>158</v>
      </c>
      <c r="B961" s="2"/>
      <c r="C961" s="2" t="n">
        <v>1</v>
      </c>
      <c r="D961" s="2" t="n">
        <v>0</v>
      </c>
      <c r="E961" s="2" t="n">
        <v>1</v>
      </c>
      <c r="F961" s="5" t="n">
        <v>47</v>
      </c>
      <c r="G961" s="5" t="n">
        <v>60</v>
      </c>
      <c r="H961" s="1" t="n">
        <f aca="false">F961+G961</f>
        <v>107</v>
      </c>
      <c r="I961" s="1" t="n">
        <v>107</v>
      </c>
      <c r="J961" s="1" t="n">
        <v>0</v>
      </c>
      <c r="K961" s="3" t="n">
        <f aca="false">(100*('[1]1935'!C962+'[1]1935'!B962-(ABS('[1]1935'!C962-'[1]1935'!B962))))/('[1]1935'!C962+'[1]1935'!B962+1)</f>
        <v>0</v>
      </c>
      <c r="L961" s="3" t="n">
        <v>3950.94862885812</v>
      </c>
      <c r="M961" s="3" t="n">
        <v>312.996009574437</v>
      </c>
      <c r="N961" s="3" t="n">
        <v>62163.6979455858</v>
      </c>
      <c r="O961" s="3" t="n">
        <v>494.581176274865</v>
      </c>
      <c r="P961" s="3" t="n">
        <f aca="false">L961/M961</f>
        <v>12.623</v>
      </c>
      <c r="Q961" s="1" t="n">
        <v>125.689575195313</v>
      </c>
      <c r="R961" s="7" t="n">
        <v>5176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1</v>
      </c>
      <c r="AR961" s="1" t="n">
        <v>1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</row>
    <row r="962" customFormat="false" ht="12.75" hidden="false" customHeight="false" outlineLevel="0" collapsed="false">
      <c r="A962" s="2" t="s">
        <v>159</v>
      </c>
      <c r="B962" s="2"/>
      <c r="C962" s="2" t="n">
        <v>1</v>
      </c>
      <c r="D962" s="2" t="n">
        <v>0</v>
      </c>
      <c r="E962" s="2" t="n">
        <v>1</v>
      </c>
      <c r="F962" s="5" t="n">
        <v>17</v>
      </c>
      <c r="G962" s="5" t="n">
        <v>5</v>
      </c>
      <c r="H962" s="1" t="n">
        <f aca="false">F962+G962</f>
        <v>22</v>
      </c>
      <c r="I962" s="1" t="n">
        <v>22</v>
      </c>
      <c r="J962" s="1" t="n">
        <v>0</v>
      </c>
      <c r="K962" s="3" t="n">
        <f aca="false">(100*('[1]1935'!C963+'[1]1935'!B963-(ABS('[1]1935'!C963-'[1]1935'!B963))))/('[1]1935'!C963+'[1]1935'!B963+1)</f>
        <v>0</v>
      </c>
      <c r="L962" s="3" t="n">
        <v>3950.94862885812</v>
      </c>
      <c r="M962" s="3" t="n">
        <v>312.996009574437</v>
      </c>
      <c r="N962" s="3" t="n">
        <v>15932.5856408506</v>
      </c>
      <c r="O962" s="3" t="n">
        <v>236.276332317751</v>
      </c>
      <c r="P962" s="3" t="n">
        <f aca="false">L962/M962</f>
        <v>12.623</v>
      </c>
      <c r="Q962" s="1" t="n">
        <v>67.432</v>
      </c>
      <c r="R962" s="2" t="n">
        <v>11407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1</v>
      </c>
      <c r="AS962" s="1" t="n">
        <v>1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</row>
    <row r="963" customFormat="false" ht="12.75" hidden="false" customHeight="false" outlineLevel="0" collapsed="false">
      <c r="A963" s="2" t="s">
        <v>160</v>
      </c>
      <c r="B963" s="2"/>
      <c r="C963" s="2" t="n">
        <v>1</v>
      </c>
      <c r="D963" s="2" t="n">
        <v>0</v>
      </c>
      <c r="E963" s="2" t="n">
        <v>1</v>
      </c>
      <c r="F963" s="5" t="n">
        <v>1</v>
      </c>
      <c r="G963" s="5" t="n">
        <v>2</v>
      </c>
      <c r="H963" s="1" t="n">
        <f aca="false">F963+G963</f>
        <v>3</v>
      </c>
      <c r="I963" s="1" t="n">
        <v>3</v>
      </c>
      <c r="J963" s="1" t="n">
        <v>0</v>
      </c>
      <c r="K963" s="3" t="n">
        <f aca="false">(100*('[1]1935'!C964+'[1]1935'!B964-(ABS('[1]1935'!C964-'[1]1935'!B964))))/('[1]1935'!C964+'[1]1935'!B964+1)</f>
        <v>0</v>
      </c>
      <c r="L963" s="3" t="n">
        <v>3950.94862885812</v>
      </c>
      <c r="M963" s="3" t="n">
        <v>312.996009574437</v>
      </c>
      <c r="N963" s="3" t="n">
        <v>2015.60465706734</v>
      </c>
      <c r="O963" s="3" t="n">
        <v>298.785247969754</v>
      </c>
      <c r="P963" s="3" t="n">
        <f aca="false">L963/M963</f>
        <v>12.623</v>
      </c>
      <c r="Q963" s="1" t="n">
        <v>6.7459979057312</v>
      </c>
      <c r="R963" s="2" t="n">
        <v>7316</v>
      </c>
      <c r="S963" s="1" t="n">
        <v>0</v>
      </c>
      <c r="T963" s="1" t="n">
        <v>0</v>
      </c>
      <c r="U963" s="1" t="n">
        <v>0</v>
      </c>
      <c r="V963" s="1" t="n">
        <v>1</v>
      </c>
      <c r="W963" s="1" t="n">
        <v>0</v>
      </c>
      <c r="X963" s="1" t="n">
        <v>1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1</v>
      </c>
      <c r="AG963" s="1" t="n">
        <v>0</v>
      </c>
      <c r="AH963" s="1" t="n">
        <v>1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1</v>
      </c>
      <c r="AO963" s="1" t="n">
        <v>0</v>
      </c>
      <c r="AP963" s="1" t="n">
        <v>0</v>
      </c>
      <c r="AQ963" s="1" t="n">
        <v>0</v>
      </c>
      <c r="AR963" s="1" t="n">
        <v>1</v>
      </c>
      <c r="AS963" s="1" t="n">
        <v>0</v>
      </c>
      <c r="AT963" s="1" t="n">
        <v>1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</row>
    <row r="964" customFormat="false" ht="12.75" hidden="false" customHeight="false" outlineLevel="0" collapsed="false">
      <c r="A964" s="2" t="s">
        <v>161</v>
      </c>
      <c r="B964" s="2"/>
      <c r="C964" s="2" t="n">
        <v>1</v>
      </c>
      <c r="D964" s="2" t="n">
        <v>0</v>
      </c>
      <c r="E964" s="2" t="n">
        <v>1</v>
      </c>
      <c r="F964" s="5" t="n">
        <v>25</v>
      </c>
      <c r="G964" s="5" t="n">
        <v>44</v>
      </c>
      <c r="H964" s="1" t="n">
        <f aca="false">F964+G964</f>
        <v>69</v>
      </c>
      <c r="I964" s="1" t="n">
        <v>69</v>
      </c>
      <c r="J964" s="1" t="n">
        <v>0</v>
      </c>
      <c r="K964" s="3" t="n">
        <f aca="false">(100*('[1]1935'!C965+'[1]1935'!B965-(ABS('[1]1935'!C965-'[1]1935'!B965))))/('[1]1935'!C965+'[1]1935'!B965+1)</f>
        <v>0</v>
      </c>
      <c r="L964" s="3" t="n">
        <v>3950.94862885812</v>
      </c>
      <c r="M964" s="3" t="n">
        <v>312.996009574437</v>
      </c>
      <c r="N964" s="3" t="n">
        <v>3516.40872942941</v>
      </c>
      <c r="O964" s="3" t="n">
        <v>427.215105087224</v>
      </c>
      <c r="P964" s="3" t="n">
        <f aca="false">L964/M964</f>
        <v>12.623</v>
      </c>
      <c r="Q964" s="1" t="n">
        <v>8.23100280761719</v>
      </c>
      <c r="R964" s="2" t="n">
        <v>6998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1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1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1</v>
      </c>
      <c r="AO964" s="1" t="n">
        <v>0</v>
      </c>
      <c r="AP964" s="1" t="n">
        <v>0</v>
      </c>
      <c r="AQ964" s="1" t="n">
        <v>0</v>
      </c>
      <c r="AR964" s="1" t="n">
        <v>1</v>
      </c>
      <c r="AS964" s="1" t="n">
        <v>0</v>
      </c>
      <c r="AT964" s="1" t="n">
        <v>0</v>
      </c>
      <c r="AU964" s="1" t="n">
        <v>1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</row>
    <row r="965" customFormat="false" ht="12.75" hidden="false" customHeight="false" outlineLevel="0" collapsed="false">
      <c r="A965" s="2" t="s">
        <v>162</v>
      </c>
      <c r="B965" s="2"/>
      <c r="C965" s="2" t="n">
        <v>1</v>
      </c>
      <c r="D965" s="2" t="n">
        <v>0</v>
      </c>
      <c r="E965" s="2" t="n">
        <v>1</v>
      </c>
      <c r="F965" s="5" t="n">
        <v>4</v>
      </c>
      <c r="G965" s="5" t="n">
        <v>3</v>
      </c>
      <c r="H965" s="1" t="n">
        <f aca="false">F965+G965</f>
        <v>7</v>
      </c>
      <c r="I965" s="1" t="n">
        <v>7</v>
      </c>
      <c r="J965" s="1" t="n">
        <v>0</v>
      </c>
      <c r="K965" s="3" t="n">
        <f aca="false">(100*('[1]1935'!C966+'[1]1935'!B966-(ABS('[1]1935'!C966-'[1]1935'!B966))))/('[1]1935'!C966+'[1]1935'!B966+1)</f>
        <v>0</v>
      </c>
      <c r="L965" s="3" t="n">
        <v>3950.94862885812</v>
      </c>
      <c r="M965" s="3" t="n">
        <v>312.996009574437</v>
      </c>
      <c r="N965" s="3" t="n">
        <v>4465.22226551903</v>
      </c>
      <c r="O965" s="3" t="n">
        <v>298.078922931844</v>
      </c>
      <c r="P965" s="3" t="n">
        <f aca="false">L965/M965</f>
        <v>12.623</v>
      </c>
      <c r="Q965" s="1" t="n">
        <v>14.98</v>
      </c>
      <c r="R965" s="2" t="n">
        <v>7316</v>
      </c>
      <c r="S965" s="1" t="n">
        <v>0</v>
      </c>
      <c r="T965" s="1" t="n">
        <v>0</v>
      </c>
      <c r="U965" s="1" t="n">
        <v>0</v>
      </c>
      <c r="V965" s="1" t="n">
        <v>1</v>
      </c>
      <c r="W965" s="1" t="n">
        <v>0</v>
      </c>
      <c r="X965" s="1" t="n">
        <v>1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1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1</v>
      </c>
      <c r="AS965" s="1" t="n">
        <v>0</v>
      </c>
      <c r="AT965" s="1" t="n">
        <v>0</v>
      </c>
      <c r="AU965" s="1" t="n">
        <v>0</v>
      </c>
      <c r="AV965" s="1" t="n">
        <v>1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</row>
    <row r="966" customFormat="false" ht="12.75" hidden="false" customHeight="false" outlineLevel="0" collapsed="false">
      <c r="A966" s="2" t="s">
        <v>163</v>
      </c>
      <c r="B966" s="2"/>
      <c r="C966" s="2" t="n">
        <v>1</v>
      </c>
      <c r="D966" s="2" t="n">
        <v>0</v>
      </c>
      <c r="E966" s="2" t="n">
        <v>1</v>
      </c>
      <c r="F966" s="5" t="n">
        <v>15</v>
      </c>
      <c r="G966" s="5" t="n">
        <v>24</v>
      </c>
      <c r="H966" s="1" t="n">
        <f aca="false">F966+G966</f>
        <v>39</v>
      </c>
      <c r="I966" s="1" t="n">
        <v>39</v>
      </c>
      <c r="J966" s="1" t="n">
        <v>0</v>
      </c>
      <c r="K966" s="3" t="n">
        <f aca="false">(100*('[1]1935'!C967+'[1]1935'!B967-(ABS('[1]1935'!C967-'[1]1935'!B967))))/('[1]1935'!C967+'[1]1935'!B967+1)</f>
        <v>0</v>
      </c>
      <c r="L966" s="3" t="n">
        <v>3950.94862885812</v>
      </c>
      <c r="M966" s="3" t="n">
        <v>312.996009574437</v>
      </c>
      <c r="N966" s="3" t="n">
        <v>16355.1182317668</v>
      </c>
      <c r="O966" s="3" t="n">
        <v>390.43013774329</v>
      </c>
      <c r="P966" s="3" t="n">
        <f aca="false">L966/M966</f>
        <v>12.623</v>
      </c>
      <c r="Q966" s="1" t="n">
        <v>41.8899993896484</v>
      </c>
      <c r="R966" s="2" t="n">
        <v>6838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1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1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1</v>
      </c>
      <c r="AO966" s="1" t="n">
        <v>0</v>
      </c>
      <c r="AP966" s="1" t="n">
        <v>0</v>
      </c>
      <c r="AQ966" s="1" t="n">
        <v>0</v>
      </c>
      <c r="AR966" s="1" t="n">
        <v>1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1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</row>
    <row r="967" customFormat="false" ht="12.75" hidden="false" customHeight="false" outlineLevel="0" collapsed="false">
      <c r="A967" s="2" t="s">
        <v>164</v>
      </c>
      <c r="B967" s="2"/>
      <c r="C967" s="2" t="n">
        <v>1</v>
      </c>
      <c r="D967" s="2" t="n">
        <v>0</v>
      </c>
      <c r="E967" s="2" t="n">
        <v>1</v>
      </c>
      <c r="F967" s="5" t="n">
        <v>29</v>
      </c>
      <c r="G967" s="5" t="n">
        <v>34</v>
      </c>
      <c r="H967" s="1" t="n">
        <f aca="false">F967+G967</f>
        <v>63</v>
      </c>
      <c r="I967" s="1" t="n">
        <v>63</v>
      </c>
      <c r="J967" s="1" t="n">
        <v>0</v>
      </c>
      <c r="K967" s="3" t="n">
        <f aca="false">(100*('[1]1935'!C968+'[1]1935'!B968-(ABS('[1]1935'!C968-'[1]1935'!B968))))/('[1]1935'!C968+'[1]1935'!B968+1)</f>
        <v>0</v>
      </c>
      <c r="L967" s="3" t="n">
        <v>3950.94862885812</v>
      </c>
      <c r="M967" s="3" t="n">
        <v>312.996009574437</v>
      </c>
      <c r="N967" s="3" t="n">
        <v>23686.1146591482</v>
      </c>
      <c r="O967" s="3" t="n">
        <v>363.14472455574</v>
      </c>
      <c r="P967" s="3" t="n">
        <f aca="false">L967/M967</f>
        <v>12.623</v>
      </c>
      <c r="Q967" s="1" t="n">
        <v>65.225</v>
      </c>
      <c r="R967" s="2" t="n">
        <v>7373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1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1</v>
      </c>
      <c r="AG967" s="1" t="n">
        <v>0</v>
      </c>
      <c r="AH967" s="1" t="n">
        <v>1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1</v>
      </c>
      <c r="AO967" s="1" t="n">
        <v>0</v>
      </c>
      <c r="AP967" s="1" t="n">
        <v>0</v>
      </c>
      <c r="AQ967" s="1" t="n">
        <v>0</v>
      </c>
      <c r="AR967" s="1" t="n">
        <v>1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1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</row>
    <row r="968" customFormat="false" ht="12.75" hidden="false" customHeight="false" outlineLevel="0" collapsed="false">
      <c r="A968" s="2" t="s">
        <v>165</v>
      </c>
      <c r="B968" s="2"/>
      <c r="C968" s="2" t="n">
        <v>1</v>
      </c>
      <c r="D968" s="2" t="n">
        <v>0</v>
      </c>
      <c r="E968" s="2" t="n">
        <v>1</v>
      </c>
      <c r="F968" s="5" t="n">
        <v>16</v>
      </c>
      <c r="G968" s="5" t="n">
        <v>20</v>
      </c>
      <c r="H968" s="1" t="n">
        <f aca="false">F968+G968</f>
        <v>36</v>
      </c>
      <c r="I968" s="1" t="n">
        <v>36</v>
      </c>
      <c r="J968" s="1" t="n">
        <v>0</v>
      </c>
      <c r="K968" s="3" t="n">
        <f aca="false">(100*('[1]1935'!C969+'[1]1935'!B969-(ABS('[1]1935'!C969-'[1]1935'!B969))))/('[1]1935'!C969+'[1]1935'!B969+1)</f>
        <v>0</v>
      </c>
      <c r="L968" s="3" t="n">
        <v>3950.94862885812</v>
      </c>
      <c r="M968" s="3" t="n">
        <v>312.996009574437</v>
      </c>
      <c r="N968" s="3" t="n">
        <v>12808.2116672232</v>
      </c>
      <c r="O968" s="3" t="n">
        <v>305.466529310809</v>
      </c>
      <c r="P968" s="3" t="n">
        <f aca="false">L968/M968</f>
        <v>12.623</v>
      </c>
      <c r="Q968" s="1" t="n">
        <v>41.9300003051758</v>
      </c>
      <c r="R968" s="2" t="n">
        <v>6912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1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1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1</v>
      </c>
      <c r="AO968" s="1" t="n">
        <v>0</v>
      </c>
      <c r="AP968" s="1" t="n">
        <v>0</v>
      </c>
      <c r="AQ968" s="1" t="n">
        <v>0</v>
      </c>
      <c r="AR968" s="1" t="n">
        <v>1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1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</row>
    <row r="969" customFormat="false" ht="12.75" hidden="false" customHeight="false" outlineLevel="0" collapsed="false">
      <c r="A969" s="2" t="s">
        <v>166</v>
      </c>
      <c r="B969" s="2"/>
      <c r="C969" s="2" t="n">
        <v>1</v>
      </c>
      <c r="D969" s="2" t="n">
        <v>0</v>
      </c>
      <c r="E969" s="2" t="n">
        <v>1</v>
      </c>
      <c r="F969" s="5" t="n">
        <v>5</v>
      </c>
      <c r="G969" s="5" t="n">
        <v>45</v>
      </c>
      <c r="H969" s="1" t="n">
        <f aca="false">F969+G969</f>
        <v>50</v>
      </c>
      <c r="I969" s="1" t="n">
        <v>50</v>
      </c>
      <c r="J969" s="1" t="n">
        <v>0</v>
      </c>
      <c r="K969" s="3" t="n">
        <f aca="false">(100*('[1]1935'!C970+'[1]1935'!B970-(ABS('[1]1935'!C970-'[1]1935'!B970))))/('[1]1935'!C970+'[1]1935'!B970+1)</f>
        <v>0</v>
      </c>
      <c r="L969" s="3" t="n">
        <v>3950.94862885812</v>
      </c>
      <c r="M969" s="3" t="n">
        <v>312.996009574437</v>
      </c>
      <c r="N969" s="3" t="n">
        <v>3606.23983413413</v>
      </c>
      <c r="O969" s="3" t="n">
        <v>437.809837365603</v>
      </c>
      <c r="P969" s="3" t="n">
        <f aca="false">L969/M969</f>
        <v>12.623</v>
      </c>
      <c r="Q969" s="1" t="n">
        <v>8.23700046539307</v>
      </c>
      <c r="R969" s="2" t="n">
        <v>7083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1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1</v>
      </c>
      <c r="AE969" s="1" t="n">
        <v>0</v>
      </c>
      <c r="AF969" s="1" t="n">
        <v>0</v>
      </c>
      <c r="AG969" s="1" t="n">
        <v>0</v>
      </c>
      <c r="AH969" s="1" t="n">
        <v>1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1</v>
      </c>
      <c r="AO969" s="1" t="n">
        <v>0</v>
      </c>
      <c r="AP969" s="1" t="n">
        <v>0</v>
      </c>
      <c r="AQ969" s="1" t="n">
        <v>0</v>
      </c>
      <c r="AR969" s="1" t="n">
        <v>1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1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</row>
    <row r="970" customFormat="false" ht="12.75" hidden="false" customHeight="false" outlineLevel="0" collapsed="false">
      <c r="A970" s="2" t="s">
        <v>167</v>
      </c>
      <c r="B970" s="2"/>
      <c r="C970" s="2" t="n">
        <v>1</v>
      </c>
      <c r="D970" s="2" t="n">
        <v>0</v>
      </c>
      <c r="E970" s="2" t="n">
        <v>1</v>
      </c>
      <c r="F970" s="5" t="n">
        <v>5</v>
      </c>
      <c r="G970" s="5" t="n">
        <v>4</v>
      </c>
      <c r="H970" s="1" t="n">
        <f aca="false">F970+G970</f>
        <v>9</v>
      </c>
      <c r="I970" s="1" t="n">
        <v>9</v>
      </c>
      <c r="J970" s="1" t="n">
        <v>0</v>
      </c>
      <c r="K970" s="3" t="n">
        <f aca="false">(100*('[1]1935'!C971+'[1]1935'!B971-(ABS('[1]1935'!C971-'[1]1935'!B971))))/('[1]1935'!C971+'[1]1935'!B971+1)</f>
        <v>0</v>
      </c>
      <c r="L970" s="3" t="n">
        <v>3950.94862885812</v>
      </c>
      <c r="M970" s="3" t="n">
        <v>312.996009574437</v>
      </c>
      <c r="N970" s="3" t="n">
        <v>2655.00038042377</v>
      </c>
      <c r="O970" s="3" t="n">
        <v>428.156828434235</v>
      </c>
      <c r="P970" s="3" t="n">
        <f aca="false">L970/M970</f>
        <v>12.623</v>
      </c>
      <c r="Q970" s="1" t="n">
        <v>6.20099973678589</v>
      </c>
      <c r="R970" s="2" t="n">
        <v>7778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1</v>
      </c>
      <c r="Y970" s="1" t="n">
        <v>0</v>
      </c>
      <c r="Z970" s="1" t="n">
        <v>0</v>
      </c>
      <c r="AA970" s="1" t="n">
        <v>0</v>
      </c>
      <c r="AB970" s="1" t="n">
        <v>1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1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1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1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</row>
    <row r="971" customFormat="false" ht="12.75" hidden="false" customHeight="false" outlineLevel="0" collapsed="false">
      <c r="A971" s="2" t="s">
        <v>168</v>
      </c>
      <c r="B971" s="2"/>
      <c r="C971" s="2" t="n">
        <v>1</v>
      </c>
      <c r="D971" s="2" t="n">
        <v>0</v>
      </c>
      <c r="E971" s="2" t="n">
        <v>1</v>
      </c>
      <c r="F971" s="5" t="n">
        <v>3</v>
      </c>
      <c r="G971" s="5" t="n">
        <v>0</v>
      </c>
      <c r="H971" s="1" t="n">
        <f aca="false">F971+G971</f>
        <v>3</v>
      </c>
      <c r="I971" s="1" t="n">
        <v>3</v>
      </c>
      <c r="J971" s="1" t="n">
        <v>0</v>
      </c>
      <c r="K971" s="3" t="n">
        <f aca="false">(100*('[1]1935'!C972+'[1]1935'!B972-(ABS('[1]1935'!C972-'[1]1935'!B972))))/('[1]1935'!C972+'[1]1935'!B972+1)</f>
        <v>0</v>
      </c>
      <c r="L971" s="3" t="n">
        <v>3950.94862885812</v>
      </c>
      <c r="M971" s="3" t="n">
        <v>312.996009574437</v>
      </c>
      <c r="N971" s="3" t="n">
        <v>1930.69351698093</v>
      </c>
      <c r="O971" s="3" t="n">
        <v>468.387533997039</v>
      </c>
      <c r="P971" s="3" t="n">
        <f aca="false">L971/M971</f>
        <v>12.623</v>
      </c>
      <c r="Q971" s="1" t="n">
        <v>4.12200021743774</v>
      </c>
      <c r="R971" s="2" t="n">
        <v>6928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1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1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1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1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</row>
    <row r="972" customFormat="false" ht="12.75" hidden="false" customHeight="false" outlineLevel="0" collapsed="false">
      <c r="A972" s="2" t="s">
        <v>169</v>
      </c>
      <c r="B972" s="2"/>
      <c r="C972" s="2" t="n">
        <v>1</v>
      </c>
      <c r="D972" s="2" t="n">
        <v>0</v>
      </c>
      <c r="E972" s="2" t="n">
        <v>1</v>
      </c>
      <c r="F972" s="5" t="n">
        <v>0</v>
      </c>
      <c r="G972" s="5" t="n">
        <v>0</v>
      </c>
      <c r="H972" s="1" t="n">
        <f aca="false">F972+G972</f>
        <v>0</v>
      </c>
      <c r="I972" s="1" t="n">
        <v>0.0001</v>
      </c>
      <c r="J972" s="1" t="n">
        <v>1</v>
      </c>
      <c r="K972" s="3" t="n">
        <f aca="false">(100*('[1]1935'!C973+'[1]1935'!B973-(ABS('[1]1935'!C973-'[1]1935'!B973))))/('[1]1935'!C973+'[1]1935'!B973+1)</f>
        <v>0</v>
      </c>
      <c r="L972" s="3" t="n">
        <v>3950.94862885812</v>
      </c>
      <c r="M972" s="3" t="n">
        <v>312.996009574437</v>
      </c>
      <c r="N972" s="3" t="n">
        <v>1331.50219098433</v>
      </c>
      <c r="O972" s="3" t="n">
        <v>223.406407883277</v>
      </c>
      <c r="P972" s="3" t="n">
        <f aca="false">L972/M972</f>
        <v>12.623</v>
      </c>
      <c r="Q972" s="1" t="n">
        <v>5.96</v>
      </c>
      <c r="R972" s="2" t="n">
        <v>7399</v>
      </c>
      <c r="S972" s="1" t="n">
        <v>0</v>
      </c>
      <c r="T972" s="1" t="n">
        <v>0</v>
      </c>
      <c r="U972" s="1" t="n">
        <v>0</v>
      </c>
      <c r="V972" s="1" t="n">
        <v>1</v>
      </c>
      <c r="W972" s="1" t="n">
        <v>0</v>
      </c>
      <c r="X972" s="1" t="n">
        <v>1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1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1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1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</row>
    <row r="973" customFormat="false" ht="12.75" hidden="false" customHeight="false" outlineLevel="0" collapsed="false">
      <c r="A973" s="2" t="s">
        <v>170</v>
      </c>
      <c r="B973" s="2"/>
      <c r="C973" s="2" t="n">
        <v>1</v>
      </c>
      <c r="D973" s="2" t="n">
        <v>0</v>
      </c>
      <c r="E973" s="2" t="n">
        <v>1</v>
      </c>
      <c r="F973" s="5" t="n">
        <v>0</v>
      </c>
      <c r="G973" s="5" t="n">
        <v>7</v>
      </c>
      <c r="H973" s="1" t="n">
        <f aca="false">F973+G973</f>
        <v>7</v>
      </c>
      <c r="I973" s="1" t="n">
        <v>7</v>
      </c>
      <c r="J973" s="1" t="n">
        <v>0</v>
      </c>
      <c r="K973" s="3" t="n">
        <f aca="false">(100*('[1]1935'!C974+'[1]1935'!B974-(ABS('[1]1935'!C974-'[1]1935'!B974))))/('[1]1935'!C974+'[1]1935'!B974+1)</f>
        <v>0</v>
      </c>
      <c r="L973" s="3" t="n">
        <v>3950.94862885812</v>
      </c>
      <c r="M973" s="3" t="n">
        <v>312.996009574437</v>
      </c>
      <c r="N973" s="3" t="n">
        <v>1629.28902678603</v>
      </c>
      <c r="O973" s="3" t="n">
        <v>448.469358629337</v>
      </c>
      <c r="P973" s="3" t="n">
        <f aca="false">L973/M973</f>
        <v>12.623</v>
      </c>
      <c r="Q973" s="1" t="n">
        <v>3.63299965858459</v>
      </c>
      <c r="R973" s="2" t="n">
        <v>7469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1</v>
      </c>
      <c r="Y973" s="1" t="n">
        <v>0</v>
      </c>
      <c r="Z973" s="1" t="n">
        <v>0</v>
      </c>
      <c r="AA973" s="1" t="n">
        <v>0</v>
      </c>
      <c r="AB973" s="1" t="n">
        <v>1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1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1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1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</row>
    <row r="974" customFormat="false" ht="12.75" hidden="false" customHeight="false" outlineLevel="0" collapsed="false">
      <c r="A974" s="2" t="s">
        <v>171</v>
      </c>
      <c r="B974" s="2"/>
      <c r="C974" s="2" t="n">
        <v>1</v>
      </c>
      <c r="D974" s="2" t="n">
        <v>0</v>
      </c>
      <c r="E974" s="2" t="n">
        <v>1</v>
      </c>
      <c r="F974" s="5" t="n">
        <v>2</v>
      </c>
      <c r="G974" s="5" t="n">
        <v>2</v>
      </c>
      <c r="H974" s="1" t="n">
        <f aca="false">F974+G974</f>
        <v>4</v>
      </c>
      <c r="I974" s="1" t="n">
        <v>4</v>
      </c>
      <c r="J974" s="1" t="n">
        <v>0</v>
      </c>
      <c r="K974" s="3" t="n">
        <f aca="false">(100*('[1]1935'!C975+'[1]1935'!B975-(ABS('[1]1935'!C975-'[1]1935'!B975))))/('[1]1935'!C975+'[1]1935'!B975+1)</f>
        <v>0</v>
      </c>
      <c r="L974" s="3" t="n">
        <v>3950.94862885812</v>
      </c>
      <c r="M974" s="3" t="n">
        <v>312.996009574437</v>
      </c>
      <c r="N974" s="3" t="n">
        <v>1006.28568059905</v>
      </c>
      <c r="O974" s="3" t="n">
        <v>284.502600345225</v>
      </c>
      <c r="P974" s="3" t="n">
        <f aca="false">L974/M974</f>
        <v>12.623</v>
      </c>
      <c r="Q974" s="1" t="n">
        <v>3.53699994087219</v>
      </c>
      <c r="R974" s="2" t="n">
        <v>8017</v>
      </c>
      <c r="S974" s="1" t="n">
        <v>0</v>
      </c>
      <c r="T974" s="1" t="n">
        <v>0</v>
      </c>
      <c r="U974" s="1" t="n">
        <v>0</v>
      </c>
      <c r="V974" s="1" t="n">
        <v>1</v>
      </c>
      <c r="W974" s="1" t="n">
        <v>0</v>
      </c>
      <c r="X974" s="1" t="n">
        <v>1</v>
      </c>
      <c r="Y974" s="1" t="n">
        <v>0</v>
      </c>
      <c r="Z974" s="1" t="n">
        <v>0</v>
      </c>
      <c r="AA974" s="1" t="n">
        <v>0</v>
      </c>
      <c r="AB974" s="1" t="n">
        <v>1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1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1</v>
      </c>
      <c r="AO974" s="1" t="n">
        <v>0</v>
      </c>
      <c r="AP974" s="1" t="n">
        <v>0</v>
      </c>
      <c r="AQ974" s="1" t="n">
        <v>0</v>
      </c>
      <c r="AR974" s="1" t="n">
        <v>1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1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</row>
    <row r="975" customFormat="false" ht="12.75" hidden="false" customHeight="false" outlineLevel="0" collapsed="false">
      <c r="A975" s="2" t="s">
        <v>172</v>
      </c>
      <c r="B975" s="2"/>
      <c r="C975" s="2" t="n">
        <v>1</v>
      </c>
      <c r="D975" s="2" t="n">
        <v>0</v>
      </c>
      <c r="E975" s="2" t="n">
        <v>1</v>
      </c>
      <c r="F975" s="5" t="n">
        <v>1</v>
      </c>
      <c r="G975" s="5" t="n">
        <v>7</v>
      </c>
      <c r="H975" s="1" t="n">
        <f aca="false">F975+G975</f>
        <v>8</v>
      </c>
      <c r="I975" s="1" t="n">
        <v>8</v>
      </c>
      <c r="J975" s="1" t="n">
        <v>0</v>
      </c>
      <c r="K975" s="3" t="n">
        <f aca="false">(100*('[1]1935'!C976+'[1]1935'!B976-(ABS('[1]1935'!C976-'[1]1935'!B976))))/('[1]1935'!C976+'[1]1935'!B976+1)</f>
        <v>0</v>
      </c>
      <c r="L975" s="3" t="n">
        <v>3950.94862885812</v>
      </c>
      <c r="M975" s="3" t="n">
        <v>312.996009574437</v>
      </c>
      <c r="N975" s="3" t="n">
        <v>1430.67630098933</v>
      </c>
      <c r="O975" s="3" t="n">
        <v>215.788280692206</v>
      </c>
      <c r="P975" s="3" t="n">
        <f aca="false">L975/M975</f>
        <v>12.623</v>
      </c>
      <c r="Q975" s="1" t="n">
        <v>6.63</v>
      </c>
      <c r="R975" s="2" t="n">
        <v>7248</v>
      </c>
      <c r="S975" s="1" t="n">
        <v>0</v>
      </c>
      <c r="T975" s="1" t="n">
        <v>0</v>
      </c>
      <c r="U975" s="1" t="n">
        <v>0</v>
      </c>
      <c r="V975" s="1" t="n">
        <v>1</v>
      </c>
      <c r="W975" s="1" t="n">
        <v>0</v>
      </c>
      <c r="X975" s="1" t="n">
        <v>1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1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1</v>
      </c>
      <c r="AO975" s="1" t="n">
        <v>0</v>
      </c>
      <c r="AP975" s="1" t="n">
        <v>0</v>
      </c>
      <c r="AQ975" s="1" t="n">
        <v>0</v>
      </c>
      <c r="AR975" s="1" t="n">
        <v>1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1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</row>
    <row r="976" customFormat="false" ht="12.75" hidden="false" customHeight="false" outlineLevel="0" collapsed="false">
      <c r="A976" s="2" t="s">
        <v>173</v>
      </c>
      <c r="B976" s="2"/>
      <c r="C976" s="2" t="n">
        <v>1</v>
      </c>
      <c r="D976" s="2" t="n">
        <v>0</v>
      </c>
      <c r="E976" s="2" t="n">
        <v>1</v>
      </c>
      <c r="F976" s="5" t="n">
        <v>0</v>
      </c>
      <c r="G976" s="5" t="n">
        <v>0</v>
      </c>
      <c r="H976" s="1" t="n">
        <f aca="false">F976+G976</f>
        <v>0</v>
      </c>
      <c r="I976" s="1" t="n">
        <v>0.0001</v>
      </c>
      <c r="J976" s="1" t="n">
        <v>1</v>
      </c>
      <c r="K976" s="3" t="n">
        <f aca="false">(100*('[1]1935'!C977+'[1]1935'!B977-(ABS('[1]1935'!C977-'[1]1935'!B977))))/('[1]1935'!C977+'[1]1935'!B977+1)</f>
        <v>0</v>
      </c>
      <c r="L976" s="3" t="n">
        <v>3950.94862885812</v>
      </c>
      <c r="M976" s="3" t="n">
        <v>312.996009574437</v>
      </c>
      <c r="N976" s="3" t="n">
        <v>2218.76355521343</v>
      </c>
      <c r="O976" s="3" t="n">
        <v>251.788873719182</v>
      </c>
      <c r="P976" s="3" t="n">
        <f aca="false">L976/M976</f>
        <v>12.623</v>
      </c>
      <c r="Q976" s="1" t="n">
        <v>8.812</v>
      </c>
      <c r="R976" s="2" t="n">
        <v>7399</v>
      </c>
      <c r="S976" s="1" t="n">
        <v>0</v>
      </c>
      <c r="T976" s="1" t="n">
        <v>0</v>
      </c>
      <c r="U976" s="1" t="n">
        <v>0</v>
      </c>
      <c r="V976" s="1" t="n">
        <v>1</v>
      </c>
      <c r="W976" s="1" t="n">
        <v>0</v>
      </c>
      <c r="X976" s="1" t="n">
        <v>1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1</v>
      </c>
      <c r="AG976" s="1" t="n">
        <v>0</v>
      </c>
      <c r="AH976" s="1" t="n">
        <v>1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1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1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</row>
    <row r="977" customFormat="false" ht="12.75" hidden="false" customHeight="false" outlineLevel="0" collapsed="false">
      <c r="A977" s="2" t="s">
        <v>174</v>
      </c>
      <c r="B977" s="2"/>
      <c r="C977" s="2" t="n">
        <v>1</v>
      </c>
      <c r="D977" s="2" t="n">
        <v>0</v>
      </c>
      <c r="E977" s="2" t="n">
        <v>1</v>
      </c>
      <c r="F977" s="5" t="n">
        <v>2</v>
      </c>
      <c r="G977" s="5" t="n">
        <v>6</v>
      </c>
      <c r="H977" s="1" t="n">
        <f aca="false">F977+G977</f>
        <v>8</v>
      </c>
      <c r="I977" s="1" t="n">
        <v>8</v>
      </c>
      <c r="J977" s="1" t="n">
        <v>0</v>
      </c>
      <c r="K977" s="3" t="n">
        <f aca="false">(100*('[1]1935'!C978+'[1]1935'!B978-(ABS('[1]1935'!C978-'[1]1935'!B978))))/('[1]1935'!C978+'[1]1935'!B978+1)</f>
        <v>0</v>
      </c>
      <c r="L977" s="3" t="n">
        <v>3950.94862885812</v>
      </c>
      <c r="M977" s="3" t="n">
        <v>312.996009574437</v>
      </c>
      <c r="N977" s="3" t="n">
        <v>1274.03343052462</v>
      </c>
      <c r="O977" s="3" t="n">
        <v>445.77803542086</v>
      </c>
      <c r="P977" s="3" t="n">
        <f aca="false">L977/M977</f>
        <v>12.623</v>
      </c>
      <c r="Q977" s="1" t="n">
        <v>2.85799956321716</v>
      </c>
      <c r="R977" s="2" t="n">
        <v>7581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1</v>
      </c>
      <c r="Y977" s="1" t="n">
        <v>0</v>
      </c>
      <c r="Z977" s="1" t="n">
        <v>0</v>
      </c>
      <c r="AA977" s="1" t="n">
        <v>0</v>
      </c>
      <c r="AB977" s="1" t="n">
        <v>1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1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1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1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</row>
    <row r="978" customFormat="false" ht="12.75" hidden="false" customHeight="false" outlineLevel="0" collapsed="false">
      <c r="A978" s="2" t="s">
        <v>175</v>
      </c>
      <c r="B978" s="2"/>
      <c r="C978" s="2" t="n">
        <v>1</v>
      </c>
      <c r="D978" s="2" t="n">
        <v>0</v>
      </c>
      <c r="E978" s="2" t="n">
        <v>1</v>
      </c>
      <c r="F978" s="5" t="n">
        <v>3</v>
      </c>
      <c r="G978" s="5" t="n">
        <v>3</v>
      </c>
      <c r="H978" s="1" t="n">
        <f aca="false">F978+G978</f>
        <v>6</v>
      </c>
      <c r="I978" s="1" t="n">
        <v>6</v>
      </c>
      <c r="J978" s="1" t="n">
        <v>0</v>
      </c>
      <c r="K978" s="3" t="n">
        <f aca="false">(100*('[1]1935'!C979+'[1]1935'!B979-(ABS('[1]1935'!C979-'[1]1935'!B979))))/('[1]1935'!C979+'[1]1935'!B979+1)</f>
        <v>0</v>
      </c>
      <c r="L978" s="3" t="n">
        <v>3950.94862885812</v>
      </c>
      <c r="M978" s="3" t="n">
        <v>312.996009574437</v>
      </c>
      <c r="N978" s="3" t="n">
        <v>6191.54308319315</v>
      </c>
      <c r="O978" s="3" t="n">
        <v>188.709016276768</v>
      </c>
      <c r="P978" s="3" t="n">
        <f aca="false">L978/M978</f>
        <v>12.623</v>
      </c>
      <c r="Q978" s="1" t="n">
        <v>32.810001373291</v>
      </c>
      <c r="R978" s="2" t="n">
        <v>7652</v>
      </c>
      <c r="S978" s="1" t="n">
        <v>0</v>
      </c>
      <c r="T978" s="1" t="n">
        <v>0</v>
      </c>
      <c r="U978" s="1" t="n">
        <v>0</v>
      </c>
      <c r="V978" s="1" t="n">
        <v>1</v>
      </c>
      <c r="W978" s="1" t="n">
        <v>0</v>
      </c>
      <c r="X978" s="1" t="n">
        <v>1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1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1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1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</row>
    <row r="979" customFormat="false" ht="12.75" hidden="false" customHeight="false" outlineLevel="0" collapsed="false">
      <c r="A979" s="2" t="s">
        <v>176</v>
      </c>
      <c r="B979" s="2"/>
      <c r="C979" s="2" t="n">
        <v>1</v>
      </c>
      <c r="D979" s="2" t="n">
        <v>0</v>
      </c>
      <c r="E979" s="2" t="n">
        <v>1</v>
      </c>
      <c r="F979" s="5" t="n">
        <v>1</v>
      </c>
      <c r="G979" s="5" t="n">
        <v>0</v>
      </c>
      <c r="H979" s="1" t="n">
        <f aca="false">F979+G979</f>
        <v>1</v>
      </c>
      <c r="I979" s="1" t="n">
        <v>1</v>
      </c>
      <c r="J979" s="1" t="n">
        <v>0</v>
      </c>
      <c r="K979" s="3" t="n">
        <f aca="false">(100*('[1]1935'!C980+'[1]1935'!B980-(ABS('[1]1935'!C980-'[1]1935'!B980))))/('[1]1935'!C980+'[1]1935'!B980+1)</f>
        <v>0</v>
      </c>
      <c r="L979" s="3" t="n">
        <v>3950.94862885812</v>
      </c>
      <c r="M979" s="3" t="n">
        <v>312.996009574437</v>
      </c>
      <c r="N979" s="3" t="n">
        <v>1745.96209408508</v>
      </c>
      <c r="O979" s="3" t="n">
        <v>246.048773123602</v>
      </c>
      <c r="P979" s="3" t="n">
        <f aca="false">L979/M979</f>
        <v>12.623</v>
      </c>
      <c r="Q979" s="1" t="n">
        <v>7.096</v>
      </c>
      <c r="R979" s="2" t="n">
        <v>5938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1</v>
      </c>
      <c r="Y979" s="1" t="n">
        <v>0</v>
      </c>
      <c r="Z979" s="1" t="n">
        <v>0</v>
      </c>
      <c r="AA979" s="1" t="n">
        <v>0</v>
      </c>
      <c r="AB979" s="1" t="n">
        <v>1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1</v>
      </c>
      <c r="AO979" s="1" t="n">
        <v>0</v>
      </c>
      <c r="AP979" s="1" t="n">
        <v>0</v>
      </c>
      <c r="AQ979" s="1" t="n">
        <v>0</v>
      </c>
      <c r="AR979" s="1" t="n">
        <v>1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1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</row>
    <row r="980" customFormat="false" ht="12.75" hidden="false" customHeight="false" outlineLevel="0" collapsed="false">
      <c r="A980" s="2" t="s">
        <v>177</v>
      </c>
      <c r="B980" s="2"/>
      <c r="C980" s="2" t="n">
        <v>1</v>
      </c>
      <c r="D980" s="2" t="n">
        <v>0</v>
      </c>
      <c r="E980" s="2" t="n">
        <v>1</v>
      </c>
      <c r="F980" s="5" t="n">
        <v>0</v>
      </c>
      <c r="G980" s="5" t="n">
        <v>0</v>
      </c>
      <c r="H980" s="1" t="n">
        <f aca="false">F980+G980</f>
        <v>0</v>
      </c>
      <c r="I980" s="1" t="n">
        <v>0.0001</v>
      </c>
      <c r="J980" s="1" t="n">
        <v>1</v>
      </c>
      <c r="K980" s="3" t="n">
        <f aca="false">(100*('[1]1935'!C981+'[1]1935'!B981-(ABS('[1]1935'!C981-'[1]1935'!B981))))/('[1]1935'!C981+'[1]1935'!B981+1)</f>
        <v>0</v>
      </c>
      <c r="L980" s="3" t="n">
        <v>3950.94862885812</v>
      </c>
      <c r="M980" s="3" t="n">
        <v>312.996009574437</v>
      </c>
      <c r="N980" s="3" t="n">
        <v>4896.9619123854</v>
      </c>
      <c r="O980" s="3" t="n">
        <v>262.571684310209</v>
      </c>
      <c r="P980" s="3" t="n">
        <f aca="false">L980/M980</f>
        <v>12.623</v>
      </c>
      <c r="Q980" s="1" t="n">
        <v>18.65</v>
      </c>
      <c r="R980" s="7" t="n">
        <v>7580</v>
      </c>
      <c r="S980" s="1" t="n">
        <v>0</v>
      </c>
      <c r="T980" s="1" t="n">
        <v>0</v>
      </c>
      <c r="U980" s="1" t="n">
        <v>0</v>
      </c>
      <c r="V980" s="1" t="n">
        <v>1</v>
      </c>
      <c r="W980" s="1" t="n">
        <v>0</v>
      </c>
      <c r="X980" s="1" t="n">
        <v>1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1</v>
      </c>
      <c r="AG980" s="1" t="n">
        <v>0</v>
      </c>
      <c r="AH980" s="1" t="n">
        <v>1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1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1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</row>
    <row r="981" customFormat="false" ht="12.75" hidden="false" customHeight="false" outlineLevel="0" collapsed="false">
      <c r="A981" s="2" t="s">
        <v>178</v>
      </c>
      <c r="B981" s="2"/>
      <c r="C981" s="2" t="n">
        <v>1</v>
      </c>
      <c r="D981" s="2" t="n">
        <v>0</v>
      </c>
      <c r="E981" s="2" t="n">
        <v>1</v>
      </c>
      <c r="F981" s="5" t="n">
        <v>10</v>
      </c>
      <c r="G981" s="5" t="n">
        <v>5</v>
      </c>
      <c r="H981" s="1" t="n">
        <f aca="false">F981+G981</f>
        <v>15</v>
      </c>
      <c r="I981" s="1" t="n">
        <v>15</v>
      </c>
      <c r="J981" s="1" t="n">
        <v>0</v>
      </c>
      <c r="K981" s="3" t="n">
        <f aca="false">(100*('[1]1935'!C982+'[1]1935'!B982-(ABS('[1]1935'!C982-'[1]1935'!B982))))/('[1]1935'!C982+'[1]1935'!B982+1)</f>
        <v>0</v>
      </c>
      <c r="L981" s="3" t="n">
        <v>3950.94862885812</v>
      </c>
      <c r="M981" s="3" t="n">
        <v>312.996009574437</v>
      </c>
      <c r="N981" s="3" t="n">
        <v>7604.73438716354</v>
      </c>
      <c r="O981" s="3" t="n">
        <v>315.261354247721</v>
      </c>
      <c r="P981" s="3" t="n">
        <f aca="false">L981/M981</f>
        <v>12.623</v>
      </c>
      <c r="Q981" s="1" t="n">
        <v>24.122</v>
      </c>
      <c r="R981" s="2" t="n">
        <v>6217</v>
      </c>
      <c r="S981" s="1" t="n">
        <v>0</v>
      </c>
      <c r="T981" s="1" t="n">
        <v>0</v>
      </c>
      <c r="U981" s="1" t="n">
        <v>1</v>
      </c>
      <c r="V981" s="1" t="n">
        <v>0</v>
      </c>
      <c r="W981" s="1" t="n">
        <v>0</v>
      </c>
      <c r="X981" s="1" t="n">
        <v>1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1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1</v>
      </c>
      <c r="AO981" s="1" t="n">
        <v>0</v>
      </c>
      <c r="AP981" s="1" t="n">
        <v>0</v>
      </c>
      <c r="AQ981" s="1" t="n">
        <v>0</v>
      </c>
      <c r="AR981" s="1" t="n">
        <v>1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1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</row>
    <row r="982" customFormat="false" ht="12.75" hidden="false" customHeight="false" outlineLevel="0" collapsed="false">
      <c r="A982" s="2" t="s">
        <v>179</v>
      </c>
      <c r="B982" s="2"/>
      <c r="C982" s="2" t="n">
        <v>1</v>
      </c>
      <c r="D982" s="2" t="n">
        <v>0</v>
      </c>
      <c r="E982" s="2" t="n">
        <v>1</v>
      </c>
      <c r="F982" s="5" t="n">
        <v>0</v>
      </c>
      <c r="G982" s="5" t="n">
        <v>0</v>
      </c>
      <c r="H982" s="1" t="n">
        <f aca="false">F982+G982</f>
        <v>0</v>
      </c>
      <c r="I982" s="1" t="n">
        <v>0.0001</v>
      </c>
      <c r="J982" s="1" t="n">
        <v>1</v>
      </c>
      <c r="K982" s="3" t="n">
        <f aca="false">(100*('[1]1935'!C983+'[1]1935'!B983-(ABS('[1]1935'!C983-'[1]1935'!B983))))/('[1]1935'!C983+'[1]1935'!B983+1)</f>
        <v>0</v>
      </c>
      <c r="L982" s="3" t="n">
        <v>3950.94862885812</v>
      </c>
      <c r="M982" s="3" t="n">
        <v>312.996009574437</v>
      </c>
      <c r="N982" s="3" t="n">
        <v>3190.21341837326</v>
      </c>
      <c r="O982" s="3" t="n">
        <v>207.264385289323</v>
      </c>
      <c r="P982" s="3" t="n">
        <f aca="false">L982/M982</f>
        <v>12.623</v>
      </c>
      <c r="Q982" s="1" t="n">
        <v>15.392</v>
      </c>
      <c r="R982" s="7" t="n">
        <v>7596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1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1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1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1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</row>
    <row r="983" customFormat="false" ht="12.75" hidden="false" customHeight="false" outlineLevel="0" collapsed="false">
      <c r="A983" s="2" t="s">
        <v>180</v>
      </c>
      <c r="B983" s="2"/>
      <c r="C983" s="2" t="n">
        <v>1</v>
      </c>
      <c r="D983" s="2" t="n">
        <v>0</v>
      </c>
      <c r="E983" s="2" t="n">
        <v>1</v>
      </c>
      <c r="F983" s="5" t="n">
        <v>1</v>
      </c>
      <c r="G983" s="5" t="n">
        <v>0</v>
      </c>
      <c r="H983" s="1" t="n">
        <f aca="false">F983+G983</f>
        <v>1</v>
      </c>
      <c r="I983" s="1" t="n">
        <v>1</v>
      </c>
      <c r="J983" s="1" t="n">
        <v>0</v>
      </c>
      <c r="K983" s="3" t="n">
        <f aca="false">(100*('[1]1935'!C984+'[1]1935'!B984-(ABS('[1]1935'!C984-'[1]1935'!B984))))/('[1]1935'!C984+'[1]1935'!B984+1)</f>
        <v>0</v>
      </c>
      <c r="L983" s="3" t="n">
        <v>3950.94862885812</v>
      </c>
      <c r="M983" s="3" t="n">
        <v>312.996009574437</v>
      </c>
      <c r="N983" s="3" t="n">
        <v>2777.80278495325</v>
      </c>
      <c r="O983" s="3" t="n">
        <v>193.305692907121</v>
      </c>
      <c r="P983" s="3" t="n">
        <f aca="false">L983/M983</f>
        <v>12.623</v>
      </c>
      <c r="Q983" s="1" t="n">
        <v>14.3699998855591</v>
      </c>
      <c r="R983" s="2" t="n">
        <v>7355</v>
      </c>
      <c r="S983" s="1" t="n">
        <v>0</v>
      </c>
      <c r="T983" s="1" t="n">
        <v>0</v>
      </c>
      <c r="U983" s="1" t="n">
        <v>0</v>
      </c>
      <c r="V983" s="1" t="n">
        <v>1</v>
      </c>
      <c r="W983" s="1" t="n">
        <v>0</v>
      </c>
      <c r="X983" s="1" t="n">
        <v>1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1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1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1</v>
      </c>
      <c r="BO983" s="1" t="n">
        <v>0</v>
      </c>
      <c r="BP983" s="1" t="n">
        <v>0</v>
      </c>
      <c r="BQ983" s="1" t="n">
        <v>0</v>
      </c>
      <c r="BR983" s="1" t="n">
        <v>0</v>
      </c>
    </row>
    <row r="984" customFormat="false" ht="12.75" hidden="false" customHeight="false" outlineLevel="0" collapsed="false">
      <c r="A984" s="2" t="s">
        <v>181</v>
      </c>
      <c r="B984" s="2"/>
      <c r="C984" s="2" t="n">
        <v>1</v>
      </c>
      <c r="D984" s="2" t="n">
        <v>0</v>
      </c>
      <c r="E984" s="2" t="n">
        <v>1</v>
      </c>
      <c r="F984" s="5" t="n">
        <v>0</v>
      </c>
      <c r="G984" s="5" t="n">
        <v>4</v>
      </c>
      <c r="H984" s="1" t="n">
        <f aca="false">F984+G984</f>
        <v>4</v>
      </c>
      <c r="I984" s="1" t="n">
        <v>4</v>
      </c>
      <c r="J984" s="1" t="n">
        <v>0</v>
      </c>
      <c r="K984" s="3" t="n">
        <f aca="false">(100*('[1]1935'!C985+'[1]1935'!B985-(ABS('[1]1935'!C985-'[1]1935'!B985))))/('[1]1935'!C985+'[1]1935'!B985+1)</f>
        <v>0</v>
      </c>
      <c r="L984" s="3" t="n">
        <v>3950.94862885812</v>
      </c>
      <c r="M984" s="3" t="n">
        <v>312.996009574437</v>
      </c>
      <c r="N984" s="3" t="n">
        <v>857.600901340326</v>
      </c>
      <c r="O984" s="3" t="n">
        <v>289.534402883297</v>
      </c>
      <c r="P984" s="3" t="n">
        <f aca="false">L984/M984</f>
        <v>12.623</v>
      </c>
      <c r="Q984" s="1" t="n">
        <v>2.962</v>
      </c>
      <c r="R984" s="2" t="n">
        <v>6804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1</v>
      </c>
      <c r="Y984" s="1" t="n">
        <v>0</v>
      </c>
      <c r="Z984" s="1" t="n">
        <v>1</v>
      </c>
      <c r="AA984" s="1" t="n">
        <v>0</v>
      </c>
      <c r="AB984" s="1" t="n">
        <v>1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1</v>
      </c>
      <c r="AO984" s="1" t="n">
        <v>0</v>
      </c>
      <c r="AP984" s="1" t="n">
        <v>0</v>
      </c>
      <c r="AQ984" s="1" t="n">
        <v>0</v>
      </c>
      <c r="AR984" s="1" t="n">
        <v>1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1</v>
      </c>
      <c r="BP984" s="1" t="n">
        <v>0</v>
      </c>
      <c r="BQ984" s="1" t="n">
        <v>0</v>
      </c>
      <c r="BR984" s="1" t="n">
        <v>0</v>
      </c>
    </row>
    <row r="985" customFormat="false" ht="12.75" hidden="false" customHeight="false" outlineLevel="0" collapsed="false">
      <c r="A985" s="2" t="s">
        <v>182</v>
      </c>
      <c r="B985" s="2"/>
      <c r="C985" s="2" t="n">
        <v>1</v>
      </c>
      <c r="D985" s="2" t="n">
        <v>0</v>
      </c>
      <c r="E985" s="2" t="n">
        <v>1</v>
      </c>
      <c r="F985" s="5" t="n">
        <v>84</v>
      </c>
      <c r="G985" s="5" t="n">
        <v>172</v>
      </c>
      <c r="H985" s="1" t="n">
        <f aca="false">F985+G985</f>
        <v>256</v>
      </c>
      <c r="I985" s="1" t="n">
        <v>256</v>
      </c>
      <c r="J985" s="1" t="n">
        <v>0</v>
      </c>
      <c r="K985" s="3" t="n">
        <f aca="false">(100*('[1]1935'!C986+'[1]1935'!B986-(ABS('[1]1935'!C986-'[1]1935'!B986))))/('[1]1935'!C986+'[1]1935'!B986+1)</f>
        <v>0</v>
      </c>
      <c r="L985" s="3" t="n">
        <v>3950.94862885812</v>
      </c>
      <c r="M985" s="3" t="n">
        <v>312.996009574437</v>
      </c>
      <c r="N985" s="3" t="n">
        <v>22802.9471580184</v>
      </c>
      <c r="O985" s="3" t="n">
        <v>490.175127550173</v>
      </c>
      <c r="P985" s="3" t="n">
        <f aca="false">L985/M985</f>
        <v>12.623</v>
      </c>
      <c r="Q985" s="1" t="n">
        <v>46.5200004577637</v>
      </c>
      <c r="R985" s="2" t="n">
        <v>6886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1</v>
      </c>
      <c r="Y985" s="1" t="n">
        <v>0</v>
      </c>
      <c r="Z985" s="1" t="n">
        <v>1</v>
      </c>
      <c r="AA985" s="1" t="n">
        <v>0</v>
      </c>
      <c r="AB985" s="1" t="n">
        <v>1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1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1</v>
      </c>
      <c r="BQ985" s="1" t="n">
        <v>0</v>
      </c>
      <c r="BR985" s="1" t="n">
        <v>0</v>
      </c>
    </row>
    <row r="986" customFormat="false" ht="12.75" hidden="false" customHeight="false" outlineLevel="0" collapsed="false">
      <c r="A986" s="2" t="s">
        <v>183</v>
      </c>
      <c r="B986" s="2"/>
      <c r="C986" s="2" t="n">
        <v>1</v>
      </c>
      <c r="D986" s="2" t="n">
        <v>0</v>
      </c>
      <c r="E986" s="2" t="n">
        <v>1</v>
      </c>
      <c r="F986" s="5" t="n">
        <v>0</v>
      </c>
      <c r="G986" s="5" t="n">
        <v>1</v>
      </c>
      <c r="H986" s="1" t="n">
        <f aca="false">F986+G986</f>
        <v>1</v>
      </c>
      <c r="I986" s="1" t="n">
        <v>1</v>
      </c>
      <c r="J986" s="1" t="n">
        <v>0</v>
      </c>
      <c r="K986" s="3" t="n">
        <f aca="false">(100*('[1]1935'!C987+'[1]1935'!B987-(ABS('[1]1935'!C987-'[1]1935'!B987))))/('[1]1935'!C987+'[1]1935'!B987+1)</f>
        <v>0</v>
      </c>
      <c r="L986" s="3" t="n">
        <v>3950.94862885812</v>
      </c>
      <c r="M986" s="3" t="n">
        <v>312.996009574437</v>
      </c>
      <c r="N986" s="3" t="n">
        <v>3486.86897085277</v>
      </c>
      <c r="O986" s="3" t="n">
        <v>525.843605608128</v>
      </c>
      <c r="P986" s="3" t="n">
        <f aca="false">L986/M986</f>
        <v>12.623</v>
      </c>
      <c r="Q986" s="1" t="n">
        <v>6.63100004196167</v>
      </c>
      <c r="R986" s="2" t="n">
        <v>7316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1</v>
      </c>
      <c r="Y986" s="1" t="n">
        <v>0</v>
      </c>
      <c r="Z986" s="1" t="n">
        <v>1</v>
      </c>
      <c r="AA986" s="1" t="n">
        <v>0</v>
      </c>
      <c r="AB986" s="1" t="n">
        <v>1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1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1</v>
      </c>
      <c r="BR986" s="1" t="n">
        <v>0</v>
      </c>
    </row>
    <row r="987" customFormat="false" ht="12.75" hidden="false" customHeight="false" outlineLevel="0" collapsed="false">
      <c r="A987" s="2" t="s">
        <v>184</v>
      </c>
      <c r="B987" s="2"/>
      <c r="C987" s="2" t="n">
        <v>1</v>
      </c>
      <c r="D987" s="2" t="n">
        <v>0</v>
      </c>
      <c r="E987" s="2" t="n">
        <v>1</v>
      </c>
      <c r="F987" s="5" t="n">
        <v>0</v>
      </c>
      <c r="G987" s="5" t="n">
        <v>1</v>
      </c>
      <c r="H987" s="1" t="n">
        <f aca="false">F987+G987</f>
        <v>1</v>
      </c>
      <c r="I987" s="1" t="n">
        <v>1</v>
      </c>
      <c r="J987" s="1" t="n">
        <v>0</v>
      </c>
      <c r="K987" s="3" t="n">
        <f aca="false">(100*('[1]1935'!C988+'[1]1935'!B988-(ABS('[1]1935'!C988-'[1]1935'!B988))))/('[1]1935'!C988+'[1]1935'!B988+1)</f>
        <v>0</v>
      </c>
      <c r="L987" s="3" t="n">
        <v>3950.94862885812</v>
      </c>
      <c r="M987" s="3" t="n">
        <v>312.996009574437</v>
      </c>
      <c r="N987" s="3" t="n">
        <v>601.910376968889</v>
      </c>
      <c r="O987" s="3" t="n">
        <v>390.850903817317</v>
      </c>
      <c r="P987" s="3" t="n">
        <f aca="false">L987/M987</f>
        <v>12.623</v>
      </c>
      <c r="Q987" s="1" t="n">
        <v>1.53999996185303</v>
      </c>
      <c r="R987" s="2" t="n">
        <v>6231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1</v>
      </c>
      <c r="Y987" s="1" t="n">
        <v>0</v>
      </c>
      <c r="Z987" s="1" t="n">
        <v>1</v>
      </c>
      <c r="AA987" s="1" t="n">
        <v>0</v>
      </c>
      <c r="AB987" s="1" t="n">
        <v>1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1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1</v>
      </c>
    </row>
    <row r="988" customFormat="false" ht="12.75" hidden="false" customHeight="false" outlineLevel="0" collapsed="false">
      <c r="A988" s="4" t="s">
        <v>185</v>
      </c>
      <c r="B988" s="4"/>
      <c r="C988" s="4" t="n">
        <v>1</v>
      </c>
      <c r="D988" s="4" t="n">
        <v>0</v>
      </c>
      <c r="E988" s="4" t="n">
        <v>1</v>
      </c>
      <c r="F988" s="5" t="n">
        <v>5</v>
      </c>
      <c r="G988" s="5" t="n">
        <v>8</v>
      </c>
      <c r="H988" s="1" t="n">
        <f aca="false">F988+G988</f>
        <v>13</v>
      </c>
      <c r="I988" s="1" t="n">
        <v>13</v>
      </c>
      <c r="J988" s="1" t="n">
        <v>0</v>
      </c>
      <c r="K988" s="3" t="n">
        <f aca="false">(100*('[1]1935'!C989+'[1]1935'!B989-(ABS('[1]1935'!C989-'[1]1935'!B989))))/('[1]1935'!C989+'[1]1935'!B989+1)</f>
        <v>0</v>
      </c>
      <c r="L988" s="3" t="n">
        <v>15932.5856408506</v>
      </c>
      <c r="M988" s="3" t="n">
        <v>236.276332317751</v>
      </c>
      <c r="N988" s="3" t="n">
        <v>27289.8633981122</v>
      </c>
      <c r="O988" s="3" t="n">
        <v>168.455946901927</v>
      </c>
      <c r="P988" s="3" t="n">
        <f aca="false">L988/M988</f>
        <v>67.432</v>
      </c>
      <c r="Q988" s="1" t="n">
        <v>162</v>
      </c>
      <c r="R988" s="2" t="n">
        <v>5777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1</v>
      </c>
      <c r="AP988" s="1" t="n">
        <v>0</v>
      </c>
      <c r="AQ988" s="1" t="n">
        <v>0</v>
      </c>
      <c r="AR988" s="1" t="n">
        <v>0</v>
      </c>
      <c r="AS988" s="1" t="n">
        <v>1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</row>
    <row r="989" customFormat="false" ht="12.75" hidden="false" customHeight="false" outlineLevel="0" collapsed="false">
      <c r="A989" s="2" t="s">
        <v>186</v>
      </c>
      <c r="B989" s="2"/>
      <c r="C989" s="2" t="n">
        <v>1</v>
      </c>
      <c r="D989" s="2" t="n">
        <v>0</v>
      </c>
      <c r="E989" s="2" t="n">
        <v>1</v>
      </c>
      <c r="F989" s="5" t="n">
        <v>15</v>
      </c>
      <c r="G989" s="5" t="n">
        <v>2</v>
      </c>
      <c r="H989" s="1" t="n">
        <f aca="false">F989+G989</f>
        <v>17</v>
      </c>
      <c r="I989" s="1" t="n">
        <v>17</v>
      </c>
      <c r="J989" s="1" t="n">
        <v>0</v>
      </c>
      <c r="K989" s="3" t="n">
        <f aca="false">(100*('[1]1935'!C990+'[1]1935'!B990-(ABS('[1]1935'!C990-'[1]1935'!B990))))/('[1]1935'!C990+'[1]1935'!B990+1)</f>
        <v>0</v>
      </c>
      <c r="L989" s="3" t="n">
        <v>15932.5856408506</v>
      </c>
      <c r="M989" s="3" t="n">
        <v>236.276332317751</v>
      </c>
      <c r="N989" s="3" t="n">
        <v>4748.86903473644</v>
      </c>
      <c r="O989" s="3" t="n">
        <v>446.616088382708</v>
      </c>
      <c r="P989" s="3" t="n">
        <f aca="false">L989/M989</f>
        <v>67.432</v>
      </c>
      <c r="Q989" s="1" t="n">
        <v>10.6330003738403</v>
      </c>
      <c r="R989" s="2" t="n">
        <v>6429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1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1</v>
      </c>
      <c r="AQ989" s="1" t="n">
        <v>0</v>
      </c>
      <c r="AR989" s="1" t="n">
        <v>0</v>
      </c>
      <c r="AS989" s="1" t="n">
        <v>1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</row>
    <row r="990" customFormat="false" ht="12.75" hidden="false" customHeight="false" outlineLevel="0" collapsed="false">
      <c r="A990" s="2" t="s">
        <v>187</v>
      </c>
      <c r="B990" s="2"/>
      <c r="C990" s="2" t="n">
        <v>1</v>
      </c>
      <c r="D990" s="2" t="n">
        <v>0</v>
      </c>
      <c r="E990" s="2" t="n">
        <v>1</v>
      </c>
      <c r="F990" s="5" t="n">
        <v>240</v>
      </c>
      <c r="G990" s="5" t="n">
        <v>158</v>
      </c>
      <c r="H990" s="1" t="n">
        <f aca="false">F990+G990</f>
        <v>398</v>
      </c>
      <c r="I990" s="1" t="n">
        <v>398</v>
      </c>
      <c r="J990" s="1" t="n">
        <v>0</v>
      </c>
      <c r="K990" s="3" t="n">
        <f aca="false">(100*('[1]1935'!C991+'[1]1935'!B991-(ABS('[1]1935'!C991-'[1]1935'!B991))))/('[1]1935'!C991+'[1]1935'!B991+1)</f>
        <v>0</v>
      </c>
      <c r="L990" s="3" t="n">
        <v>15932.5856408506</v>
      </c>
      <c r="M990" s="3" t="n">
        <v>236.276332317751</v>
      </c>
      <c r="N990" s="3" t="n">
        <v>62163.6979455858</v>
      </c>
      <c r="O990" s="3" t="n">
        <v>494.581176274865</v>
      </c>
      <c r="P990" s="3" t="n">
        <f aca="false">L990/M990</f>
        <v>67.432</v>
      </c>
      <c r="Q990" s="1" t="n">
        <v>125.689575195313</v>
      </c>
      <c r="R990" s="7" t="n">
        <v>679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1</v>
      </c>
      <c r="AR990" s="1" t="n">
        <v>0</v>
      </c>
      <c r="AS990" s="1" t="n">
        <v>1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</row>
    <row r="991" customFormat="false" ht="12.75" hidden="false" customHeight="false" outlineLevel="0" collapsed="false">
      <c r="A991" s="2" t="s">
        <v>188</v>
      </c>
      <c r="B991" s="2"/>
      <c r="C991" s="2" t="n">
        <v>1</v>
      </c>
      <c r="D991" s="2" t="n">
        <v>0</v>
      </c>
      <c r="E991" s="2" t="n">
        <v>1</v>
      </c>
      <c r="F991" s="5" t="n">
        <v>5</v>
      </c>
      <c r="G991" s="5" t="n">
        <v>8</v>
      </c>
      <c r="H991" s="1" t="n">
        <f aca="false">F991+G991</f>
        <v>13</v>
      </c>
      <c r="I991" s="1" t="n">
        <v>13</v>
      </c>
      <c r="J991" s="1" t="n">
        <v>0</v>
      </c>
      <c r="K991" s="3" t="n">
        <f aca="false">(100*('[1]1935'!C992+'[1]1935'!B992-(ABS('[1]1935'!C992-'[1]1935'!B992))))/('[1]1935'!C992+'[1]1935'!B992+1)</f>
        <v>0</v>
      </c>
      <c r="L991" s="3" t="n">
        <v>15932.5856408506</v>
      </c>
      <c r="M991" s="3" t="n">
        <v>236.276332317751</v>
      </c>
      <c r="N991" s="3" t="n">
        <v>3950.94862885812</v>
      </c>
      <c r="O991" s="3" t="n">
        <v>312.996009574437</v>
      </c>
      <c r="P991" s="3" t="n">
        <f aca="false">L991/M991</f>
        <v>67.432</v>
      </c>
      <c r="Q991" s="1" t="n">
        <v>12.623</v>
      </c>
      <c r="R991" s="2" t="n">
        <v>11407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1</v>
      </c>
      <c r="AS991" s="1" t="n">
        <v>1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</row>
    <row r="992" customFormat="false" ht="12.75" hidden="false" customHeight="false" outlineLevel="0" collapsed="false">
      <c r="A992" s="2" t="s">
        <v>189</v>
      </c>
      <c r="B992" s="2"/>
      <c r="C992" s="2" t="n">
        <v>1</v>
      </c>
      <c r="D992" s="2" t="n">
        <v>0</v>
      </c>
      <c r="E992" s="2" t="n">
        <v>1</v>
      </c>
      <c r="F992" s="5" t="n">
        <v>1</v>
      </c>
      <c r="G992" s="5" t="n">
        <v>0</v>
      </c>
      <c r="H992" s="1" t="n">
        <f aca="false">F992+G992</f>
        <v>1</v>
      </c>
      <c r="I992" s="1" t="n">
        <v>1</v>
      </c>
      <c r="J992" s="1" t="n">
        <v>0</v>
      </c>
      <c r="K992" s="3" t="n">
        <f aca="false">(100*('[1]1935'!C993+'[1]1935'!B993-(ABS('[1]1935'!C993-'[1]1935'!B993))))/('[1]1935'!C993+'[1]1935'!B993+1)</f>
        <v>0</v>
      </c>
      <c r="L992" s="3" t="n">
        <v>15932.5856408506</v>
      </c>
      <c r="M992" s="3" t="n">
        <v>236.276332317751</v>
      </c>
      <c r="N992" s="3" t="n">
        <v>2015.60465706734</v>
      </c>
      <c r="O992" s="3" t="n">
        <v>298.785247969754</v>
      </c>
      <c r="P992" s="3" t="n">
        <f aca="false">L992/M992</f>
        <v>67.432</v>
      </c>
      <c r="Q992" s="1" t="n">
        <v>6.7459979057312</v>
      </c>
      <c r="R992" s="2" t="n">
        <v>5687</v>
      </c>
      <c r="S992" s="1" t="n">
        <v>0</v>
      </c>
      <c r="T992" s="1" t="n">
        <v>0</v>
      </c>
      <c r="U992" s="1" t="n">
        <v>0</v>
      </c>
      <c r="V992" s="1" t="n">
        <v>1</v>
      </c>
      <c r="W992" s="1" t="n">
        <v>0</v>
      </c>
      <c r="X992" s="1" t="n">
        <v>1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1</v>
      </c>
      <c r="AG992" s="1" t="n">
        <v>0</v>
      </c>
      <c r="AH992" s="1" t="n">
        <v>1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1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1</v>
      </c>
      <c r="AT992" s="1" t="n">
        <v>1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</row>
    <row r="993" customFormat="false" ht="12.75" hidden="false" customHeight="false" outlineLevel="0" collapsed="false">
      <c r="A993" s="2" t="s">
        <v>190</v>
      </c>
      <c r="B993" s="2"/>
      <c r="C993" s="2" t="n">
        <v>1</v>
      </c>
      <c r="D993" s="2" t="n">
        <v>0</v>
      </c>
      <c r="E993" s="2" t="n">
        <v>1</v>
      </c>
      <c r="F993" s="5" t="n">
        <v>7</v>
      </c>
      <c r="G993" s="5" t="n">
        <v>4</v>
      </c>
      <c r="H993" s="1" t="n">
        <f aca="false">F993+G993</f>
        <v>11</v>
      </c>
      <c r="I993" s="1" t="n">
        <v>11</v>
      </c>
      <c r="J993" s="1" t="n">
        <v>0</v>
      </c>
      <c r="K993" s="3" t="n">
        <f aca="false">(100*('[1]1935'!C994+'[1]1935'!B994-(ABS('[1]1935'!C994-'[1]1935'!B994))))/('[1]1935'!C994+'[1]1935'!B994+1)</f>
        <v>0</v>
      </c>
      <c r="L993" s="3" t="n">
        <v>15932.5856408506</v>
      </c>
      <c r="M993" s="3" t="n">
        <v>236.276332317751</v>
      </c>
      <c r="N993" s="3" t="n">
        <v>3516.40872942941</v>
      </c>
      <c r="O993" s="3" t="n">
        <v>427.215105087224</v>
      </c>
      <c r="P993" s="3" t="n">
        <f aca="false">L993/M993</f>
        <v>67.432</v>
      </c>
      <c r="Q993" s="1" t="n">
        <v>8.23100280761719</v>
      </c>
      <c r="R993" s="2" t="n">
        <v>5887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1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1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1</v>
      </c>
      <c r="AK993" s="1" t="n">
        <v>0</v>
      </c>
      <c r="AL993" s="1" t="n">
        <v>1</v>
      </c>
      <c r="AM993" s="1" t="n">
        <v>0</v>
      </c>
      <c r="AN993" s="1" t="n">
        <v>1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1</v>
      </c>
      <c r="AT993" s="1" t="n">
        <v>0</v>
      </c>
      <c r="AU993" s="1" t="n">
        <v>1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</row>
    <row r="994" customFormat="false" ht="12.75" hidden="false" customHeight="false" outlineLevel="0" collapsed="false">
      <c r="A994" s="2" t="s">
        <v>191</v>
      </c>
      <c r="B994" s="2"/>
      <c r="C994" s="2" t="n">
        <v>1</v>
      </c>
      <c r="D994" s="2" t="n">
        <v>0</v>
      </c>
      <c r="E994" s="2" t="n">
        <v>1</v>
      </c>
      <c r="F994" s="5" t="n">
        <v>1</v>
      </c>
      <c r="G994" s="5" t="n">
        <v>0</v>
      </c>
      <c r="H994" s="1" t="n">
        <f aca="false">F994+G994</f>
        <v>1</v>
      </c>
      <c r="I994" s="1" t="n">
        <v>1</v>
      </c>
      <c r="J994" s="1" t="n">
        <v>0</v>
      </c>
      <c r="K994" s="3" t="n">
        <f aca="false">(100*('[1]1935'!C995+'[1]1935'!B995-(ABS('[1]1935'!C995-'[1]1935'!B995))))/('[1]1935'!C995+'[1]1935'!B995+1)</f>
        <v>0</v>
      </c>
      <c r="L994" s="3" t="n">
        <v>15932.5856408506</v>
      </c>
      <c r="M994" s="3" t="n">
        <v>236.276332317751</v>
      </c>
      <c r="N994" s="3" t="n">
        <v>4465.22226551903</v>
      </c>
      <c r="O994" s="3" t="n">
        <v>298.078922931844</v>
      </c>
      <c r="P994" s="3" t="n">
        <f aca="false">L994/M994</f>
        <v>67.432</v>
      </c>
      <c r="Q994" s="1" t="n">
        <v>14.98</v>
      </c>
      <c r="R994" s="2" t="n">
        <v>5652</v>
      </c>
      <c r="S994" s="1" t="n">
        <v>0</v>
      </c>
      <c r="T994" s="1" t="n">
        <v>0</v>
      </c>
      <c r="U994" s="1" t="n">
        <v>0</v>
      </c>
      <c r="V994" s="1" t="n">
        <v>1</v>
      </c>
      <c r="W994" s="1" t="n">
        <v>0</v>
      </c>
      <c r="X994" s="1" t="n">
        <v>1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1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1</v>
      </c>
      <c r="AT994" s="1" t="n">
        <v>0</v>
      </c>
      <c r="AU994" s="1" t="n">
        <v>0</v>
      </c>
      <c r="AV994" s="1" t="n">
        <v>1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</row>
    <row r="995" customFormat="false" ht="12.75" hidden="false" customHeight="false" outlineLevel="0" collapsed="false">
      <c r="A995" s="2" t="s">
        <v>192</v>
      </c>
      <c r="B995" s="2"/>
      <c r="C995" s="2" t="n">
        <v>1</v>
      </c>
      <c r="D995" s="2" t="n">
        <v>0</v>
      </c>
      <c r="E995" s="2" t="n">
        <v>1</v>
      </c>
      <c r="F995" s="5" t="n">
        <v>6</v>
      </c>
      <c r="G995" s="5" t="n">
        <v>13</v>
      </c>
      <c r="H995" s="1" t="n">
        <f aca="false">F995+G995</f>
        <v>19</v>
      </c>
      <c r="I995" s="1" t="n">
        <v>19</v>
      </c>
      <c r="J995" s="1" t="n">
        <v>0</v>
      </c>
      <c r="K995" s="3" t="n">
        <f aca="false">(100*('[1]1935'!C996+'[1]1935'!B996-(ABS('[1]1935'!C996-'[1]1935'!B996))))/('[1]1935'!C996+'[1]1935'!B996+1)</f>
        <v>0</v>
      </c>
      <c r="L995" s="3" t="n">
        <v>15932.5856408506</v>
      </c>
      <c r="M995" s="3" t="n">
        <v>236.276332317751</v>
      </c>
      <c r="N995" s="3" t="n">
        <v>16355.1182317668</v>
      </c>
      <c r="O995" s="3" t="n">
        <v>390.43013774329</v>
      </c>
      <c r="P995" s="3" t="n">
        <f aca="false">L995/M995</f>
        <v>67.432</v>
      </c>
      <c r="Q995" s="1" t="n">
        <v>41.8899993896484</v>
      </c>
      <c r="R995" s="2" t="n">
        <v>6052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1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1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1</v>
      </c>
      <c r="AK995" s="1" t="n">
        <v>0</v>
      </c>
      <c r="AL995" s="1" t="n">
        <v>1</v>
      </c>
      <c r="AM995" s="1" t="n">
        <v>0</v>
      </c>
      <c r="AN995" s="1" t="n">
        <v>1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1</v>
      </c>
      <c r="AT995" s="1" t="n">
        <v>0</v>
      </c>
      <c r="AU995" s="1" t="n">
        <v>0</v>
      </c>
      <c r="AV995" s="1" t="n">
        <v>0</v>
      </c>
      <c r="AW995" s="1" t="n">
        <v>1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</row>
    <row r="996" customFormat="false" ht="12.75" hidden="false" customHeight="false" outlineLevel="0" collapsed="false">
      <c r="A996" s="2" t="s">
        <v>193</v>
      </c>
      <c r="B996" s="2"/>
      <c r="C996" s="2" t="n">
        <v>1</v>
      </c>
      <c r="D996" s="2" t="n">
        <v>0</v>
      </c>
      <c r="E996" s="2" t="n">
        <v>1</v>
      </c>
      <c r="F996" s="5" t="n">
        <v>37</v>
      </c>
      <c r="G996" s="5" t="n">
        <v>8</v>
      </c>
      <c r="H996" s="1" t="n">
        <f aca="false">F996+G996</f>
        <v>45</v>
      </c>
      <c r="I996" s="1" t="n">
        <v>45</v>
      </c>
      <c r="J996" s="1" t="n">
        <v>0</v>
      </c>
      <c r="K996" s="3" t="n">
        <f aca="false">(100*('[1]1935'!C997+'[1]1935'!B997-(ABS('[1]1935'!C997-'[1]1935'!B997))))/('[1]1935'!C997+'[1]1935'!B997+1)</f>
        <v>0</v>
      </c>
      <c r="L996" s="3" t="n">
        <v>15932.5856408506</v>
      </c>
      <c r="M996" s="3" t="n">
        <v>236.276332317751</v>
      </c>
      <c r="N996" s="3" t="n">
        <v>23686.1146591482</v>
      </c>
      <c r="O996" s="3" t="n">
        <v>363.14472455574</v>
      </c>
      <c r="P996" s="3" t="n">
        <f aca="false">L996/M996</f>
        <v>67.432</v>
      </c>
      <c r="Q996" s="1" t="n">
        <v>65.225</v>
      </c>
      <c r="R996" s="2" t="n">
        <v>5558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1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1</v>
      </c>
      <c r="AG996" s="1" t="n">
        <v>0</v>
      </c>
      <c r="AH996" s="1" t="n">
        <v>1</v>
      </c>
      <c r="AI996" s="1" t="n">
        <v>0</v>
      </c>
      <c r="AJ996" s="1" t="n">
        <v>1</v>
      </c>
      <c r="AK996" s="1" t="n">
        <v>0</v>
      </c>
      <c r="AL996" s="1" t="n">
        <v>1</v>
      </c>
      <c r="AM996" s="1" t="n">
        <v>0</v>
      </c>
      <c r="AN996" s="1" t="n">
        <v>1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1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1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</row>
    <row r="997" customFormat="false" ht="12.75" hidden="false" customHeight="false" outlineLevel="0" collapsed="false">
      <c r="A997" s="2" t="s">
        <v>194</v>
      </c>
      <c r="B997" s="2"/>
      <c r="C997" s="2" t="n">
        <v>1</v>
      </c>
      <c r="D997" s="2" t="n">
        <v>0</v>
      </c>
      <c r="E997" s="2" t="n">
        <v>1</v>
      </c>
      <c r="F997" s="5" t="n">
        <v>2</v>
      </c>
      <c r="G997" s="5" t="n">
        <v>2</v>
      </c>
      <c r="H997" s="1" t="n">
        <f aca="false">F997+G997</f>
        <v>4</v>
      </c>
      <c r="I997" s="1" t="n">
        <v>4</v>
      </c>
      <c r="J997" s="1" t="n">
        <v>0</v>
      </c>
      <c r="K997" s="3" t="n">
        <f aca="false">(100*('[1]1935'!C998+'[1]1935'!B998-(ABS('[1]1935'!C998-'[1]1935'!B998))))/('[1]1935'!C998+'[1]1935'!B998+1)</f>
        <v>0</v>
      </c>
      <c r="L997" s="3" t="n">
        <v>15932.5856408506</v>
      </c>
      <c r="M997" s="3" t="n">
        <v>236.276332317751</v>
      </c>
      <c r="N997" s="3" t="n">
        <v>12808.2116672232</v>
      </c>
      <c r="O997" s="3" t="n">
        <v>305.466529310809</v>
      </c>
      <c r="P997" s="3" t="n">
        <f aca="false">L997/M997</f>
        <v>67.432</v>
      </c>
      <c r="Q997" s="1" t="n">
        <v>41.9300003051758</v>
      </c>
      <c r="R997" s="2" t="n">
        <v>6136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1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1</v>
      </c>
      <c r="AI997" s="1" t="n">
        <v>0</v>
      </c>
      <c r="AJ997" s="1" t="n">
        <v>1</v>
      </c>
      <c r="AK997" s="1" t="n">
        <v>0</v>
      </c>
      <c r="AL997" s="1" t="n">
        <v>1</v>
      </c>
      <c r="AM997" s="1" t="n">
        <v>0</v>
      </c>
      <c r="AN997" s="1" t="n">
        <v>1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1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1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</row>
    <row r="998" customFormat="false" ht="12.75" hidden="false" customHeight="false" outlineLevel="0" collapsed="false">
      <c r="A998" s="2" t="s">
        <v>195</v>
      </c>
      <c r="B998" s="2"/>
      <c r="C998" s="2" t="n">
        <v>1</v>
      </c>
      <c r="D998" s="2" t="n">
        <v>0</v>
      </c>
      <c r="E998" s="2" t="n">
        <v>1</v>
      </c>
      <c r="F998" s="5" t="n">
        <v>2</v>
      </c>
      <c r="G998" s="5" t="n">
        <v>5</v>
      </c>
      <c r="H998" s="1" t="n">
        <f aca="false">F998+G998</f>
        <v>7</v>
      </c>
      <c r="I998" s="1" t="n">
        <v>7</v>
      </c>
      <c r="J998" s="1" t="n">
        <v>0</v>
      </c>
      <c r="K998" s="3" t="n">
        <f aca="false">(100*('[1]1935'!C999+'[1]1935'!B999-(ABS('[1]1935'!C999-'[1]1935'!B999))))/('[1]1935'!C999+'[1]1935'!B999+1)</f>
        <v>0</v>
      </c>
      <c r="L998" s="3" t="n">
        <v>15932.5856408506</v>
      </c>
      <c r="M998" s="3" t="n">
        <v>236.276332317751</v>
      </c>
      <c r="N998" s="3" t="n">
        <v>3606.23983413413</v>
      </c>
      <c r="O998" s="3" t="n">
        <v>437.809837365603</v>
      </c>
      <c r="P998" s="3" t="n">
        <f aca="false">L998/M998</f>
        <v>67.432</v>
      </c>
      <c r="Q998" s="1" t="n">
        <v>8.23700046539307</v>
      </c>
      <c r="R998" s="2" t="n">
        <v>5789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1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1</v>
      </c>
      <c r="AE998" s="1" t="n">
        <v>0</v>
      </c>
      <c r="AF998" s="1" t="n">
        <v>0</v>
      </c>
      <c r="AG998" s="1" t="n">
        <v>0</v>
      </c>
      <c r="AH998" s="1" t="n">
        <v>1</v>
      </c>
      <c r="AI998" s="1" t="n">
        <v>0</v>
      </c>
      <c r="AJ998" s="1" t="n">
        <v>1</v>
      </c>
      <c r="AK998" s="1" t="n">
        <v>0</v>
      </c>
      <c r="AL998" s="1" t="n">
        <v>1</v>
      </c>
      <c r="AM998" s="1" t="n">
        <v>0</v>
      </c>
      <c r="AN998" s="1" t="n">
        <v>1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1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1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</row>
    <row r="999" customFormat="false" ht="12.75" hidden="false" customHeight="false" outlineLevel="0" collapsed="false">
      <c r="A999" s="2" t="s">
        <v>196</v>
      </c>
      <c r="B999" s="2"/>
      <c r="C999" s="2" t="n">
        <v>1</v>
      </c>
      <c r="D999" s="2" t="n">
        <v>0</v>
      </c>
      <c r="E999" s="2" t="n">
        <v>1</v>
      </c>
      <c r="F999" s="5" t="n">
        <v>7</v>
      </c>
      <c r="G999" s="5" t="n">
        <v>2</v>
      </c>
      <c r="H999" s="1" t="n">
        <f aca="false">F999+G999</f>
        <v>9</v>
      </c>
      <c r="I999" s="1" t="n">
        <v>9</v>
      </c>
      <c r="J999" s="1" t="n">
        <v>0</v>
      </c>
      <c r="K999" s="3" t="n">
        <f aca="false">(100*('[1]1935'!C1000+'[1]1935'!B1000-(ABS('[1]1935'!C1000-'[1]1935'!B1000))))/('[1]1935'!C1000+'[1]1935'!B1000+1)</f>
        <v>0</v>
      </c>
      <c r="L999" s="3" t="n">
        <v>15932.5856408506</v>
      </c>
      <c r="M999" s="3" t="n">
        <v>236.276332317751</v>
      </c>
      <c r="N999" s="3" t="n">
        <v>2655.00038042377</v>
      </c>
      <c r="O999" s="3" t="n">
        <v>428.156828434235</v>
      </c>
      <c r="P999" s="3" t="n">
        <f aca="false">L999/M999</f>
        <v>67.432</v>
      </c>
      <c r="Q999" s="1" t="n">
        <v>6.20099973678589</v>
      </c>
      <c r="R999" s="2" t="n">
        <v>509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1</v>
      </c>
      <c r="Y999" s="1" t="n">
        <v>0</v>
      </c>
      <c r="Z999" s="1" t="n">
        <v>0</v>
      </c>
      <c r="AA999" s="1" t="n">
        <v>0</v>
      </c>
      <c r="AB999" s="1" t="n">
        <v>1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1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1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1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</row>
    <row r="1000" customFormat="false" ht="12.75" hidden="false" customHeight="false" outlineLevel="0" collapsed="false">
      <c r="A1000" s="2" t="s">
        <v>197</v>
      </c>
      <c r="B1000" s="2"/>
      <c r="C1000" s="2" t="n">
        <v>1</v>
      </c>
      <c r="D1000" s="2" t="n">
        <v>0</v>
      </c>
      <c r="E1000" s="2" t="n">
        <v>1</v>
      </c>
      <c r="F1000" s="5" t="n">
        <v>4</v>
      </c>
      <c r="G1000" s="5" t="n">
        <v>0</v>
      </c>
      <c r="H1000" s="1" t="n">
        <f aca="false">F1000+G1000</f>
        <v>4</v>
      </c>
      <c r="I1000" s="1" t="n">
        <v>4</v>
      </c>
      <c r="J1000" s="1" t="n">
        <v>0</v>
      </c>
      <c r="K1000" s="3" t="n">
        <f aca="false">(100*('[1]1935'!C1001+'[1]1935'!B1001-(ABS('[1]1935'!C1001-'[1]1935'!B1001))))/('[1]1935'!C1001+'[1]1935'!B1001+1)</f>
        <v>0</v>
      </c>
      <c r="L1000" s="3" t="n">
        <v>15932.5856408506</v>
      </c>
      <c r="M1000" s="3" t="n">
        <v>236.276332317751</v>
      </c>
      <c r="N1000" s="3" t="n">
        <v>1930.69351698093</v>
      </c>
      <c r="O1000" s="3" t="n">
        <v>468.387533997039</v>
      </c>
      <c r="P1000" s="3" t="n">
        <f aca="false">L1000/M1000</f>
        <v>67.432</v>
      </c>
      <c r="Q1000" s="1" t="n">
        <v>4.12200021743774</v>
      </c>
      <c r="R1000" s="2" t="n">
        <v>6025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1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1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1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1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</row>
    <row r="1001" customFormat="false" ht="12.75" hidden="false" customHeight="false" outlineLevel="0" collapsed="false">
      <c r="A1001" s="2" t="s">
        <v>198</v>
      </c>
      <c r="B1001" s="2"/>
      <c r="C1001" s="2" t="n">
        <v>1</v>
      </c>
      <c r="D1001" s="2" t="n">
        <v>0</v>
      </c>
      <c r="E1001" s="2" t="n">
        <v>1</v>
      </c>
      <c r="F1001" s="5" t="n">
        <v>0</v>
      </c>
      <c r="G1001" s="5" t="n">
        <v>0</v>
      </c>
      <c r="H1001" s="1" t="n">
        <f aca="false">F1001+G1001</f>
        <v>0</v>
      </c>
      <c r="I1001" s="1" t="n">
        <v>0.0001</v>
      </c>
      <c r="J1001" s="1" t="n">
        <v>1</v>
      </c>
      <c r="K1001" s="3" t="n">
        <f aca="false">(100*('[1]1935'!C1002+'[1]1935'!B1002-(ABS('[1]1935'!C1002-'[1]1935'!B1002))))/('[1]1935'!C1002+'[1]1935'!B1002+1)</f>
        <v>0</v>
      </c>
      <c r="L1001" s="3" t="n">
        <v>15932.5856408506</v>
      </c>
      <c r="M1001" s="3" t="n">
        <v>236.276332317751</v>
      </c>
      <c r="N1001" s="3" t="n">
        <v>1331.50219098433</v>
      </c>
      <c r="O1001" s="3" t="n">
        <v>223.406407883277</v>
      </c>
      <c r="P1001" s="3" t="n">
        <f aca="false">L1001/M1001</f>
        <v>67.432</v>
      </c>
      <c r="Q1001" s="1" t="n">
        <v>5.96</v>
      </c>
      <c r="R1001" s="2" t="n">
        <v>5714</v>
      </c>
      <c r="S1001" s="1" t="n">
        <v>0</v>
      </c>
      <c r="T1001" s="1" t="n">
        <v>0</v>
      </c>
      <c r="U1001" s="1" t="n">
        <v>0</v>
      </c>
      <c r="V1001" s="1" t="n">
        <v>1</v>
      </c>
      <c r="W1001" s="1" t="n">
        <v>0</v>
      </c>
      <c r="X1001" s="1" t="n">
        <v>1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1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1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1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</row>
    <row r="1002" customFormat="false" ht="12.75" hidden="false" customHeight="false" outlineLevel="0" collapsed="false">
      <c r="A1002" s="2" t="s">
        <v>199</v>
      </c>
      <c r="B1002" s="2"/>
      <c r="C1002" s="2" t="n">
        <v>1</v>
      </c>
      <c r="D1002" s="2" t="n">
        <v>0</v>
      </c>
      <c r="E1002" s="2" t="n">
        <v>1</v>
      </c>
      <c r="F1002" s="5" t="n">
        <v>0</v>
      </c>
      <c r="G1002" s="5" t="n">
        <v>0</v>
      </c>
      <c r="H1002" s="1" t="n">
        <f aca="false">F1002+G1002</f>
        <v>0</v>
      </c>
      <c r="I1002" s="1" t="n">
        <v>0.0001</v>
      </c>
      <c r="J1002" s="1" t="n">
        <v>1</v>
      </c>
      <c r="K1002" s="3" t="n">
        <f aca="false">(100*('[1]1935'!C1003+'[1]1935'!B1003-(ABS('[1]1935'!C1003-'[1]1935'!B1003))))/('[1]1935'!C1003+'[1]1935'!B1003+1)</f>
        <v>0</v>
      </c>
      <c r="L1002" s="3" t="n">
        <v>15932.5856408506</v>
      </c>
      <c r="M1002" s="3" t="n">
        <v>236.276332317751</v>
      </c>
      <c r="N1002" s="3" t="n">
        <v>1629.28902678603</v>
      </c>
      <c r="O1002" s="3" t="n">
        <v>448.469358629337</v>
      </c>
      <c r="P1002" s="3" t="n">
        <f aca="false">L1002/M1002</f>
        <v>67.432</v>
      </c>
      <c r="Q1002" s="1" t="n">
        <v>3.63299965858459</v>
      </c>
      <c r="R1002" s="2" t="n">
        <v>5416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1</v>
      </c>
      <c r="Y1002" s="1" t="n">
        <v>0</v>
      </c>
      <c r="Z1002" s="1" t="n">
        <v>0</v>
      </c>
      <c r="AA1002" s="1" t="n">
        <v>0</v>
      </c>
      <c r="AB1002" s="1" t="n">
        <v>1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1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1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1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</row>
    <row r="1003" customFormat="false" ht="12.75" hidden="false" customHeight="false" outlineLevel="0" collapsed="false">
      <c r="A1003" s="2" t="s">
        <v>200</v>
      </c>
      <c r="B1003" s="2"/>
      <c r="C1003" s="2" t="n">
        <v>1</v>
      </c>
      <c r="D1003" s="2" t="n">
        <v>0</v>
      </c>
      <c r="E1003" s="2" t="n">
        <v>1</v>
      </c>
      <c r="F1003" s="5" t="n">
        <v>2</v>
      </c>
      <c r="G1003" s="5" t="n">
        <v>1</v>
      </c>
      <c r="H1003" s="1" t="n">
        <f aca="false">F1003+G1003</f>
        <v>3</v>
      </c>
      <c r="I1003" s="1" t="n">
        <v>3</v>
      </c>
      <c r="J1003" s="1" t="n">
        <v>0</v>
      </c>
      <c r="K1003" s="3" t="n">
        <f aca="false">(100*('[1]1935'!C1004+'[1]1935'!B1004-(ABS('[1]1935'!C1004-'[1]1935'!B1004))))/('[1]1935'!C1004+'[1]1935'!B1004+1)</f>
        <v>0</v>
      </c>
      <c r="L1003" s="3" t="n">
        <v>15932.5856408506</v>
      </c>
      <c r="M1003" s="3" t="n">
        <v>236.276332317751</v>
      </c>
      <c r="N1003" s="3" t="n">
        <v>1006.28568059905</v>
      </c>
      <c r="O1003" s="3" t="n">
        <v>284.502600345225</v>
      </c>
      <c r="P1003" s="3" t="n">
        <f aca="false">L1003/M1003</f>
        <v>67.432</v>
      </c>
      <c r="Q1003" s="1" t="n">
        <v>3.53699994087219</v>
      </c>
      <c r="R1003" s="2" t="n">
        <v>4873</v>
      </c>
      <c r="S1003" s="1" t="n">
        <v>0</v>
      </c>
      <c r="T1003" s="1" t="n">
        <v>0</v>
      </c>
      <c r="U1003" s="1" t="n">
        <v>0</v>
      </c>
      <c r="V1003" s="1" t="n">
        <v>1</v>
      </c>
      <c r="W1003" s="1" t="n">
        <v>0</v>
      </c>
      <c r="X1003" s="1" t="n">
        <v>1</v>
      </c>
      <c r="Y1003" s="1" t="n">
        <v>0</v>
      </c>
      <c r="Z1003" s="1" t="n">
        <v>0</v>
      </c>
      <c r="AA1003" s="1" t="n">
        <v>0</v>
      </c>
      <c r="AB1003" s="1" t="n">
        <v>1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1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1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1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1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</row>
    <row r="1004" customFormat="false" ht="12.75" hidden="false" customHeight="false" outlineLevel="0" collapsed="false">
      <c r="A1004" s="2" t="s">
        <v>201</v>
      </c>
      <c r="B1004" s="2"/>
      <c r="C1004" s="2" t="n">
        <v>1</v>
      </c>
      <c r="D1004" s="2" t="n">
        <v>0</v>
      </c>
      <c r="E1004" s="2" t="n">
        <v>1</v>
      </c>
      <c r="F1004" s="5" t="n">
        <v>0</v>
      </c>
      <c r="G1004" s="5" t="n">
        <v>0</v>
      </c>
      <c r="H1004" s="1" t="n">
        <f aca="false">F1004+G1004</f>
        <v>0</v>
      </c>
      <c r="I1004" s="1" t="n">
        <v>0.0001</v>
      </c>
      <c r="J1004" s="1" t="n">
        <v>1</v>
      </c>
      <c r="K1004" s="3" t="n">
        <f aca="false">(100*('[1]1935'!C1005+'[1]1935'!B1005-(ABS('[1]1935'!C1005-'[1]1935'!B1005))))/('[1]1935'!C1005+'[1]1935'!B1005+1)</f>
        <v>0</v>
      </c>
      <c r="L1004" s="3" t="n">
        <v>15932.5856408506</v>
      </c>
      <c r="M1004" s="3" t="n">
        <v>236.276332317751</v>
      </c>
      <c r="N1004" s="3" t="n">
        <v>1430.67630098933</v>
      </c>
      <c r="O1004" s="3" t="n">
        <v>215.788280692206</v>
      </c>
      <c r="P1004" s="3" t="n">
        <f aca="false">L1004/M1004</f>
        <v>67.432</v>
      </c>
      <c r="Q1004" s="1" t="n">
        <v>6.63</v>
      </c>
      <c r="R1004" s="2" t="n">
        <v>5919</v>
      </c>
      <c r="S1004" s="1" t="n">
        <v>0</v>
      </c>
      <c r="T1004" s="1" t="n">
        <v>0</v>
      </c>
      <c r="U1004" s="1" t="n">
        <v>0</v>
      </c>
      <c r="V1004" s="1" t="n">
        <v>1</v>
      </c>
      <c r="W1004" s="1" t="n">
        <v>0</v>
      </c>
      <c r="X1004" s="1" t="n">
        <v>1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1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1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1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1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</row>
    <row r="1005" customFormat="false" ht="12.75" hidden="false" customHeight="false" outlineLevel="0" collapsed="false">
      <c r="A1005" s="2" t="s">
        <v>202</v>
      </c>
      <c r="B1005" s="2"/>
      <c r="C1005" s="2" t="n">
        <v>1</v>
      </c>
      <c r="D1005" s="2" t="n">
        <v>0</v>
      </c>
      <c r="E1005" s="2" t="n">
        <v>1</v>
      </c>
      <c r="F1005" s="5" t="n">
        <v>0</v>
      </c>
      <c r="G1005" s="5" t="n">
        <v>0</v>
      </c>
      <c r="H1005" s="1" t="n">
        <f aca="false">F1005+G1005</f>
        <v>0</v>
      </c>
      <c r="I1005" s="1" t="n">
        <v>0.0001</v>
      </c>
      <c r="J1005" s="1" t="n">
        <v>1</v>
      </c>
      <c r="K1005" s="3" t="n">
        <f aca="false">(100*('[1]1935'!C1006+'[1]1935'!B1006-(ABS('[1]1935'!C1006-'[1]1935'!B1006))))/('[1]1935'!C1006+'[1]1935'!B1006+1)</f>
        <v>0</v>
      </c>
      <c r="L1005" s="3" t="n">
        <v>15932.5856408506</v>
      </c>
      <c r="M1005" s="3" t="n">
        <v>236.276332317751</v>
      </c>
      <c r="N1005" s="3" t="n">
        <v>2218.76355521343</v>
      </c>
      <c r="O1005" s="3" t="n">
        <v>251.788873719182</v>
      </c>
      <c r="P1005" s="3" t="n">
        <f aca="false">L1005/M1005</f>
        <v>67.432</v>
      </c>
      <c r="Q1005" s="1" t="n">
        <v>8.812</v>
      </c>
      <c r="R1005" s="2" t="n">
        <v>5633</v>
      </c>
      <c r="S1005" s="1" t="n">
        <v>0</v>
      </c>
      <c r="T1005" s="1" t="n">
        <v>0</v>
      </c>
      <c r="U1005" s="1" t="n">
        <v>0</v>
      </c>
      <c r="V1005" s="1" t="n">
        <v>1</v>
      </c>
      <c r="W1005" s="1" t="n">
        <v>0</v>
      </c>
      <c r="X1005" s="1" t="n">
        <v>1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1</v>
      </c>
      <c r="AG1005" s="1" t="n">
        <v>0</v>
      </c>
      <c r="AH1005" s="1" t="n">
        <v>1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1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1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</row>
    <row r="1006" customFormat="false" ht="12.75" hidden="false" customHeight="false" outlineLevel="0" collapsed="false">
      <c r="A1006" s="2" t="s">
        <v>203</v>
      </c>
      <c r="B1006" s="2"/>
      <c r="C1006" s="2" t="n">
        <v>1</v>
      </c>
      <c r="D1006" s="2" t="n">
        <v>0</v>
      </c>
      <c r="E1006" s="2" t="n">
        <v>1</v>
      </c>
      <c r="F1006" s="5" t="n">
        <v>6</v>
      </c>
      <c r="G1006" s="5" t="n">
        <v>1</v>
      </c>
      <c r="H1006" s="1" t="n">
        <f aca="false">F1006+G1006</f>
        <v>7</v>
      </c>
      <c r="I1006" s="1" t="n">
        <v>7</v>
      </c>
      <c r="J1006" s="1" t="n">
        <v>0</v>
      </c>
      <c r="K1006" s="3" t="n">
        <f aca="false">(100*('[1]1935'!C1007+'[1]1935'!B1007-(ABS('[1]1935'!C1007-'[1]1935'!B1007))))/('[1]1935'!C1007+'[1]1935'!B1007+1)</f>
        <v>0</v>
      </c>
      <c r="L1006" s="3" t="n">
        <v>15932.5856408506</v>
      </c>
      <c r="M1006" s="3" t="n">
        <v>236.276332317751</v>
      </c>
      <c r="N1006" s="3" t="n">
        <v>1274.03343052462</v>
      </c>
      <c r="O1006" s="3" t="n">
        <v>445.77803542086</v>
      </c>
      <c r="P1006" s="3" t="n">
        <f aca="false">L1006/M1006</f>
        <v>67.432</v>
      </c>
      <c r="Q1006" s="1" t="n">
        <v>2.85799956321716</v>
      </c>
      <c r="R1006" s="2" t="n">
        <v>5238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1</v>
      </c>
      <c r="Y1006" s="1" t="n">
        <v>0</v>
      </c>
      <c r="Z1006" s="1" t="n">
        <v>0</v>
      </c>
      <c r="AA1006" s="1" t="n">
        <v>0</v>
      </c>
      <c r="AB1006" s="1" t="n">
        <v>1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1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1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1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</row>
    <row r="1007" customFormat="false" ht="12.75" hidden="false" customHeight="false" outlineLevel="0" collapsed="false">
      <c r="A1007" s="2" t="s">
        <v>204</v>
      </c>
      <c r="B1007" s="2"/>
      <c r="C1007" s="2" t="n">
        <v>1</v>
      </c>
      <c r="D1007" s="2" t="n">
        <v>0</v>
      </c>
      <c r="E1007" s="2" t="n">
        <v>1</v>
      </c>
      <c r="F1007" s="5" t="n">
        <v>0</v>
      </c>
      <c r="G1007" s="5" t="n">
        <v>0</v>
      </c>
      <c r="H1007" s="1" t="n">
        <f aca="false">F1007+G1007</f>
        <v>0</v>
      </c>
      <c r="I1007" s="1" t="n">
        <v>0.0001</v>
      </c>
      <c r="J1007" s="1" t="n">
        <v>1</v>
      </c>
      <c r="K1007" s="3" t="n">
        <f aca="false">(100*('[1]1935'!C1008+'[1]1935'!B1008-(ABS('[1]1935'!C1008-'[1]1935'!B1008))))/('[1]1935'!C1008+'[1]1935'!B1008+1)</f>
        <v>0</v>
      </c>
      <c r="L1007" s="3" t="n">
        <v>15932.5856408506</v>
      </c>
      <c r="M1007" s="3" t="n">
        <v>236.276332317751</v>
      </c>
      <c r="N1007" s="3" t="n">
        <v>6191.54308319315</v>
      </c>
      <c r="O1007" s="3" t="n">
        <v>188.709016276768</v>
      </c>
      <c r="P1007" s="3" t="n">
        <f aca="false">L1007/M1007</f>
        <v>67.432</v>
      </c>
      <c r="Q1007" s="1" t="n">
        <v>32.810001373291</v>
      </c>
      <c r="R1007" s="2" t="n">
        <v>5327</v>
      </c>
      <c r="S1007" s="1" t="n">
        <v>0</v>
      </c>
      <c r="T1007" s="1" t="n">
        <v>0</v>
      </c>
      <c r="U1007" s="1" t="n">
        <v>0</v>
      </c>
      <c r="V1007" s="1" t="n">
        <v>1</v>
      </c>
      <c r="W1007" s="1" t="n">
        <v>0</v>
      </c>
      <c r="X1007" s="1" t="n">
        <v>1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1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1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1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</row>
    <row r="1008" customFormat="false" ht="12.75" hidden="false" customHeight="false" outlineLevel="0" collapsed="false">
      <c r="A1008" s="2" t="s">
        <v>205</v>
      </c>
      <c r="B1008" s="2"/>
      <c r="C1008" s="2" t="n">
        <v>1</v>
      </c>
      <c r="D1008" s="2" t="n">
        <v>0</v>
      </c>
      <c r="E1008" s="2" t="n">
        <v>1</v>
      </c>
      <c r="F1008" s="5" t="n">
        <v>0</v>
      </c>
      <c r="G1008" s="5" t="n">
        <v>0</v>
      </c>
      <c r="H1008" s="1" t="n">
        <f aca="false">F1008+G1008</f>
        <v>0</v>
      </c>
      <c r="I1008" s="1" t="n">
        <v>0.0001</v>
      </c>
      <c r="J1008" s="1" t="n">
        <v>1</v>
      </c>
      <c r="K1008" s="3" t="n">
        <f aca="false">(100*('[1]1935'!C1009+'[1]1935'!B1009-(ABS('[1]1935'!C1009-'[1]1935'!B1009))))/('[1]1935'!C1009+'[1]1935'!B1009+1)</f>
        <v>0</v>
      </c>
      <c r="L1008" s="3" t="n">
        <v>15932.5856408506</v>
      </c>
      <c r="M1008" s="3" t="n">
        <v>236.276332317751</v>
      </c>
      <c r="N1008" s="3" t="n">
        <v>1745.96209408508</v>
      </c>
      <c r="O1008" s="3" t="n">
        <v>246.048773123602</v>
      </c>
      <c r="P1008" s="3" t="n">
        <f aca="false">L1008/M1008</f>
        <v>67.432</v>
      </c>
      <c r="Q1008" s="1" t="n">
        <v>7.096</v>
      </c>
      <c r="R1008" s="2" t="n">
        <v>694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1</v>
      </c>
      <c r="Y1008" s="1" t="n">
        <v>0</v>
      </c>
      <c r="Z1008" s="1" t="n">
        <v>0</v>
      </c>
      <c r="AA1008" s="1" t="n">
        <v>0</v>
      </c>
      <c r="AB1008" s="1" t="n">
        <v>1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1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1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1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</row>
    <row r="1009" customFormat="false" ht="12.75" hidden="false" customHeight="false" outlineLevel="0" collapsed="false">
      <c r="A1009" s="2" t="s">
        <v>206</v>
      </c>
      <c r="B1009" s="2"/>
      <c r="C1009" s="2" t="n">
        <v>1</v>
      </c>
      <c r="D1009" s="2" t="n">
        <v>0</v>
      </c>
      <c r="E1009" s="2" t="n">
        <v>1</v>
      </c>
      <c r="F1009" s="5" t="n">
        <v>0</v>
      </c>
      <c r="G1009" s="5" t="n">
        <v>0</v>
      </c>
      <c r="H1009" s="1" t="n">
        <f aca="false">F1009+G1009</f>
        <v>0</v>
      </c>
      <c r="I1009" s="1" t="n">
        <v>0.0001</v>
      </c>
      <c r="J1009" s="1" t="n">
        <v>1</v>
      </c>
      <c r="K1009" s="3" t="n">
        <f aca="false">(100*('[1]1935'!C1010+'[1]1935'!B1010-(ABS('[1]1935'!C1010-'[1]1935'!B1010))))/('[1]1935'!C1010+'[1]1935'!B1010+1)</f>
        <v>0</v>
      </c>
      <c r="L1009" s="3" t="n">
        <v>15932.5856408506</v>
      </c>
      <c r="M1009" s="3" t="n">
        <v>236.276332317751</v>
      </c>
      <c r="N1009" s="3" t="n">
        <v>4896.9619123854</v>
      </c>
      <c r="O1009" s="3" t="n">
        <v>262.571684310209</v>
      </c>
      <c r="P1009" s="3" t="n">
        <f aca="false">L1009/M1009</f>
        <v>67.432</v>
      </c>
      <c r="Q1009" s="1" t="n">
        <v>18.65</v>
      </c>
      <c r="R1009" s="7" t="n">
        <v>5532</v>
      </c>
      <c r="S1009" s="1" t="n">
        <v>0</v>
      </c>
      <c r="T1009" s="1" t="n">
        <v>0</v>
      </c>
      <c r="U1009" s="1" t="n">
        <v>0</v>
      </c>
      <c r="V1009" s="1" t="n">
        <v>1</v>
      </c>
      <c r="W1009" s="1" t="n">
        <v>0</v>
      </c>
      <c r="X1009" s="1" t="n">
        <v>1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1</v>
      </c>
      <c r="AG1009" s="1" t="n">
        <v>0</v>
      </c>
      <c r="AH1009" s="1" t="n">
        <v>1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1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1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</row>
    <row r="1010" customFormat="false" ht="12.75" hidden="false" customHeight="false" outlineLevel="0" collapsed="false">
      <c r="A1010" s="2" t="s">
        <v>207</v>
      </c>
      <c r="B1010" s="2"/>
      <c r="C1010" s="2" t="n">
        <v>1</v>
      </c>
      <c r="D1010" s="2" t="n">
        <v>0</v>
      </c>
      <c r="E1010" s="2" t="n">
        <v>1</v>
      </c>
      <c r="F1010" s="5" t="n">
        <v>1</v>
      </c>
      <c r="G1010" s="5" t="n">
        <v>1</v>
      </c>
      <c r="H1010" s="1" t="n">
        <f aca="false">F1010+G1010</f>
        <v>2</v>
      </c>
      <c r="I1010" s="1" t="n">
        <v>2</v>
      </c>
      <c r="J1010" s="1" t="n">
        <v>0</v>
      </c>
      <c r="K1010" s="3" t="n">
        <f aca="false">(100*('[1]1935'!C1011+'[1]1935'!B1011-(ABS('[1]1935'!C1011-'[1]1935'!B1011))))/('[1]1935'!C1011+'[1]1935'!B1011+1)</f>
        <v>0</v>
      </c>
      <c r="L1010" s="3" t="n">
        <v>15932.5856408506</v>
      </c>
      <c r="M1010" s="3" t="n">
        <v>236.276332317751</v>
      </c>
      <c r="N1010" s="3" t="n">
        <v>7604.73438716354</v>
      </c>
      <c r="O1010" s="3" t="n">
        <v>315.261354247721</v>
      </c>
      <c r="P1010" s="3" t="n">
        <f aca="false">L1010/M1010</f>
        <v>67.432</v>
      </c>
      <c r="Q1010" s="1" t="n">
        <v>24.122</v>
      </c>
      <c r="R1010" s="2" t="n">
        <v>6703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1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1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1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1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1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</row>
    <row r="1011" customFormat="false" ht="12.75" hidden="false" customHeight="false" outlineLevel="0" collapsed="false">
      <c r="A1011" s="2" t="s">
        <v>208</v>
      </c>
      <c r="B1011" s="2"/>
      <c r="C1011" s="2" t="n">
        <v>1</v>
      </c>
      <c r="D1011" s="2" t="n">
        <v>0</v>
      </c>
      <c r="E1011" s="2" t="n">
        <v>1</v>
      </c>
      <c r="F1011" s="5" t="n">
        <v>0</v>
      </c>
      <c r="G1011" s="5" t="n">
        <v>1</v>
      </c>
      <c r="H1011" s="1" t="n">
        <f aca="false">F1011+G1011</f>
        <v>1</v>
      </c>
      <c r="I1011" s="1" t="n">
        <v>1</v>
      </c>
      <c r="J1011" s="1" t="n">
        <v>0</v>
      </c>
      <c r="K1011" s="3" t="n">
        <f aca="false">(100*('[1]1935'!C1012+'[1]1935'!B1012-(ABS('[1]1935'!C1012-'[1]1935'!B1012))))/('[1]1935'!C1012+'[1]1935'!B1012+1)</f>
        <v>0</v>
      </c>
      <c r="L1011" s="3" t="n">
        <v>15932.5856408506</v>
      </c>
      <c r="M1011" s="3" t="n">
        <v>236.276332317751</v>
      </c>
      <c r="N1011" s="3" t="n">
        <v>3190.21341837326</v>
      </c>
      <c r="O1011" s="3" t="n">
        <v>207.264385289323</v>
      </c>
      <c r="P1011" s="3" t="n">
        <f aca="false">L1011/M1011</f>
        <v>67.432</v>
      </c>
      <c r="Q1011" s="1" t="n">
        <v>15.392</v>
      </c>
      <c r="R1011" s="7" t="n">
        <v>5571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1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1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1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1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</row>
    <row r="1012" customFormat="false" ht="12.75" hidden="false" customHeight="false" outlineLevel="0" collapsed="false">
      <c r="A1012" s="2" t="s">
        <v>209</v>
      </c>
      <c r="B1012" s="2"/>
      <c r="C1012" s="2" t="n">
        <v>1</v>
      </c>
      <c r="D1012" s="2" t="n">
        <v>0</v>
      </c>
      <c r="E1012" s="2" t="n">
        <v>1</v>
      </c>
      <c r="F1012" s="5" t="n">
        <v>0</v>
      </c>
      <c r="G1012" s="5" t="n">
        <v>0</v>
      </c>
      <c r="H1012" s="1" t="n">
        <f aca="false">F1012+G1012</f>
        <v>0</v>
      </c>
      <c r="I1012" s="1" t="n">
        <v>0.0001</v>
      </c>
      <c r="J1012" s="1" t="n">
        <v>1</v>
      </c>
      <c r="K1012" s="3" t="n">
        <f aca="false">(100*('[1]1935'!C1013+'[1]1935'!B1013-(ABS('[1]1935'!C1013-'[1]1935'!B1013))))/('[1]1935'!C1013+'[1]1935'!B1013+1)</f>
        <v>0</v>
      </c>
      <c r="L1012" s="3" t="n">
        <v>15932.5856408506</v>
      </c>
      <c r="M1012" s="3" t="n">
        <v>236.276332317751</v>
      </c>
      <c r="N1012" s="3" t="n">
        <v>2777.80278495325</v>
      </c>
      <c r="O1012" s="3" t="n">
        <v>193.305692907121</v>
      </c>
      <c r="P1012" s="3" t="n">
        <f aca="false">L1012/M1012</f>
        <v>67.432</v>
      </c>
      <c r="Q1012" s="1" t="n">
        <v>14.3699998855591</v>
      </c>
      <c r="R1012" s="2" t="n">
        <v>5717</v>
      </c>
      <c r="S1012" s="1" t="n">
        <v>0</v>
      </c>
      <c r="T1012" s="1" t="n">
        <v>0</v>
      </c>
      <c r="U1012" s="1" t="n">
        <v>0</v>
      </c>
      <c r="V1012" s="1" t="n">
        <v>1</v>
      </c>
      <c r="W1012" s="1" t="n">
        <v>0</v>
      </c>
      <c r="X1012" s="1" t="n">
        <v>1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1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1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1</v>
      </c>
      <c r="BO1012" s="1" t="n">
        <v>0</v>
      </c>
      <c r="BP1012" s="1" t="n">
        <v>0</v>
      </c>
      <c r="BQ1012" s="1" t="n">
        <v>0</v>
      </c>
      <c r="BR1012" s="1" t="n">
        <v>0</v>
      </c>
    </row>
    <row r="1013" customFormat="false" ht="12.75" hidden="false" customHeight="false" outlineLevel="0" collapsed="false">
      <c r="A1013" s="2" t="s">
        <v>210</v>
      </c>
      <c r="B1013" s="2"/>
      <c r="C1013" s="2" t="n">
        <v>1</v>
      </c>
      <c r="D1013" s="2" t="n">
        <v>0</v>
      </c>
      <c r="E1013" s="2" t="n">
        <v>1</v>
      </c>
      <c r="F1013" s="5" t="n">
        <v>0</v>
      </c>
      <c r="G1013" s="5" t="n">
        <v>1</v>
      </c>
      <c r="H1013" s="1" t="n">
        <f aca="false">F1013+G1013</f>
        <v>1</v>
      </c>
      <c r="I1013" s="1" t="n">
        <v>1</v>
      </c>
      <c r="J1013" s="1" t="n">
        <v>0</v>
      </c>
      <c r="K1013" s="3" t="n">
        <f aca="false">(100*('[1]1935'!C1014+'[1]1935'!B1014-(ABS('[1]1935'!C1014-'[1]1935'!B1014))))/('[1]1935'!C1014+'[1]1935'!B1014+1)</f>
        <v>0</v>
      </c>
      <c r="L1013" s="3" t="n">
        <v>15932.5856408506</v>
      </c>
      <c r="M1013" s="3" t="n">
        <v>236.276332317751</v>
      </c>
      <c r="N1013" s="3" t="n">
        <v>857.600901340326</v>
      </c>
      <c r="O1013" s="3" t="n">
        <v>289.534402883297</v>
      </c>
      <c r="P1013" s="3" t="n">
        <f aca="false">L1013/M1013</f>
        <v>67.432</v>
      </c>
      <c r="Q1013" s="1" t="n">
        <v>2.962</v>
      </c>
      <c r="R1013" s="2" t="n">
        <v>5966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1</v>
      </c>
      <c r="Y1013" s="1" t="n">
        <v>0</v>
      </c>
      <c r="Z1013" s="1" t="n">
        <v>1</v>
      </c>
      <c r="AA1013" s="1" t="n">
        <v>0</v>
      </c>
      <c r="AB1013" s="1" t="n">
        <v>1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1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1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1</v>
      </c>
      <c r="BP1013" s="1" t="n">
        <v>0</v>
      </c>
      <c r="BQ1013" s="1" t="n">
        <v>0</v>
      </c>
      <c r="BR1013" s="1" t="n">
        <v>0</v>
      </c>
    </row>
    <row r="1014" customFormat="false" ht="12.75" hidden="false" customHeight="false" outlineLevel="0" collapsed="false">
      <c r="A1014" s="2" t="s">
        <v>211</v>
      </c>
      <c r="B1014" s="2"/>
      <c r="C1014" s="2" t="n">
        <v>1</v>
      </c>
      <c r="D1014" s="2" t="n">
        <v>0</v>
      </c>
      <c r="E1014" s="2" t="n">
        <v>1</v>
      </c>
      <c r="F1014" s="5" t="n">
        <v>25</v>
      </c>
      <c r="G1014" s="5" t="n">
        <v>35</v>
      </c>
      <c r="H1014" s="1" t="n">
        <f aca="false">F1014+G1014</f>
        <v>60</v>
      </c>
      <c r="I1014" s="1" t="n">
        <v>60</v>
      </c>
      <c r="J1014" s="1" t="n">
        <v>0</v>
      </c>
      <c r="K1014" s="3" t="n">
        <f aca="false">(100*('[1]1935'!C1015+'[1]1935'!B1015-(ABS('[1]1935'!C1015-'[1]1935'!B1015))))/('[1]1935'!C1015+'[1]1935'!B1015+1)</f>
        <v>0</v>
      </c>
      <c r="L1014" s="3" t="n">
        <v>15932.5856408506</v>
      </c>
      <c r="M1014" s="3" t="n">
        <v>236.276332317751</v>
      </c>
      <c r="N1014" s="3" t="n">
        <v>22802.9471580184</v>
      </c>
      <c r="O1014" s="3" t="n">
        <v>490.175127550173</v>
      </c>
      <c r="P1014" s="3" t="n">
        <f aca="false">L1014/M1014</f>
        <v>67.432</v>
      </c>
      <c r="Q1014" s="1" t="n">
        <v>46.5200004577637</v>
      </c>
      <c r="R1014" s="2" t="n">
        <v>5956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1</v>
      </c>
      <c r="Y1014" s="1" t="n">
        <v>0</v>
      </c>
      <c r="Z1014" s="1" t="n">
        <v>1</v>
      </c>
      <c r="AA1014" s="1" t="n">
        <v>0</v>
      </c>
      <c r="AB1014" s="1" t="n">
        <v>1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1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1</v>
      </c>
      <c r="BQ1014" s="1" t="n">
        <v>0</v>
      </c>
      <c r="BR1014" s="1" t="n">
        <v>0</v>
      </c>
    </row>
    <row r="1015" customFormat="false" ht="12.75" hidden="false" customHeight="false" outlineLevel="0" collapsed="false">
      <c r="A1015" s="2" t="s">
        <v>212</v>
      </c>
      <c r="B1015" s="2"/>
      <c r="C1015" s="2" t="n">
        <v>1</v>
      </c>
      <c r="D1015" s="2" t="n">
        <v>0</v>
      </c>
      <c r="E1015" s="2" t="n">
        <v>1</v>
      </c>
      <c r="F1015" s="5" t="n">
        <v>69</v>
      </c>
      <c r="G1015" s="5" t="n">
        <v>21</v>
      </c>
      <c r="H1015" s="1" t="n">
        <f aca="false">F1015+G1015</f>
        <v>90</v>
      </c>
      <c r="I1015" s="1" t="n">
        <v>90</v>
      </c>
      <c r="J1015" s="1" t="n">
        <v>0</v>
      </c>
      <c r="K1015" s="3" t="n">
        <f aca="false">(100*('[1]1935'!C1016+'[1]1935'!B1016-(ABS('[1]1935'!C1016-'[1]1935'!B1016))))/('[1]1935'!C1016+'[1]1935'!B1016+1)</f>
        <v>0</v>
      </c>
      <c r="L1015" s="3" t="n">
        <v>15932.5856408506</v>
      </c>
      <c r="M1015" s="3" t="n">
        <v>236.276332317751</v>
      </c>
      <c r="N1015" s="3" t="n">
        <v>3486.86897085277</v>
      </c>
      <c r="O1015" s="3" t="n">
        <v>525.843605608128</v>
      </c>
      <c r="P1015" s="3" t="n">
        <f aca="false">L1015/M1015</f>
        <v>67.432</v>
      </c>
      <c r="Q1015" s="1" t="n">
        <v>6.63100004196167</v>
      </c>
      <c r="R1015" s="2" t="n">
        <v>4924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1</v>
      </c>
      <c r="Y1015" s="1" t="n">
        <v>0</v>
      </c>
      <c r="Z1015" s="1" t="n">
        <v>1</v>
      </c>
      <c r="AA1015" s="1" t="n">
        <v>0</v>
      </c>
      <c r="AB1015" s="1" t="n">
        <v>1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1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1</v>
      </c>
      <c r="BR1015" s="1" t="n">
        <v>0</v>
      </c>
    </row>
    <row r="1016" customFormat="false" ht="12.75" hidden="false" customHeight="false" outlineLevel="0" collapsed="false">
      <c r="A1016" s="2" t="s">
        <v>213</v>
      </c>
      <c r="B1016" s="2"/>
      <c r="C1016" s="2" t="n">
        <v>1</v>
      </c>
      <c r="D1016" s="2" t="n">
        <v>0</v>
      </c>
      <c r="E1016" s="2" t="n">
        <v>1</v>
      </c>
      <c r="F1016" s="5" t="n">
        <v>2</v>
      </c>
      <c r="G1016" s="5" t="n">
        <v>3</v>
      </c>
      <c r="H1016" s="1" t="n">
        <f aca="false">F1016+G1016</f>
        <v>5</v>
      </c>
      <c r="I1016" s="1" t="n">
        <v>5</v>
      </c>
      <c r="J1016" s="1" t="n">
        <v>0</v>
      </c>
      <c r="K1016" s="3" t="n">
        <f aca="false">(100*('[1]1935'!C1017+'[1]1935'!B1017-(ABS('[1]1935'!C1017-'[1]1935'!B1017))))/('[1]1935'!C1017+'[1]1935'!B1017+1)</f>
        <v>0</v>
      </c>
      <c r="L1016" s="3" t="n">
        <v>15932.5856408506</v>
      </c>
      <c r="M1016" s="3" t="n">
        <v>236.276332317751</v>
      </c>
      <c r="N1016" s="3" t="n">
        <v>601.910376968889</v>
      </c>
      <c r="O1016" s="3" t="n">
        <v>390.850903817317</v>
      </c>
      <c r="P1016" s="3" t="n">
        <f aca="false">L1016/M1016</f>
        <v>67.432</v>
      </c>
      <c r="Q1016" s="1" t="n">
        <v>1.53999996185303</v>
      </c>
      <c r="R1016" s="2" t="n">
        <v>5741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1</v>
      </c>
      <c r="Y1016" s="1" t="n">
        <v>0</v>
      </c>
      <c r="Z1016" s="1" t="n">
        <v>1</v>
      </c>
      <c r="AA1016" s="1" t="n">
        <v>0</v>
      </c>
      <c r="AB1016" s="1" t="n">
        <v>1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1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1</v>
      </c>
    </row>
    <row r="1017" customFormat="false" ht="12.75" hidden="false" customHeight="false" outlineLevel="0" collapsed="false">
      <c r="A1017" s="4" t="s">
        <v>214</v>
      </c>
      <c r="B1017" s="4"/>
      <c r="C1017" s="4" t="n">
        <v>1</v>
      </c>
      <c r="D1017" s="4" t="n">
        <v>0</v>
      </c>
      <c r="E1017" s="4" t="n">
        <v>1</v>
      </c>
      <c r="F1017" s="5" t="n">
        <v>1</v>
      </c>
      <c r="G1017" s="5" t="n">
        <v>1</v>
      </c>
      <c r="H1017" s="1" t="n">
        <f aca="false">F1017+G1017</f>
        <v>2</v>
      </c>
      <c r="I1017" s="1" t="n">
        <v>2</v>
      </c>
      <c r="J1017" s="1" t="n">
        <v>0</v>
      </c>
      <c r="K1017" s="3" t="n">
        <f aca="false">(100*('[1]1935'!C1018+'[1]1935'!B1018-(ABS('[1]1935'!C1018-'[1]1935'!B1018))))/('[1]1935'!C1018+'[1]1935'!B1018+1)</f>
        <v>0</v>
      </c>
      <c r="L1017" s="3" t="n">
        <v>3486.86897085277</v>
      </c>
      <c r="M1017" s="3" t="n">
        <v>298.785247969754</v>
      </c>
      <c r="N1017" s="3" t="n">
        <v>27289.8633981122</v>
      </c>
      <c r="O1017" s="3" t="n">
        <v>168.455946901927</v>
      </c>
      <c r="P1017" s="3" t="n">
        <f aca="false">L1017/M1017</f>
        <v>11.6701510350529</v>
      </c>
      <c r="Q1017" s="1" t="n">
        <v>162</v>
      </c>
      <c r="R1017" s="2" t="n">
        <v>1040</v>
      </c>
      <c r="S1017" s="1" t="n">
        <v>0</v>
      </c>
      <c r="T1017" s="1" t="n">
        <v>0</v>
      </c>
      <c r="U1017" s="1" t="n">
        <v>0</v>
      </c>
      <c r="V1017" s="1" t="n">
        <v>1</v>
      </c>
      <c r="W1017" s="1" t="n">
        <v>0</v>
      </c>
      <c r="X1017" s="1" t="n">
        <v>1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1</v>
      </c>
      <c r="AG1017" s="1" t="n">
        <v>0</v>
      </c>
      <c r="AH1017" s="1" t="n">
        <v>1</v>
      </c>
      <c r="AI1017" s="1" t="n">
        <v>0</v>
      </c>
      <c r="AJ1017" s="1" t="n">
        <v>0</v>
      </c>
      <c r="AK1017" s="1" t="n">
        <v>0</v>
      </c>
      <c r="AL1017" s="1" t="n">
        <v>1</v>
      </c>
      <c r="AM1017" s="1" t="n">
        <v>0</v>
      </c>
      <c r="AN1017" s="1" t="n">
        <v>1</v>
      </c>
      <c r="AO1017" s="1" t="n">
        <v>1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1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</row>
    <row r="1018" customFormat="false" ht="12.75" hidden="false" customHeight="false" outlineLevel="0" collapsed="false">
      <c r="A1018" s="2" t="s">
        <v>215</v>
      </c>
      <c r="B1018" s="2"/>
      <c r="C1018" s="2" t="n">
        <v>1</v>
      </c>
      <c r="D1018" s="2" t="n">
        <v>0</v>
      </c>
      <c r="E1018" s="2" t="n">
        <v>1</v>
      </c>
      <c r="F1018" s="5" t="n">
        <v>1</v>
      </c>
      <c r="G1018" s="5" t="n">
        <v>1</v>
      </c>
      <c r="H1018" s="1" t="n">
        <f aca="false">F1018+G1018</f>
        <v>2</v>
      </c>
      <c r="I1018" s="1" t="n">
        <v>2</v>
      </c>
      <c r="J1018" s="1" t="n">
        <v>0</v>
      </c>
      <c r="K1018" s="3" t="n">
        <f aca="false">(100*('[1]1935'!C1019+'[1]1935'!B1019-(ABS('[1]1935'!C1019-'[1]1935'!B1019))))/('[1]1935'!C1019+'[1]1935'!B1019+1)</f>
        <v>0</v>
      </c>
      <c r="L1018" s="3" t="n">
        <v>3486.86897085277</v>
      </c>
      <c r="M1018" s="3" t="n">
        <v>298.785247969754</v>
      </c>
      <c r="N1018" s="3" t="n">
        <v>4748.86903473644</v>
      </c>
      <c r="O1018" s="3" t="n">
        <v>446.616088382708</v>
      </c>
      <c r="P1018" s="3" t="n">
        <f aca="false">L1018/M1018</f>
        <v>11.6701510350529</v>
      </c>
      <c r="Q1018" s="1" t="n">
        <v>10.6330003738403</v>
      </c>
      <c r="R1018" s="2" t="n">
        <v>4092</v>
      </c>
      <c r="S1018" s="1" t="n">
        <v>0</v>
      </c>
      <c r="T1018" s="1" t="n">
        <v>0</v>
      </c>
      <c r="U1018" s="1" t="n">
        <v>0</v>
      </c>
      <c r="V1018" s="1" t="n">
        <v>1</v>
      </c>
      <c r="W1018" s="1" t="n">
        <v>0</v>
      </c>
      <c r="X1018" s="1" t="n">
        <v>1</v>
      </c>
      <c r="Y1018" s="1" t="n">
        <v>0</v>
      </c>
      <c r="Z1018" s="1" t="n">
        <v>1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1</v>
      </c>
      <c r="AG1018" s="1" t="n">
        <v>0</v>
      </c>
      <c r="AH1018" s="1" t="n">
        <v>1</v>
      </c>
      <c r="AI1018" s="1" t="n">
        <v>0</v>
      </c>
      <c r="AJ1018" s="1" t="n">
        <v>0</v>
      </c>
      <c r="AK1018" s="1" t="n">
        <v>0</v>
      </c>
      <c r="AL1018" s="1" t="n">
        <v>1</v>
      </c>
      <c r="AM1018" s="1" t="n">
        <v>0</v>
      </c>
      <c r="AN1018" s="1" t="n">
        <v>1</v>
      </c>
      <c r="AO1018" s="1" t="n">
        <v>0</v>
      </c>
      <c r="AP1018" s="1" t="n">
        <v>1</v>
      </c>
      <c r="AQ1018" s="1" t="n">
        <v>0</v>
      </c>
      <c r="AR1018" s="1" t="n">
        <v>0</v>
      </c>
      <c r="AS1018" s="1" t="n">
        <v>0</v>
      </c>
      <c r="AT1018" s="1" t="n">
        <v>1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</row>
    <row r="1019" customFormat="false" ht="12.75" hidden="false" customHeight="false" outlineLevel="0" collapsed="false">
      <c r="A1019" s="2" t="s">
        <v>216</v>
      </c>
      <c r="B1019" s="2"/>
      <c r="C1019" s="2" t="n">
        <v>1</v>
      </c>
      <c r="D1019" s="2" t="n">
        <v>0</v>
      </c>
      <c r="E1019" s="2" t="n">
        <v>1</v>
      </c>
      <c r="F1019" s="5" t="n">
        <v>13</v>
      </c>
      <c r="G1019" s="5" t="n">
        <v>3</v>
      </c>
      <c r="H1019" s="1" t="n">
        <f aca="false">F1019+G1019</f>
        <v>16</v>
      </c>
      <c r="I1019" s="1" t="n">
        <v>16</v>
      </c>
      <c r="J1019" s="1" t="n">
        <v>0</v>
      </c>
      <c r="K1019" s="3" t="n">
        <f aca="false">(100*('[1]1935'!C1020+'[1]1935'!B1020-(ABS('[1]1935'!C1020-'[1]1935'!B1020))))/('[1]1935'!C1020+'[1]1935'!B1020+1)</f>
        <v>0</v>
      </c>
      <c r="L1019" s="3" t="n">
        <v>3486.86897085277</v>
      </c>
      <c r="M1019" s="3" t="n">
        <v>298.785247969754</v>
      </c>
      <c r="N1019" s="3" t="n">
        <v>62163.6979455858</v>
      </c>
      <c r="O1019" s="3" t="n">
        <v>494.581176274865</v>
      </c>
      <c r="P1019" s="3" t="n">
        <f aca="false">L1019/M1019</f>
        <v>11.6701510350529</v>
      </c>
      <c r="Q1019" s="1" t="n">
        <v>125.689575195313</v>
      </c>
      <c r="R1019" s="7" t="n">
        <v>4436</v>
      </c>
      <c r="S1019" s="1" t="n">
        <v>0</v>
      </c>
      <c r="T1019" s="1" t="n">
        <v>0</v>
      </c>
      <c r="U1019" s="1" t="n">
        <v>0</v>
      </c>
      <c r="V1019" s="1" t="n">
        <v>1</v>
      </c>
      <c r="W1019" s="1" t="n">
        <v>0</v>
      </c>
      <c r="X1019" s="1" t="n">
        <v>1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1</v>
      </c>
      <c r="AG1019" s="1" t="n">
        <v>0</v>
      </c>
      <c r="AH1019" s="1" t="n">
        <v>1</v>
      </c>
      <c r="AI1019" s="1" t="n">
        <v>0</v>
      </c>
      <c r="AJ1019" s="1" t="n">
        <v>0</v>
      </c>
      <c r="AK1019" s="1" t="n">
        <v>0</v>
      </c>
      <c r="AL1019" s="1" t="n">
        <v>1</v>
      </c>
      <c r="AM1019" s="1" t="n">
        <v>0</v>
      </c>
      <c r="AN1019" s="1" t="n">
        <v>1</v>
      </c>
      <c r="AO1019" s="1" t="n">
        <v>0</v>
      </c>
      <c r="AP1019" s="1" t="n">
        <v>0</v>
      </c>
      <c r="AQ1019" s="1" t="n">
        <v>1</v>
      </c>
      <c r="AR1019" s="1" t="n">
        <v>0</v>
      </c>
      <c r="AS1019" s="1" t="n">
        <v>0</v>
      </c>
      <c r="AT1019" s="1" t="n">
        <v>1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</row>
    <row r="1020" customFormat="false" ht="12.75" hidden="false" customHeight="false" outlineLevel="0" collapsed="false">
      <c r="A1020" s="2" t="s">
        <v>217</v>
      </c>
      <c r="B1020" s="2"/>
      <c r="C1020" s="2" t="n">
        <v>1</v>
      </c>
      <c r="D1020" s="2" t="n">
        <v>0</v>
      </c>
      <c r="E1020" s="2" t="n">
        <v>1</v>
      </c>
      <c r="F1020" s="5" t="n">
        <v>4</v>
      </c>
      <c r="G1020" s="5" t="n">
        <v>1</v>
      </c>
      <c r="H1020" s="1" t="n">
        <f aca="false">F1020+G1020</f>
        <v>5</v>
      </c>
      <c r="I1020" s="1" t="n">
        <v>5</v>
      </c>
      <c r="J1020" s="1" t="n">
        <v>0</v>
      </c>
      <c r="K1020" s="3" t="n">
        <f aca="false">(100*('[1]1935'!C1021+'[1]1935'!B1021-(ABS('[1]1935'!C1021-'[1]1935'!B1021))))/('[1]1935'!C1021+'[1]1935'!B1021+1)</f>
        <v>0</v>
      </c>
      <c r="L1020" s="3" t="n">
        <v>3486.86897085277</v>
      </c>
      <c r="M1020" s="3" t="n">
        <v>298.785247969754</v>
      </c>
      <c r="N1020" s="3" t="n">
        <v>3950.94862885812</v>
      </c>
      <c r="O1020" s="3" t="n">
        <v>312.996009574437</v>
      </c>
      <c r="P1020" s="3" t="n">
        <f aca="false">L1020/M1020</f>
        <v>11.6701510350529</v>
      </c>
      <c r="Q1020" s="1" t="n">
        <v>12.623</v>
      </c>
      <c r="R1020" s="2" t="n">
        <v>7316</v>
      </c>
      <c r="S1020" s="1" t="n">
        <v>0</v>
      </c>
      <c r="T1020" s="1" t="n">
        <v>0</v>
      </c>
      <c r="U1020" s="1" t="n">
        <v>0</v>
      </c>
      <c r="V1020" s="1" t="n">
        <v>1</v>
      </c>
      <c r="W1020" s="1" t="n">
        <v>0</v>
      </c>
      <c r="X1020" s="1" t="n">
        <v>1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1</v>
      </c>
      <c r="AG1020" s="1" t="n">
        <v>0</v>
      </c>
      <c r="AH1020" s="1" t="n">
        <v>1</v>
      </c>
      <c r="AI1020" s="1" t="n">
        <v>0</v>
      </c>
      <c r="AJ1020" s="1" t="n">
        <v>0</v>
      </c>
      <c r="AK1020" s="1" t="n">
        <v>0</v>
      </c>
      <c r="AL1020" s="1" t="n">
        <v>1</v>
      </c>
      <c r="AM1020" s="1" t="n">
        <v>0</v>
      </c>
      <c r="AN1020" s="1" t="n">
        <v>1</v>
      </c>
      <c r="AO1020" s="1" t="n">
        <v>0</v>
      </c>
      <c r="AP1020" s="1" t="n">
        <v>0</v>
      </c>
      <c r="AQ1020" s="1" t="n">
        <v>0</v>
      </c>
      <c r="AR1020" s="1" t="n">
        <v>1</v>
      </c>
      <c r="AS1020" s="1" t="n">
        <v>0</v>
      </c>
      <c r="AT1020" s="1" t="n">
        <v>1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</row>
    <row r="1021" customFormat="false" ht="12.75" hidden="false" customHeight="false" outlineLevel="0" collapsed="false">
      <c r="A1021" s="2" t="s">
        <v>218</v>
      </c>
      <c r="B1021" s="2"/>
      <c r="C1021" s="2" t="n">
        <v>1</v>
      </c>
      <c r="D1021" s="2" t="n">
        <v>0</v>
      </c>
      <c r="E1021" s="2" t="n">
        <v>1</v>
      </c>
      <c r="F1021" s="5" t="n">
        <v>1</v>
      </c>
      <c r="G1021" s="5" t="n">
        <v>2</v>
      </c>
      <c r="H1021" s="1" t="n">
        <f aca="false">F1021+G1021</f>
        <v>3</v>
      </c>
      <c r="I1021" s="1" t="n">
        <v>3</v>
      </c>
      <c r="J1021" s="1" t="n">
        <v>0</v>
      </c>
      <c r="K1021" s="3" t="n">
        <f aca="false">(100*('[1]1935'!C1022+'[1]1935'!B1022-(ABS('[1]1935'!C1022-'[1]1935'!B1022))))/('[1]1935'!C1022+'[1]1935'!B1022+1)</f>
        <v>0</v>
      </c>
      <c r="L1021" s="3" t="n">
        <v>3486.86897085277</v>
      </c>
      <c r="M1021" s="3" t="n">
        <v>298.785247969754</v>
      </c>
      <c r="N1021" s="3" t="n">
        <v>15932.5856408506</v>
      </c>
      <c r="O1021" s="3" t="n">
        <v>236.276332317751</v>
      </c>
      <c r="P1021" s="3" t="n">
        <f aca="false">L1021/M1021</f>
        <v>11.6701510350529</v>
      </c>
      <c r="Q1021" s="1" t="n">
        <v>67.432</v>
      </c>
      <c r="R1021" s="2" t="n">
        <v>5687</v>
      </c>
      <c r="S1021" s="1" t="n">
        <v>0</v>
      </c>
      <c r="T1021" s="1" t="n">
        <v>0</v>
      </c>
      <c r="U1021" s="1" t="n">
        <v>0</v>
      </c>
      <c r="V1021" s="1" t="n">
        <v>1</v>
      </c>
      <c r="W1021" s="1" t="n">
        <v>0</v>
      </c>
      <c r="X1021" s="1" t="n">
        <v>1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1</v>
      </c>
      <c r="AG1021" s="1" t="n">
        <v>0</v>
      </c>
      <c r="AH1021" s="1" t="n">
        <v>1</v>
      </c>
      <c r="AI1021" s="1" t="n">
        <v>0</v>
      </c>
      <c r="AJ1021" s="1" t="n">
        <v>0</v>
      </c>
      <c r="AK1021" s="1" t="n">
        <v>0</v>
      </c>
      <c r="AL1021" s="1" t="n">
        <v>1</v>
      </c>
      <c r="AM1021" s="1" t="n">
        <v>0</v>
      </c>
      <c r="AN1021" s="1" t="n">
        <v>1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1</v>
      </c>
      <c r="AT1021" s="1" t="n">
        <v>1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</row>
    <row r="1022" customFormat="false" ht="12.75" hidden="false" customHeight="false" outlineLevel="0" collapsed="false">
      <c r="A1022" s="2" t="s">
        <v>219</v>
      </c>
      <c r="B1022" s="2"/>
      <c r="C1022" s="2" t="n">
        <v>1</v>
      </c>
      <c r="D1022" s="2" t="n">
        <v>0</v>
      </c>
      <c r="E1022" s="2" t="n">
        <v>1</v>
      </c>
      <c r="F1022" s="5" t="n">
        <v>3</v>
      </c>
      <c r="G1022" s="5" t="n">
        <v>2</v>
      </c>
      <c r="H1022" s="1" t="n">
        <f aca="false">F1022+G1022</f>
        <v>5</v>
      </c>
      <c r="I1022" s="1" t="n">
        <v>5</v>
      </c>
      <c r="J1022" s="1" t="n">
        <v>0</v>
      </c>
      <c r="K1022" s="3" t="n">
        <f aca="false">(100*('[1]1935'!C1023+'[1]1935'!B1023-(ABS('[1]1935'!C1023-'[1]1935'!B1023))))/('[1]1935'!C1023+'[1]1935'!B1023+1)</f>
        <v>0</v>
      </c>
      <c r="L1022" s="3" t="n">
        <v>3486.86897085277</v>
      </c>
      <c r="M1022" s="3" t="n">
        <v>298.785247969754</v>
      </c>
      <c r="N1022" s="3" t="n">
        <v>3516.40872942941</v>
      </c>
      <c r="O1022" s="3" t="n">
        <v>427.215105087224</v>
      </c>
      <c r="P1022" s="3" t="n">
        <f aca="false">L1022/M1022</f>
        <v>11.6701510350529</v>
      </c>
      <c r="Q1022" s="1" t="n">
        <v>8.23100280761719</v>
      </c>
      <c r="R1022" s="2" t="n">
        <v>570</v>
      </c>
      <c r="S1022" s="1" t="n">
        <v>0</v>
      </c>
      <c r="T1022" s="1" t="n">
        <v>1</v>
      </c>
      <c r="U1022" s="1" t="n">
        <v>0</v>
      </c>
      <c r="V1022" s="1" t="n">
        <v>1</v>
      </c>
      <c r="W1022" s="1" t="n">
        <v>0</v>
      </c>
      <c r="X1022" s="1" t="n">
        <v>1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1</v>
      </c>
      <c r="AE1022" s="1" t="n">
        <v>0</v>
      </c>
      <c r="AF1022" s="1" t="n">
        <v>1</v>
      </c>
      <c r="AG1022" s="1" t="n">
        <v>0</v>
      </c>
      <c r="AH1022" s="1" t="n">
        <v>1</v>
      </c>
      <c r="AI1022" s="1" t="n">
        <v>0</v>
      </c>
      <c r="AJ1022" s="1" t="n">
        <v>1</v>
      </c>
      <c r="AK1022" s="1" t="n">
        <v>0</v>
      </c>
      <c r="AL1022" s="1" t="n">
        <v>1</v>
      </c>
      <c r="AM1022" s="1" t="n">
        <v>1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1</v>
      </c>
      <c r="AU1022" s="1" t="n">
        <v>1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</row>
    <row r="1023" customFormat="false" ht="12.75" hidden="false" customHeight="false" outlineLevel="0" collapsed="false">
      <c r="A1023" s="2" t="s">
        <v>220</v>
      </c>
      <c r="B1023" s="2"/>
      <c r="C1023" s="2" t="n">
        <v>1</v>
      </c>
      <c r="D1023" s="2" t="n">
        <v>0</v>
      </c>
      <c r="E1023" s="2" t="n">
        <v>1</v>
      </c>
      <c r="F1023" s="5" t="n">
        <v>729</v>
      </c>
      <c r="G1023" s="5" t="n">
        <v>12</v>
      </c>
      <c r="H1023" s="1" t="n">
        <f aca="false">F1023+G1023</f>
        <v>741</v>
      </c>
      <c r="I1023" s="1" t="n">
        <v>741</v>
      </c>
      <c r="J1023" s="1" t="n">
        <v>0</v>
      </c>
      <c r="K1023" s="3" t="n">
        <f aca="false">(100*('[1]1935'!C1024+'[1]1935'!B1024-(ABS('[1]1935'!C1024-'[1]1935'!B1024))))/('[1]1935'!C1024+'[1]1935'!B1024+1)</f>
        <v>0</v>
      </c>
      <c r="L1023" s="3" t="n">
        <v>3486.86897085277</v>
      </c>
      <c r="M1023" s="3" t="n">
        <v>298.785247969754</v>
      </c>
      <c r="N1023" s="3" t="n">
        <v>4465.22226551903</v>
      </c>
      <c r="O1023" s="3" t="n">
        <v>298.078922931844</v>
      </c>
      <c r="P1023" s="3" t="n">
        <f aca="false">L1023/M1023</f>
        <v>11.6701510350529</v>
      </c>
      <c r="Q1023" s="1" t="n">
        <v>14.98</v>
      </c>
      <c r="R1023" s="2" t="n">
        <v>156</v>
      </c>
      <c r="S1023" s="1" t="n">
        <v>1</v>
      </c>
      <c r="T1023" s="1" t="n">
        <v>1</v>
      </c>
      <c r="U1023" s="1" t="n">
        <v>0</v>
      </c>
      <c r="V1023" s="1" t="n">
        <v>1</v>
      </c>
      <c r="W1023" s="1" t="n">
        <v>1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1</v>
      </c>
      <c r="AF1023" s="1" t="n">
        <v>0</v>
      </c>
      <c r="AG1023" s="1" t="n">
        <v>0</v>
      </c>
      <c r="AH1023" s="1" t="n">
        <v>1</v>
      </c>
      <c r="AI1023" s="1" t="n">
        <v>0</v>
      </c>
      <c r="AJ1023" s="1" t="n">
        <v>0</v>
      </c>
      <c r="AK1023" s="1" t="n">
        <v>0</v>
      </c>
      <c r="AL1023" s="1" t="n">
        <v>1</v>
      </c>
      <c r="AM1023" s="1" t="n">
        <v>0</v>
      </c>
      <c r="AN1023" s="1" t="n">
        <v>1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1</v>
      </c>
      <c r="AU1023" s="1" t="n">
        <v>0</v>
      </c>
      <c r="AV1023" s="1" t="n">
        <v>1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</row>
    <row r="1024" customFormat="false" ht="12.75" hidden="false" customHeight="false" outlineLevel="0" collapsed="false">
      <c r="A1024" s="2" t="s">
        <v>221</v>
      </c>
      <c r="B1024" s="2"/>
      <c r="C1024" s="2" t="n">
        <v>1</v>
      </c>
      <c r="D1024" s="2" t="n">
        <v>0</v>
      </c>
      <c r="E1024" s="2" t="n">
        <v>1</v>
      </c>
      <c r="F1024" s="5" t="n">
        <v>7</v>
      </c>
      <c r="G1024" s="5" t="n">
        <v>6</v>
      </c>
      <c r="H1024" s="1" t="n">
        <f aca="false">F1024+G1024</f>
        <v>13</v>
      </c>
      <c r="I1024" s="1" t="n">
        <v>13</v>
      </c>
      <c r="J1024" s="1" t="n">
        <v>0</v>
      </c>
      <c r="K1024" s="3" t="n">
        <f aca="false">(100*('[1]1935'!C1025+'[1]1935'!B1025-(ABS('[1]1935'!C1025-'[1]1935'!B1025))))/('[1]1935'!C1025+'[1]1935'!B1025+1)</f>
        <v>0</v>
      </c>
      <c r="L1024" s="3" t="n">
        <v>3486.86897085277</v>
      </c>
      <c r="M1024" s="3" t="n">
        <v>298.785247969754</v>
      </c>
      <c r="N1024" s="3" t="n">
        <v>16355.1182317668</v>
      </c>
      <c r="O1024" s="3" t="n">
        <v>390.43013774329</v>
      </c>
      <c r="P1024" s="3" t="n">
        <f aca="false">L1024/M1024</f>
        <v>11.6701510350529</v>
      </c>
      <c r="Q1024" s="1" t="n">
        <v>41.8899993896484</v>
      </c>
      <c r="R1024" s="2" t="n">
        <v>645</v>
      </c>
      <c r="S1024" s="1" t="n">
        <v>0</v>
      </c>
      <c r="T1024" s="1" t="n">
        <v>1</v>
      </c>
      <c r="U1024" s="1" t="n">
        <v>0</v>
      </c>
      <c r="V1024" s="1" t="n">
        <v>1</v>
      </c>
      <c r="W1024" s="1" t="n">
        <v>0</v>
      </c>
      <c r="X1024" s="1" t="n">
        <v>1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1</v>
      </c>
      <c r="AE1024" s="1" t="n">
        <v>0</v>
      </c>
      <c r="AF1024" s="1" t="n">
        <v>1</v>
      </c>
      <c r="AG1024" s="1" t="n">
        <v>0</v>
      </c>
      <c r="AH1024" s="1" t="n">
        <v>1</v>
      </c>
      <c r="AI1024" s="1" t="n">
        <v>0</v>
      </c>
      <c r="AJ1024" s="1" t="n">
        <v>1</v>
      </c>
      <c r="AK1024" s="1" t="n">
        <v>0</v>
      </c>
      <c r="AL1024" s="1" t="n">
        <v>1</v>
      </c>
      <c r="AM1024" s="1" t="n">
        <v>1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1</v>
      </c>
      <c r="AU1024" s="1" t="n">
        <v>0</v>
      </c>
      <c r="AV1024" s="1" t="n">
        <v>0</v>
      </c>
      <c r="AW1024" s="1" t="n">
        <v>1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</row>
    <row r="1025" customFormat="false" ht="12.75" hidden="false" customHeight="false" outlineLevel="0" collapsed="false">
      <c r="A1025" s="2" t="s">
        <v>222</v>
      </c>
      <c r="B1025" s="2"/>
      <c r="C1025" s="2" t="n">
        <v>1</v>
      </c>
      <c r="D1025" s="2" t="n">
        <v>0</v>
      </c>
      <c r="E1025" s="2" t="n">
        <v>1</v>
      </c>
      <c r="F1025" s="5" t="n">
        <v>38</v>
      </c>
      <c r="G1025" s="5" t="n">
        <v>26</v>
      </c>
      <c r="H1025" s="1" t="n">
        <f aca="false">F1025+G1025</f>
        <v>64</v>
      </c>
      <c r="I1025" s="1" t="n">
        <v>64</v>
      </c>
      <c r="J1025" s="1" t="n">
        <v>0</v>
      </c>
      <c r="K1025" s="3" t="n">
        <f aca="false">(100*('[1]1935'!C1026+'[1]1935'!B1026-(ABS('[1]1935'!C1026-'[1]1935'!B1026))))/('[1]1935'!C1026+'[1]1935'!B1026+1)</f>
        <v>0</v>
      </c>
      <c r="L1025" s="3" t="n">
        <v>3486.86897085277</v>
      </c>
      <c r="M1025" s="3" t="n">
        <v>298.785247969754</v>
      </c>
      <c r="N1025" s="3" t="n">
        <v>23686.1146591482</v>
      </c>
      <c r="O1025" s="3" t="n">
        <v>363.14472455574</v>
      </c>
      <c r="P1025" s="3" t="n">
        <f aca="false">L1025/M1025</f>
        <v>11.6701510350529</v>
      </c>
      <c r="Q1025" s="1" t="n">
        <v>65.225</v>
      </c>
      <c r="R1025" s="2" t="n">
        <v>326</v>
      </c>
      <c r="S1025" s="1" t="n">
        <v>1</v>
      </c>
      <c r="T1025" s="1" t="n">
        <v>1</v>
      </c>
      <c r="U1025" s="1" t="n">
        <v>1</v>
      </c>
      <c r="V1025" s="1" t="n">
        <v>1</v>
      </c>
      <c r="W1025" s="1" t="n">
        <v>1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1</v>
      </c>
      <c r="AF1025" s="1" t="n">
        <v>0</v>
      </c>
      <c r="AG1025" s="1" t="n">
        <v>1</v>
      </c>
      <c r="AH1025" s="1" t="n">
        <v>0</v>
      </c>
      <c r="AI1025" s="1" t="n">
        <v>0</v>
      </c>
      <c r="AJ1025" s="1" t="n">
        <v>1</v>
      </c>
      <c r="AK1025" s="1" t="n">
        <v>0</v>
      </c>
      <c r="AL1025" s="1" t="n">
        <v>1</v>
      </c>
      <c r="AM1025" s="1" t="n">
        <v>1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1</v>
      </c>
      <c r="AU1025" s="1" t="n">
        <v>0</v>
      </c>
      <c r="AV1025" s="1" t="n">
        <v>0</v>
      </c>
      <c r="AW1025" s="1" t="n">
        <v>0</v>
      </c>
      <c r="AX1025" s="1" t="n">
        <v>1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</row>
    <row r="1026" customFormat="false" ht="12.75" hidden="false" customHeight="false" outlineLevel="0" collapsed="false">
      <c r="A1026" s="2" t="s">
        <v>223</v>
      </c>
      <c r="B1026" s="2"/>
      <c r="C1026" s="2" t="n">
        <v>1</v>
      </c>
      <c r="D1026" s="2" t="n">
        <v>0</v>
      </c>
      <c r="E1026" s="2" t="n">
        <v>1</v>
      </c>
      <c r="F1026" s="5" t="n">
        <v>11</v>
      </c>
      <c r="G1026" s="5" t="n">
        <v>24</v>
      </c>
      <c r="H1026" s="1" t="n">
        <f aca="false">F1026+G1026</f>
        <v>35</v>
      </c>
      <c r="I1026" s="1" t="n">
        <v>35</v>
      </c>
      <c r="J1026" s="1" t="n">
        <v>0</v>
      </c>
      <c r="K1026" s="3" t="n">
        <f aca="false">(100*('[1]1935'!C1027+'[1]1935'!B1027-(ABS('[1]1935'!C1027-'[1]1935'!B1027))))/('[1]1935'!C1027+'[1]1935'!B1027+1)</f>
        <v>0</v>
      </c>
      <c r="L1026" s="3" t="n">
        <v>3486.86897085277</v>
      </c>
      <c r="M1026" s="3" t="n">
        <v>298.785247969754</v>
      </c>
      <c r="N1026" s="3" t="n">
        <v>12808.2116672232</v>
      </c>
      <c r="O1026" s="3" t="n">
        <v>305.466529310809</v>
      </c>
      <c r="P1026" s="3" t="n">
        <f aca="false">L1026/M1026</f>
        <v>11.6701510350529</v>
      </c>
      <c r="Q1026" s="1" t="n">
        <v>41.9300003051758</v>
      </c>
      <c r="R1026" s="2" t="n">
        <v>475</v>
      </c>
      <c r="S1026" s="1" t="n">
        <v>1</v>
      </c>
      <c r="T1026" s="1" t="n">
        <v>0</v>
      </c>
      <c r="U1026" s="1" t="n">
        <v>0</v>
      </c>
      <c r="V1026" s="1" t="n">
        <v>1</v>
      </c>
      <c r="W1026" s="1" t="n">
        <v>1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1</v>
      </c>
      <c r="AG1026" s="1" t="n">
        <v>1</v>
      </c>
      <c r="AH1026" s="1" t="n">
        <v>0</v>
      </c>
      <c r="AI1026" s="1" t="n">
        <v>0</v>
      </c>
      <c r="AJ1026" s="1" t="n">
        <v>1</v>
      </c>
      <c r="AK1026" s="1" t="n">
        <v>0</v>
      </c>
      <c r="AL1026" s="1" t="n">
        <v>1</v>
      </c>
      <c r="AM1026" s="1" t="n">
        <v>1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1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1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</row>
    <row r="1027" customFormat="false" ht="12.75" hidden="false" customHeight="false" outlineLevel="0" collapsed="false">
      <c r="A1027" s="2" t="s">
        <v>224</v>
      </c>
      <c r="B1027" s="2"/>
      <c r="C1027" s="2" t="n">
        <v>1</v>
      </c>
      <c r="D1027" s="2" t="n">
        <v>0</v>
      </c>
      <c r="E1027" s="2" t="n">
        <v>1</v>
      </c>
      <c r="F1027" s="5" t="n">
        <v>4</v>
      </c>
      <c r="G1027" s="5" t="n">
        <v>3</v>
      </c>
      <c r="H1027" s="1" t="n">
        <f aca="false">F1027+G1027</f>
        <v>7</v>
      </c>
      <c r="I1027" s="1" t="n">
        <v>7</v>
      </c>
      <c r="J1027" s="1" t="n">
        <v>0</v>
      </c>
      <c r="K1027" s="3" t="n">
        <f aca="false">(100*('[1]1935'!C1028+'[1]1935'!B1028-(ABS('[1]1935'!C1028-'[1]1935'!B1028))))/('[1]1935'!C1028+'[1]1935'!B1028+1)</f>
        <v>0</v>
      </c>
      <c r="L1027" s="3" t="n">
        <v>3486.86897085277</v>
      </c>
      <c r="M1027" s="3" t="n">
        <v>298.785247969754</v>
      </c>
      <c r="N1027" s="3" t="n">
        <v>3606.23983413413</v>
      </c>
      <c r="O1027" s="3" t="n">
        <v>437.809837365603</v>
      </c>
      <c r="P1027" s="3" t="n">
        <f aca="false">L1027/M1027</f>
        <v>11.6701510350529</v>
      </c>
      <c r="Q1027" s="1" t="n">
        <v>8.23700046539307</v>
      </c>
      <c r="R1027" s="2" t="n">
        <v>583</v>
      </c>
      <c r="S1027" s="1" t="n">
        <v>0</v>
      </c>
      <c r="T1027" s="1" t="n">
        <v>1</v>
      </c>
      <c r="U1027" s="1" t="n">
        <v>0</v>
      </c>
      <c r="V1027" s="1" t="n">
        <v>1</v>
      </c>
      <c r="W1027" s="1" t="n">
        <v>1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1</v>
      </c>
      <c r="AE1027" s="1" t="n">
        <v>0</v>
      </c>
      <c r="AF1027" s="1" t="n">
        <v>1</v>
      </c>
      <c r="AG1027" s="1" t="n">
        <v>1</v>
      </c>
      <c r="AH1027" s="1" t="n">
        <v>0</v>
      </c>
      <c r="AI1027" s="1" t="n">
        <v>0</v>
      </c>
      <c r="AJ1027" s="1" t="n">
        <v>1</v>
      </c>
      <c r="AK1027" s="1" t="n">
        <v>0</v>
      </c>
      <c r="AL1027" s="1" t="n">
        <v>1</v>
      </c>
      <c r="AM1027" s="1" t="n">
        <v>1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1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1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</row>
    <row r="1028" customFormat="false" ht="12.75" hidden="false" customHeight="false" outlineLevel="0" collapsed="false">
      <c r="A1028" s="2" t="s">
        <v>225</v>
      </c>
      <c r="B1028" s="2"/>
      <c r="C1028" s="2" t="n">
        <v>1</v>
      </c>
      <c r="D1028" s="2" t="n">
        <v>0</v>
      </c>
      <c r="E1028" s="2" t="n">
        <v>1</v>
      </c>
      <c r="F1028" s="5" t="n">
        <v>1</v>
      </c>
      <c r="G1028" s="5" t="n">
        <v>2</v>
      </c>
      <c r="H1028" s="1" t="n">
        <f aca="false">F1028+G1028</f>
        <v>3</v>
      </c>
      <c r="I1028" s="1" t="n">
        <v>3</v>
      </c>
      <c r="J1028" s="1" t="n">
        <v>0</v>
      </c>
      <c r="K1028" s="3" t="n">
        <f aca="false">(100*('[1]1935'!C1029+'[1]1935'!B1029-(ABS('[1]1935'!C1029-'[1]1935'!B1029))))/('[1]1935'!C1029+'[1]1935'!B1029+1)</f>
        <v>0</v>
      </c>
      <c r="L1028" s="3" t="n">
        <v>3486.86897085277</v>
      </c>
      <c r="M1028" s="3" t="n">
        <v>298.785247969754</v>
      </c>
      <c r="N1028" s="3" t="n">
        <v>2655.00038042377</v>
      </c>
      <c r="O1028" s="3" t="n">
        <v>428.156828434235</v>
      </c>
      <c r="P1028" s="3" t="n">
        <f aca="false">L1028/M1028</f>
        <v>11.6701510350529</v>
      </c>
      <c r="Q1028" s="1" t="n">
        <v>6.20099973678589</v>
      </c>
      <c r="R1028" s="2" t="n">
        <v>775</v>
      </c>
      <c r="S1028" s="1" t="n">
        <v>0</v>
      </c>
      <c r="T1028" s="1" t="n">
        <v>0</v>
      </c>
      <c r="U1028" s="1" t="n">
        <v>0</v>
      </c>
      <c r="V1028" s="1" t="n">
        <v>1</v>
      </c>
      <c r="W1028" s="1" t="n">
        <v>1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1</v>
      </c>
      <c r="AC1028" s="1" t="n">
        <v>0</v>
      </c>
      <c r="AD1028" s="1" t="n">
        <v>0</v>
      </c>
      <c r="AE1028" s="1" t="n">
        <v>0</v>
      </c>
      <c r="AF1028" s="1" t="n">
        <v>1</v>
      </c>
      <c r="AG1028" s="1" t="n">
        <v>1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1</v>
      </c>
      <c r="AM1028" s="1" t="n">
        <v>0</v>
      </c>
      <c r="AN1028" s="1" t="n">
        <v>1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1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1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</row>
    <row r="1029" customFormat="false" ht="12.75" hidden="false" customHeight="false" outlineLevel="0" collapsed="false">
      <c r="A1029" s="2" t="s">
        <v>226</v>
      </c>
      <c r="B1029" s="2"/>
      <c r="C1029" s="2" t="n">
        <v>1</v>
      </c>
      <c r="D1029" s="2" t="n">
        <v>0</v>
      </c>
      <c r="E1029" s="2" t="n">
        <v>1</v>
      </c>
      <c r="F1029" s="5" t="n">
        <v>8</v>
      </c>
      <c r="G1029" s="5" t="n">
        <v>10</v>
      </c>
      <c r="H1029" s="1" t="n">
        <f aca="false">F1029+G1029</f>
        <v>18</v>
      </c>
      <c r="I1029" s="1" t="n">
        <v>18</v>
      </c>
      <c r="J1029" s="1" t="n">
        <v>0</v>
      </c>
      <c r="K1029" s="3" t="n">
        <f aca="false">(100*('[1]1935'!C1030+'[1]1935'!B1030-(ABS('[1]1935'!C1030-'[1]1935'!B1030))))/('[1]1935'!C1030+'[1]1935'!B1030+1)</f>
        <v>0</v>
      </c>
      <c r="L1029" s="3" t="n">
        <v>3486.86897085277</v>
      </c>
      <c r="M1029" s="3" t="n">
        <v>298.785247969754</v>
      </c>
      <c r="N1029" s="3" t="n">
        <v>1930.69351698093</v>
      </c>
      <c r="O1029" s="3" t="n">
        <v>468.387533997039</v>
      </c>
      <c r="P1029" s="3" t="n">
        <f aca="false">L1029/M1029</f>
        <v>11.6701510350529</v>
      </c>
      <c r="Q1029" s="1" t="n">
        <v>4.12200021743774</v>
      </c>
      <c r="R1029" s="2" t="n">
        <v>428</v>
      </c>
      <c r="S1029" s="1" t="n">
        <v>1</v>
      </c>
      <c r="T1029" s="1" t="n">
        <v>1</v>
      </c>
      <c r="U1029" s="1" t="n">
        <v>1</v>
      </c>
      <c r="V1029" s="1" t="n">
        <v>1</v>
      </c>
      <c r="W1029" s="1" t="n">
        <v>0</v>
      </c>
      <c r="X1029" s="1" t="n">
        <v>1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1</v>
      </c>
      <c r="AE1029" s="1" t="n">
        <v>0</v>
      </c>
      <c r="AF1029" s="1" t="n">
        <v>1</v>
      </c>
      <c r="AG1029" s="1" t="n">
        <v>0</v>
      </c>
      <c r="AH1029" s="1" t="n">
        <v>1</v>
      </c>
      <c r="AI1029" s="1" t="n">
        <v>0</v>
      </c>
      <c r="AJ1029" s="1" t="n">
        <v>0</v>
      </c>
      <c r="AK1029" s="1" t="n">
        <v>0</v>
      </c>
      <c r="AL1029" s="1" t="n">
        <v>1</v>
      </c>
      <c r="AM1029" s="1" t="n">
        <v>0</v>
      </c>
      <c r="AN1029" s="1" t="n">
        <v>1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1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1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</row>
    <row r="1030" customFormat="false" ht="12.75" hidden="false" customHeight="false" outlineLevel="0" collapsed="false">
      <c r="A1030" s="2" t="s">
        <v>227</v>
      </c>
      <c r="B1030" s="2"/>
      <c r="C1030" s="2" t="n">
        <v>1</v>
      </c>
      <c r="D1030" s="2" t="n">
        <v>0</v>
      </c>
      <c r="E1030" s="2" t="n">
        <v>1</v>
      </c>
      <c r="F1030" s="5" t="n">
        <v>2</v>
      </c>
      <c r="G1030" s="5" t="n">
        <v>2</v>
      </c>
      <c r="H1030" s="1" t="n">
        <f aca="false">F1030+G1030</f>
        <v>4</v>
      </c>
      <c r="I1030" s="1" t="n">
        <v>4</v>
      </c>
      <c r="J1030" s="1" t="n">
        <v>0</v>
      </c>
      <c r="K1030" s="3" t="n">
        <f aca="false">(100*('[1]1935'!C1031+'[1]1935'!B1031-(ABS('[1]1935'!C1031-'[1]1935'!B1031))))/('[1]1935'!C1031+'[1]1935'!B1031+1)</f>
        <v>0</v>
      </c>
      <c r="L1030" s="3" t="n">
        <v>3486.86897085277</v>
      </c>
      <c r="M1030" s="3" t="n">
        <v>298.785247969754</v>
      </c>
      <c r="N1030" s="3" t="n">
        <v>1331.50219098433</v>
      </c>
      <c r="O1030" s="3" t="n">
        <v>223.406407883277</v>
      </c>
      <c r="P1030" s="3" t="n">
        <f aca="false">L1030/M1030</f>
        <v>11.6701510350529</v>
      </c>
      <c r="Q1030" s="1" t="n">
        <v>5.96</v>
      </c>
      <c r="R1030" s="2" t="n">
        <v>508</v>
      </c>
      <c r="S1030" s="1" t="n">
        <v>0</v>
      </c>
      <c r="T1030" s="1" t="n">
        <v>0</v>
      </c>
      <c r="U1030" s="1" t="n">
        <v>0</v>
      </c>
      <c r="V1030" s="1" t="n">
        <v>1</v>
      </c>
      <c r="W1030" s="1" t="n">
        <v>1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1</v>
      </c>
      <c r="AF1030" s="1" t="n">
        <v>0</v>
      </c>
      <c r="AG1030" s="1" t="n">
        <v>0</v>
      </c>
      <c r="AH1030" s="1" t="n">
        <v>1</v>
      </c>
      <c r="AI1030" s="1" t="n">
        <v>0</v>
      </c>
      <c r="AJ1030" s="1" t="n">
        <v>0</v>
      </c>
      <c r="AK1030" s="1" t="n">
        <v>0</v>
      </c>
      <c r="AL1030" s="1" t="n">
        <v>1</v>
      </c>
      <c r="AM1030" s="1" t="n">
        <v>0</v>
      </c>
      <c r="AN1030" s="1" t="n">
        <v>1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1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1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</row>
    <row r="1031" customFormat="false" ht="12.75" hidden="false" customHeight="false" outlineLevel="0" collapsed="false">
      <c r="A1031" s="2" t="s">
        <v>228</v>
      </c>
      <c r="B1031" s="2"/>
      <c r="C1031" s="2" t="n">
        <v>1</v>
      </c>
      <c r="D1031" s="2" t="n">
        <v>0</v>
      </c>
      <c r="E1031" s="2" t="n">
        <v>1</v>
      </c>
      <c r="F1031" s="5" t="n">
        <v>1</v>
      </c>
      <c r="G1031" s="5" t="n">
        <v>1</v>
      </c>
      <c r="H1031" s="1" t="n">
        <f aca="false">F1031+G1031</f>
        <v>2</v>
      </c>
      <c r="I1031" s="1" t="n">
        <v>2</v>
      </c>
      <c r="J1031" s="1" t="n">
        <v>0</v>
      </c>
      <c r="K1031" s="3" t="n">
        <f aca="false">(100*('[1]1935'!C1032+'[1]1935'!B1032-(ABS('[1]1935'!C1032-'[1]1935'!B1032))))/('[1]1935'!C1032+'[1]1935'!B1032+1)</f>
        <v>0</v>
      </c>
      <c r="L1031" s="3" t="n">
        <v>3486.86897085277</v>
      </c>
      <c r="M1031" s="3" t="n">
        <v>298.785247969754</v>
      </c>
      <c r="N1031" s="3" t="n">
        <v>1629.28902678603</v>
      </c>
      <c r="O1031" s="3" t="n">
        <v>448.469358629337</v>
      </c>
      <c r="P1031" s="3" t="n">
        <f aca="false">L1031/M1031</f>
        <v>11.6701510350529</v>
      </c>
      <c r="Q1031" s="1" t="n">
        <v>3.63299965858459</v>
      </c>
      <c r="R1031" s="2" t="n">
        <v>545</v>
      </c>
      <c r="S1031" s="1" t="n">
        <v>0</v>
      </c>
      <c r="T1031" s="1" t="n">
        <v>1</v>
      </c>
      <c r="U1031" s="1" t="n">
        <v>0</v>
      </c>
      <c r="V1031" s="1" t="n">
        <v>1</v>
      </c>
      <c r="W1031" s="1" t="n">
        <v>1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1</v>
      </c>
      <c r="AC1031" s="1" t="n">
        <v>0</v>
      </c>
      <c r="AD1031" s="1" t="n">
        <v>0</v>
      </c>
      <c r="AE1031" s="1" t="n">
        <v>0</v>
      </c>
      <c r="AF1031" s="1" t="n">
        <v>1</v>
      </c>
      <c r="AG1031" s="1" t="n">
        <v>1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1</v>
      </c>
      <c r="AM1031" s="1" t="n">
        <v>0</v>
      </c>
      <c r="AN1031" s="1" t="n">
        <v>1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1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1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</row>
    <row r="1032" customFormat="false" ht="12.75" hidden="false" customHeight="false" outlineLevel="0" collapsed="false">
      <c r="A1032" s="2" t="s">
        <v>229</v>
      </c>
      <c r="B1032" s="2"/>
      <c r="C1032" s="2" t="n">
        <v>1</v>
      </c>
      <c r="D1032" s="2" t="n">
        <v>0</v>
      </c>
      <c r="E1032" s="2" t="n">
        <v>1</v>
      </c>
      <c r="F1032" s="5" t="n">
        <v>0</v>
      </c>
      <c r="G1032" s="5" t="n">
        <v>1</v>
      </c>
      <c r="H1032" s="1" t="n">
        <f aca="false">F1032+G1032</f>
        <v>1</v>
      </c>
      <c r="I1032" s="1" t="n">
        <v>1</v>
      </c>
      <c r="J1032" s="1" t="n">
        <v>0</v>
      </c>
      <c r="K1032" s="3" t="n">
        <f aca="false">(100*('[1]1935'!C1033+'[1]1935'!B1033-(ABS('[1]1935'!C1033-'[1]1935'!B1033))))/('[1]1935'!C1033+'[1]1935'!B1033+1)</f>
        <v>0</v>
      </c>
      <c r="L1032" s="3" t="n">
        <v>3486.86897085277</v>
      </c>
      <c r="M1032" s="3" t="n">
        <v>298.785247969754</v>
      </c>
      <c r="N1032" s="3" t="n">
        <v>1006.28568059905</v>
      </c>
      <c r="O1032" s="3" t="n">
        <v>284.502600345225</v>
      </c>
      <c r="P1032" s="3" t="n">
        <f aca="false">L1032/M1032</f>
        <v>11.6701510350529</v>
      </c>
      <c r="Q1032" s="1" t="n">
        <v>3.53699994087219</v>
      </c>
      <c r="R1032" s="2" t="n">
        <v>894</v>
      </c>
      <c r="S1032" s="1" t="n">
        <v>0</v>
      </c>
      <c r="T1032" s="1" t="n">
        <v>0</v>
      </c>
      <c r="U1032" s="1" t="n">
        <v>0</v>
      </c>
      <c r="V1032" s="1" t="n">
        <v>1</v>
      </c>
      <c r="W1032" s="1" t="n">
        <v>1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1</v>
      </c>
      <c r="AC1032" s="1" t="n">
        <v>0</v>
      </c>
      <c r="AD1032" s="1" t="n">
        <v>0</v>
      </c>
      <c r="AE1032" s="1" t="n">
        <v>0</v>
      </c>
      <c r="AF1032" s="1" t="n">
        <v>1</v>
      </c>
      <c r="AG1032" s="1" t="n">
        <v>1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1</v>
      </c>
      <c r="AM1032" s="1" t="n">
        <v>1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1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1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</row>
    <row r="1033" customFormat="false" ht="12.75" hidden="false" customHeight="false" outlineLevel="0" collapsed="false">
      <c r="A1033" s="2" t="s">
        <v>230</v>
      </c>
      <c r="B1033" s="2"/>
      <c r="C1033" s="2" t="n">
        <v>1</v>
      </c>
      <c r="D1033" s="2" t="n">
        <v>0</v>
      </c>
      <c r="E1033" s="2" t="n">
        <v>1</v>
      </c>
      <c r="F1033" s="5" t="n">
        <v>2</v>
      </c>
      <c r="G1033" s="5" t="n">
        <v>2</v>
      </c>
      <c r="H1033" s="1" t="n">
        <f aca="false">F1033+G1033</f>
        <v>4</v>
      </c>
      <c r="I1033" s="1" t="n">
        <v>4</v>
      </c>
      <c r="J1033" s="1" t="n">
        <v>0</v>
      </c>
      <c r="K1033" s="3" t="n">
        <f aca="false">(100*('[1]1935'!C1034+'[1]1935'!B1034-(ABS('[1]1935'!C1034-'[1]1935'!B1034))))/('[1]1935'!C1034+'[1]1935'!B1034+1)</f>
        <v>0</v>
      </c>
      <c r="L1033" s="3" t="n">
        <v>3486.86897085277</v>
      </c>
      <c r="M1033" s="3" t="n">
        <v>298.785247969754</v>
      </c>
      <c r="N1033" s="3" t="n">
        <v>1430.67630098933</v>
      </c>
      <c r="O1033" s="3" t="n">
        <v>215.788280692206</v>
      </c>
      <c r="P1033" s="3" t="n">
        <f aca="false">L1033/M1033</f>
        <v>11.6701510350529</v>
      </c>
      <c r="Q1033" s="1" t="n">
        <v>6.63</v>
      </c>
      <c r="R1033" s="2" t="n">
        <v>795</v>
      </c>
      <c r="S1033" s="1" t="n">
        <v>0</v>
      </c>
      <c r="T1033" s="1" t="n">
        <v>0</v>
      </c>
      <c r="U1033" s="1" t="n">
        <v>0</v>
      </c>
      <c r="V1033" s="1" t="n">
        <v>1</v>
      </c>
      <c r="W1033" s="1" t="n">
        <v>1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1</v>
      </c>
      <c r="AF1033" s="1" t="n">
        <v>0</v>
      </c>
      <c r="AG1033" s="1" t="n">
        <v>0</v>
      </c>
      <c r="AH1033" s="1" t="n">
        <v>1</v>
      </c>
      <c r="AI1033" s="1" t="n">
        <v>0</v>
      </c>
      <c r="AJ1033" s="1" t="n">
        <v>0</v>
      </c>
      <c r="AK1033" s="1" t="n">
        <v>0</v>
      </c>
      <c r="AL1033" s="1" t="n">
        <v>1</v>
      </c>
      <c r="AM1033" s="1" t="n">
        <v>1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1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1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</row>
    <row r="1034" customFormat="false" ht="12.75" hidden="false" customHeight="false" outlineLevel="0" collapsed="false">
      <c r="A1034" s="2" t="s">
        <v>231</v>
      </c>
      <c r="B1034" s="2"/>
      <c r="C1034" s="2" t="n">
        <v>1</v>
      </c>
      <c r="D1034" s="2" t="n">
        <v>0</v>
      </c>
      <c r="E1034" s="2" t="n">
        <v>1</v>
      </c>
      <c r="F1034" s="5" t="n">
        <v>21</v>
      </c>
      <c r="G1034" s="5" t="n">
        <v>18</v>
      </c>
      <c r="H1034" s="1" t="n">
        <f aca="false">F1034+G1034</f>
        <v>39</v>
      </c>
      <c r="I1034" s="1" t="n">
        <v>39</v>
      </c>
      <c r="J1034" s="1" t="n">
        <v>0</v>
      </c>
      <c r="K1034" s="3" t="n">
        <f aca="false">(100*('[1]1935'!C1035+'[1]1935'!B1035-(ABS('[1]1935'!C1035-'[1]1935'!B1035))))/('[1]1935'!C1035+'[1]1935'!B1035+1)</f>
        <v>0</v>
      </c>
      <c r="L1034" s="3" t="n">
        <v>3486.86897085277</v>
      </c>
      <c r="M1034" s="3" t="n">
        <v>298.785247969754</v>
      </c>
      <c r="N1034" s="3" t="n">
        <v>2218.76355521343</v>
      </c>
      <c r="O1034" s="3" t="n">
        <v>251.788873719182</v>
      </c>
      <c r="P1034" s="3" t="n">
        <f aca="false">L1034/M1034</f>
        <v>11.6701510350529</v>
      </c>
      <c r="Q1034" s="1" t="n">
        <v>8.812</v>
      </c>
      <c r="R1034" s="2" t="n">
        <v>145</v>
      </c>
      <c r="S1034" s="1" t="n">
        <v>1</v>
      </c>
      <c r="T1034" s="1" t="n">
        <v>0</v>
      </c>
      <c r="U1034" s="1" t="n">
        <v>0</v>
      </c>
      <c r="V1034" s="1" t="n">
        <v>1</v>
      </c>
      <c r="W1034" s="1" t="n">
        <v>1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1</v>
      </c>
      <c r="AF1034" s="1" t="n">
        <v>0</v>
      </c>
      <c r="AG1034" s="1" t="n">
        <v>1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1</v>
      </c>
      <c r="AM1034" s="1" t="n">
        <v>0</v>
      </c>
      <c r="AN1034" s="1" t="n">
        <v>1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1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1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</row>
    <row r="1035" customFormat="false" ht="12.75" hidden="false" customHeight="false" outlineLevel="0" collapsed="false">
      <c r="A1035" s="2" t="s">
        <v>232</v>
      </c>
      <c r="B1035" s="2"/>
      <c r="C1035" s="2" t="n">
        <v>1</v>
      </c>
      <c r="D1035" s="2" t="n">
        <v>0</v>
      </c>
      <c r="E1035" s="2" t="n">
        <v>1</v>
      </c>
      <c r="F1035" s="5" t="n">
        <v>1</v>
      </c>
      <c r="G1035" s="5" t="n">
        <v>1</v>
      </c>
      <c r="H1035" s="1" t="n">
        <f aca="false">F1035+G1035</f>
        <v>2</v>
      </c>
      <c r="I1035" s="1" t="n">
        <v>2</v>
      </c>
      <c r="J1035" s="1" t="n">
        <v>0</v>
      </c>
      <c r="K1035" s="3" t="n">
        <f aca="false">(100*('[1]1935'!C1036+'[1]1935'!B1036-(ABS('[1]1935'!C1036-'[1]1935'!B1036))))/('[1]1935'!C1036+'[1]1935'!B1036+1)</f>
        <v>0</v>
      </c>
      <c r="L1035" s="3" t="n">
        <v>3486.86897085277</v>
      </c>
      <c r="M1035" s="3" t="n">
        <v>298.785247969754</v>
      </c>
      <c r="N1035" s="3" t="n">
        <v>1274.03343052462</v>
      </c>
      <c r="O1035" s="3" t="n">
        <v>445.77803542086</v>
      </c>
      <c r="P1035" s="3" t="n">
        <f aca="false">L1035/M1035</f>
        <v>11.6701510350529</v>
      </c>
      <c r="Q1035" s="1" t="n">
        <v>2.85799956321716</v>
      </c>
      <c r="R1035" s="2" t="n">
        <v>842</v>
      </c>
      <c r="S1035" s="1" t="n">
        <v>0</v>
      </c>
      <c r="T1035" s="1" t="n">
        <v>0</v>
      </c>
      <c r="U1035" s="1" t="n">
        <v>0</v>
      </c>
      <c r="V1035" s="1" t="n">
        <v>1</v>
      </c>
      <c r="W1035" s="1" t="n">
        <v>1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1</v>
      </c>
      <c r="AC1035" s="1" t="n">
        <v>0</v>
      </c>
      <c r="AD1035" s="1" t="n">
        <v>0</v>
      </c>
      <c r="AE1035" s="1" t="n">
        <v>0</v>
      </c>
      <c r="AF1035" s="1" t="n">
        <v>1</v>
      </c>
      <c r="AG1035" s="1" t="n">
        <v>1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1</v>
      </c>
      <c r="AM1035" s="1" t="n">
        <v>0</v>
      </c>
      <c r="AN1035" s="1" t="n">
        <v>1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1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1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</row>
    <row r="1036" customFormat="false" ht="12.75" hidden="false" customHeight="false" outlineLevel="0" collapsed="false">
      <c r="A1036" s="2" t="s">
        <v>233</v>
      </c>
      <c r="B1036" s="2"/>
      <c r="C1036" s="2" t="n">
        <v>1</v>
      </c>
      <c r="D1036" s="2" t="n">
        <v>0</v>
      </c>
      <c r="E1036" s="2" t="n">
        <v>1</v>
      </c>
      <c r="F1036" s="5" t="n">
        <v>14</v>
      </c>
      <c r="G1036" s="5" t="n">
        <v>7</v>
      </c>
      <c r="H1036" s="1" t="n">
        <f aca="false">F1036+G1036</f>
        <v>21</v>
      </c>
      <c r="I1036" s="1" t="n">
        <v>21</v>
      </c>
      <c r="J1036" s="1" t="n">
        <v>0</v>
      </c>
      <c r="K1036" s="3" t="n">
        <f aca="false">(100*('[1]1935'!C1037+'[1]1935'!B1037-(ABS('[1]1935'!C1037-'[1]1935'!B1037))))/('[1]1935'!C1037+'[1]1935'!B1037+1)</f>
        <v>0</v>
      </c>
      <c r="L1036" s="3" t="n">
        <v>3486.86897085277</v>
      </c>
      <c r="M1036" s="3" t="n">
        <v>298.785247969754</v>
      </c>
      <c r="N1036" s="3" t="n">
        <v>6191.54308319315</v>
      </c>
      <c r="O1036" s="3" t="n">
        <v>188.709016276768</v>
      </c>
      <c r="P1036" s="3" t="n">
        <f aca="false">L1036/M1036</f>
        <v>11.6701510350529</v>
      </c>
      <c r="Q1036" s="1" t="n">
        <v>32.810001373291</v>
      </c>
      <c r="R1036" s="2" t="n">
        <v>367</v>
      </c>
      <c r="S1036" s="1" t="n">
        <v>0</v>
      </c>
      <c r="T1036" s="1" t="n">
        <v>1</v>
      </c>
      <c r="U1036" s="1" t="n">
        <v>0</v>
      </c>
      <c r="V1036" s="1" t="n">
        <v>1</v>
      </c>
      <c r="W1036" s="1" t="n">
        <v>0</v>
      </c>
      <c r="X1036" s="1" t="n">
        <v>1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1</v>
      </c>
      <c r="AE1036" s="1" t="n">
        <v>0</v>
      </c>
      <c r="AF1036" s="1" t="n">
        <v>1</v>
      </c>
      <c r="AG1036" s="1" t="n">
        <v>0</v>
      </c>
      <c r="AH1036" s="1" t="n">
        <v>1</v>
      </c>
      <c r="AI1036" s="1" t="n">
        <v>0</v>
      </c>
      <c r="AJ1036" s="1" t="n">
        <v>0</v>
      </c>
      <c r="AK1036" s="1" t="n">
        <v>0</v>
      </c>
      <c r="AL1036" s="1" t="n">
        <v>1</v>
      </c>
      <c r="AM1036" s="1" t="n">
        <v>0</v>
      </c>
      <c r="AN1036" s="1" t="n">
        <v>1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1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1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</row>
    <row r="1037" customFormat="false" ht="12.75" hidden="false" customHeight="false" outlineLevel="0" collapsed="false">
      <c r="A1037" s="2" t="s">
        <v>234</v>
      </c>
      <c r="B1037" s="2"/>
      <c r="C1037" s="2" t="n">
        <v>1</v>
      </c>
      <c r="D1037" s="2" t="n">
        <v>0</v>
      </c>
      <c r="E1037" s="2" t="n">
        <v>1</v>
      </c>
      <c r="F1037" s="5" t="n">
        <v>1</v>
      </c>
      <c r="G1037" s="5" t="n">
        <v>0</v>
      </c>
      <c r="H1037" s="1" t="n">
        <f aca="false">F1037+G1037</f>
        <v>1</v>
      </c>
      <c r="I1037" s="1" t="n">
        <v>1</v>
      </c>
      <c r="J1037" s="1" t="n">
        <v>0</v>
      </c>
      <c r="K1037" s="3" t="n">
        <f aca="false">(100*('[1]1935'!C1038+'[1]1935'!B1038-(ABS('[1]1935'!C1038-'[1]1935'!B1038))))/('[1]1935'!C1038+'[1]1935'!B1038+1)</f>
        <v>0</v>
      </c>
      <c r="L1037" s="3" t="n">
        <v>3486.86897085277</v>
      </c>
      <c r="M1037" s="3" t="n">
        <v>298.785247969754</v>
      </c>
      <c r="N1037" s="3" t="n">
        <v>1745.96209408508</v>
      </c>
      <c r="O1037" s="3" t="n">
        <v>246.048773123602</v>
      </c>
      <c r="P1037" s="3" t="n">
        <f aca="false">L1037/M1037</f>
        <v>11.6701510350529</v>
      </c>
      <c r="Q1037" s="1" t="n">
        <v>7.096</v>
      </c>
      <c r="R1037" s="2" t="n">
        <v>1429</v>
      </c>
      <c r="S1037" s="1" t="n">
        <v>0</v>
      </c>
      <c r="T1037" s="1" t="n">
        <v>0</v>
      </c>
      <c r="U1037" s="1" t="n">
        <v>0</v>
      </c>
      <c r="V1037" s="1" t="n">
        <v>1</v>
      </c>
      <c r="W1037" s="1" t="n">
        <v>0</v>
      </c>
      <c r="X1037" s="1" t="n">
        <v>1</v>
      </c>
      <c r="Y1037" s="1" t="n">
        <v>0</v>
      </c>
      <c r="Z1037" s="1" t="n">
        <v>0</v>
      </c>
      <c r="AA1037" s="1" t="n">
        <v>0</v>
      </c>
      <c r="AB1037" s="1" t="n">
        <v>1</v>
      </c>
      <c r="AC1037" s="1" t="n">
        <v>0</v>
      </c>
      <c r="AD1037" s="1" t="n">
        <v>0</v>
      </c>
      <c r="AE1037" s="1" t="n">
        <v>0</v>
      </c>
      <c r="AF1037" s="1" t="n">
        <v>1</v>
      </c>
      <c r="AG1037" s="1" t="n">
        <v>0</v>
      </c>
      <c r="AH1037" s="1" t="n">
        <v>1</v>
      </c>
      <c r="AI1037" s="1" t="n">
        <v>0</v>
      </c>
      <c r="AJ1037" s="1" t="n">
        <v>0</v>
      </c>
      <c r="AK1037" s="1" t="n">
        <v>0</v>
      </c>
      <c r="AL1037" s="1" t="n">
        <v>1</v>
      </c>
      <c r="AM1037" s="1" t="n">
        <v>1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1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1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</row>
    <row r="1038" customFormat="false" ht="12.75" hidden="false" customHeight="false" outlineLevel="0" collapsed="false">
      <c r="A1038" s="2" t="s">
        <v>235</v>
      </c>
      <c r="B1038" s="2"/>
      <c r="C1038" s="2" t="n">
        <v>1</v>
      </c>
      <c r="D1038" s="2" t="n">
        <v>0</v>
      </c>
      <c r="E1038" s="2" t="n">
        <v>1</v>
      </c>
      <c r="F1038" s="5" t="n">
        <v>16</v>
      </c>
      <c r="G1038" s="5" t="n">
        <v>11</v>
      </c>
      <c r="H1038" s="1" t="n">
        <f aca="false">F1038+G1038</f>
        <v>27</v>
      </c>
      <c r="I1038" s="1" t="n">
        <v>27</v>
      </c>
      <c r="J1038" s="1" t="n">
        <v>0</v>
      </c>
      <c r="K1038" s="3" t="n">
        <f aca="false">(100*('[1]1935'!C1039+'[1]1935'!B1039-(ABS('[1]1935'!C1039-'[1]1935'!B1039))))/('[1]1935'!C1039+'[1]1935'!B1039+1)</f>
        <v>0</v>
      </c>
      <c r="L1038" s="3" t="n">
        <v>3486.86897085277</v>
      </c>
      <c r="M1038" s="3" t="n">
        <v>298.785247969754</v>
      </c>
      <c r="N1038" s="3" t="n">
        <v>4896.9619123854</v>
      </c>
      <c r="O1038" s="3" t="n">
        <v>262.571684310209</v>
      </c>
      <c r="P1038" s="3" t="n">
        <f aca="false">L1038/M1038</f>
        <v>11.6701510350529</v>
      </c>
      <c r="Q1038" s="1" t="n">
        <v>18.65</v>
      </c>
      <c r="R1038" s="7" t="n">
        <v>538</v>
      </c>
      <c r="S1038" s="1" t="n">
        <v>0</v>
      </c>
      <c r="T1038" s="1" t="n">
        <v>0</v>
      </c>
      <c r="U1038" s="1" t="n">
        <v>0</v>
      </c>
      <c r="V1038" s="1" t="n">
        <v>1</v>
      </c>
      <c r="W1038" s="1" t="n">
        <v>1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1</v>
      </c>
      <c r="AF1038" s="1" t="n">
        <v>0</v>
      </c>
      <c r="AG1038" s="1" t="n">
        <v>1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1</v>
      </c>
      <c r="AM1038" s="1" t="n">
        <v>0</v>
      </c>
      <c r="AN1038" s="1" t="n">
        <v>1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1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1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</row>
    <row r="1039" customFormat="false" ht="12.75" hidden="false" customHeight="false" outlineLevel="0" collapsed="false">
      <c r="A1039" s="2" t="s">
        <v>236</v>
      </c>
      <c r="B1039" s="2"/>
      <c r="C1039" s="2" t="n">
        <v>1</v>
      </c>
      <c r="D1039" s="2" t="n">
        <v>0</v>
      </c>
      <c r="E1039" s="2" t="n">
        <v>1</v>
      </c>
      <c r="F1039" s="5" t="n">
        <v>1</v>
      </c>
      <c r="G1039" s="5" t="n">
        <v>1</v>
      </c>
      <c r="H1039" s="1" t="n">
        <f aca="false">F1039+G1039</f>
        <v>2</v>
      </c>
      <c r="I1039" s="1" t="n">
        <v>2</v>
      </c>
      <c r="J1039" s="1" t="n">
        <v>0</v>
      </c>
      <c r="K1039" s="3" t="n">
        <f aca="false">(100*('[1]1935'!C1040+'[1]1935'!B1040-(ABS('[1]1935'!C1040-'[1]1935'!B1040))))/('[1]1935'!C1040+'[1]1935'!B1040+1)</f>
        <v>0</v>
      </c>
      <c r="L1039" s="3" t="n">
        <v>3486.86897085277</v>
      </c>
      <c r="M1039" s="3" t="n">
        <v>298.785247969754</v>
      </c>
      <c r="N1039" s="3" t="n">
        <v>7604.73438716354</v>
      </c>
      <c r="O1039" s="3" t="n">
        <v>315.261354247721</v>
      </c>
      <c r="P1039" s="3" t="n">
        <f aca="false">L1039/M1039</f>
        <v>11.6701510350529</v>
      </c>
      <c r="Q1039" s="1" t="n">
        <v>24.122</v>
      </c>
      <c r="R1039" s="2" t="n">
        <v>1126</v>
      </c>
      <c r="S1039" s="1" t="n">
        <v>0</v>
      </c>
      <c r="T1039" s="1" t="n">
        <v>0</v>
      </c>
      <c r="U1039" s="1" t="n">
        <v>0</v>
      </c>
      <c r="V1039" s="1" t="n">
        <v>1</v>
      </c>
      <c r="W1039" s="1" t="n">
        <v>1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1</v>
      </c>
      <c r="AG1039" s="1" t="n">
        <v>1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1</v>
      </c>
      <c r="AM1039" s="1" t="n">
        <v>1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1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1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</row>
    <row r="1040" customFormat="false" ht="12.75" hidden="false" customHeight="false" outlineLevel="0" collapsed="false">
      <c r="A1040" s="2" t="s">
        <v>237</v>
      </c>
      <c r="B1040" s="2"/>
      <c r="C1040" s="2" t="n">
        <v>1</v>
      </c>
      <c r="D1040" s="2" t="n">
        <v>0</v>
      </c>
      <c r="E1040" s="2" t="n">
        <v>1</v>
      </c>
      <c r="F1040" s="5" t="n">
        <v>2</v>
      </c>
      <c r="G1040" s="5" t="n">
        <v>3</v>
      </c>
      <c r="H1040" s="1" t="n">
        <f aca="false">F1040+G1040</f>
        <v>5</v>
      </c>
      <c r="I1040" s="1" t="n">
        <v>5</v>
      </c>
      <c r="J1040" s="1" t="n">
        <v>0</v>
      </c>
      <c r="K1040" s="3" t="n">
        <f aca="false">(100*('[1]1935'!C1041+'[1]1935'!B1041-(ABS('[1]1935'!C1041-'[1]1935'!B1041))))/('[1]1935'!C1041+'[1]1935'!B1041+1)</f>
        <v>0</v>
      </c>
      <c r="L1040" s="3" t="n">
        <v>3486.86897085277</v>
      </c>
      <c r="M1040" s="3" t="n">
        <v>298.785247969754</v>
      </c>
      <c r="N1040" s="3" t="n">
        <v>3190.21341837326</v>
      </c>
      <c r="O1040" s="3" t="n">
        <v>207.264385289323</v>
      </c>
      <c r="P1040" s="3" t="n">
        <f aca="false">L1040/M1040</f>
        <v>11.6701510350529</v>
      </c>
      <c r="Q1040" s="1" t="n">
        <v>15.392</v>
      </c>
      <c r="R1040" s="7" t="n">
        <v>795</v>
      </c>
      <c r="S1040" s="1" t="n">
        <v>0</v>
      </c>
      <c r="T1040" s="1" t="n">
        <v>0</v>
      </c>
      <c r="U1040" s="1" t="n">
        <v>0</v>
      </c>
      <c r="V1040" s="1" t="n">
        <v>1</v>
      </c>
      <c r="W1040" s="1" t="n">
        <v>1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1</v>
      </c>
      <c r="AG1040" s="1" t="n">
        <v>1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1</v>
      </c>
      <c r="AM1040" s="1" t="n">
        <v>0</v>
      </c>
      <c r="AN1040" s="1" t="n">
        <v>1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1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1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</row>
    <row r="1041" customFormat="false" ht="12.75" hidden="false" customHeight="false" outlineLevel="0" collapsed="false">
      <c r="A1041" s="2" t="s">
        <v>238</v>
      </c>
      <c r="B1041" s="2"/>
      <c r="C1041" s="2" t="n">
        <v>1</v>
      </c>
      <c r="D1041" s="2" t="n">
        <v>0</v>
      </c>
      <c r="E1041" s="2" t="n">
        <v>1</v>
      </c>
      <c r="F1041" s="5" t="n">
        <v>15</v>
      </c>
      <c r="G1041" s="5" t="n">
        <v>10</v>
      </c>
      <c r="H1041" s="1" t="n">
        <f aca="false">F1041+G1041</f>
        <v>25</v>
      </c>
      <c r="I1041" s="1" t="n">
        <v>25</v>
      </c>
      <c r="J1041" s="1" t="n">
        <v>0</v>
      </c>
      <c r="K1041" s="3" t="n">
        <f aca="false">(100*('[1]1935'!C1042+'[1]1935'!B1042-(ABS('[1]1935'!C1042-'[1]1935'!B1042))))/('[1]1935'!C1042+'[1]1935'!B1042+1)</f>
        <v>0</v>
      </c>
      <c r="L1041" s="3" t="n">
        <v>3486.86897085277</v>
      </c>
      <c r="M1041" s="3" t="n">
        <v>298.785247969754</v>
      </c>
      <c r="N1041" s="3" t="n">
        <v>2777.80278495325</v>
      </c>
      <c r="O1041" s="3" t="n">
        <v>193.305692907121</v>
      </c>
      <c r="P1041" s="3" t="n">
        <f aca="false">L1041/M1041</f>
        <v>11.6701510350529</v>
      </c>
      <c r="Q1041" s="1" t="n">
        <v>14.3699998855591</v>
      </c>
      <c r="R1041" s="2" t="n">
        <v>308</v>
      </c>
      <c r="S1041" s="1" t="n">
        <v>1</v>
      </c>
      <c r="T1041" s="1" t="n">
        <v>0</v>
      </c>
      <c r="U1041" s="1" t="n">
        <v>0</v>
      </c>
      <c r="V1041" s="1" t="n">
        <v>1</v>
      </c>
      <c r="W1041" s="1" t="n">
        <v>1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1</v>
      </c>
      <c r="AG1041" s="1" t="n">
        <v>1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1</v>
      </c>
      <c r="AM1041" s="1" t="n">
        <v>0</v>
      </c>
      <c r="AN1041" s="1" t="n">
        <v>1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1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1</v>
      </c>
      <c r="BO1041" s="1" t="n">
        <v>0</v>
      </c>
      <c r="BP1041" s="1" t="n">
        <v>0</v>
      </c>
      <c r="BQ1041" s="1" t="n">
        <v>0</v>
      </c>
      <c r="BR1041" s="1" t="n">
        <v>0</v>
      </c>
    </row>
    <row r="1042" customFormat="false" ht="12.75" hidden="false" customHeight="false" outlineLevel="0" collapsed="false">
      <c r="A1042" s="2" t="s">
        <v>239</v>
      </c>
      <c r="B1042" s="2"/>
      <c r="C1042" s="2" t="n">
        <v>1</v>
      </c>
      <c r="D1042" s="2" t="n">
        <v>0</v>
      </c>
      <c r="E1042" s="2" t="n">
        <v>1</v>
      </c>
      <c r="F1042" s="5" t="n">
        <v>0</v>
      </c>
      <c r="G1042" s="5" t="n">
        <v>0</v>
      </c>
      <c r="H1042" s="1" t="n">
        <f aca="false">F1042+G1042</f>
        <v>0</v>
      </c>
      <c r="I1042" s="1" t="n">
        <v>0.0001</v>
      </c>
      <c r="J1042" s="1" t="n">
        <v>1</v>
      </c>
      <c r="K1042" s="3" t="n">
        <f aca="false">(100*('[1]1935'!C1043+'[1]1935'!B1043-(ABS('[1]1935'!C1043-'[1]1935'!B1043))))/('[1]1935'!C1043+'[1]1935'!B1043+1)</f>
        <v>0</v>
      </c>
      <c r="L1042" s="3" t="n">
        <v>3486.86897085277</v>
      </c>
      <c r="M1042" s="3" t="n">
        <v>298.785247969754</v>
      </c>
      <c r="N1042" s="3" t="n">
        <v>857.600901340326</v>
      </c>
      <c r="O1042" s="3" t="n">
        <v>289.534402883297</v>
      </c>
      <c r="P1042" s="3" t="n">
        <f aca="false">L1042/M1042</f>
        <v>11.6701510350529</v>
      </c>
      <c r="Q1042" s="1" t="n">
        <v>2.962</v>
      </c>
      <c r="R1042" s="2" t="n">
        <v>1048</v>
      </c>
      <c r="S1042" s="1" t="n">
        <v>0</v>
      </c>
      <c r="T1042" s="1" t="n">
        <v>0</v>
      </c>
      <c r="U1042" s="1" t="n">
        <v>0</v>
      </c>
      <c r="V1042" s="1" t="n">
        <v>1</v>
      </c>
      <c r="W1042" s="1" t="n">
        <v>0</v>
      </c>
      <c r="X1042" s="1" t="n">
        <v>1</v>
      </c>
      <c r="Y1042" s="1" t="n">
        <v>0</v>
      </c>
      <c r="Z1042" s="1" t="n">
        <v>1</v>
      </c>
      <c r="AA1042" s="1" t="n">
        <v>0</v>
      </c>
      <c r="AB1042" s="1" t="n">
        <v>1</v>
      </c>
      <c r="AC1042" s="1" t="n">
        <v>0</v>
      </c>
      <c r="AD1042" s="1" t="n">
        <v>0</v>
      </c>
      <c r="AE1042" s="1" t="n">
        <v>0</v>
      </c>
      <c r="AF1042" s="1" t="n">
        <v>1</v>
      </c>
      <c r="AG1042" s="1" t="n">
        <v>0</v>
      </c>
      <c r="AH1042" s="1" t="n">
        <v>1</v>
      </c>
      <c r="AI1042" s="1" t="n">
        <v>0</v>
      </c>
      <c r="AJ1042" s="1" t="n">
        <v>0</v>
      </c>
      <c r="AK1042" s="1" t="n">
        <v>0</v>
      </c>
      <c r="AL1042" s="1" t="n">
        <v>1</v>
      </c>
      <c r="AM1042" s="1" t="n">
        <v>1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1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1</v>
      </c>
      <c r="BP1042" s="1" t="n">
        <v>0</v>
      </c>
      <c r="BQ1042" s="1" t="n">
        <v>0</v>
      </c>
      <c r="BR1042" s="1" t="n">
        <v>0</v>
      </c>
    </row>
    <row r="1043" customFormat="false" ht="12.75" hidden="false" customHeight="false" outlineLevel="0" collapsed="false">
      <c r="A1043" s="2" t="s">
        <v>240</v>
      </c>
      <c r="B1043" s="2"/>
      <c r="C1043" s="2" t="n">
        <v>1</v>
      </c>
      <c r="D1043" s="2" t="n">
        <v>0</v>
      </c>
      <c r="E1043" s="2" t="n">
        <v>1</v>
      </c>
      <c r="F1043" s="5" t="n">
        <v>9</v>
      </c>
      <c r="G1043" s="5" t="n">
        <v>7</v>
      </c>
      <c r="H1043" s="1" t="n">
        <f aca="false">F1043+G1043</f>
        <v>16</v>
      </c>
      <c r="I1043" s="1" t="n">
        <v>16</v>
      </c>
      <c r="J1043" s="1" t="n">
        <v>0</v>
      </c>
      <c r="K1043" s="3" t="n">
        <f aca="false">(100*('[1]1935'!C1044+'[1]1935'!B1044-(ABS('[1]1935'!C1044-'[1]1935'!B1044))))/('[1]1935'!C1044+'[1]1935'!B1044+1)</f>
        <v>0</v>
      </c>
      <c r="L1043" s="3" t="n">
        <v>3486.86897085277</v>
      </c>
      <c r="M1043" s="3" t="n">
        <v>298.785247969754</v>
      </c>
      <c r="N1043" s="3" t="n">
        <v>22802.9471580184</v>
      </c>
      <c r="O1043" s="3" t="n">
        <v>490.175127550173</v>
      </c>
      <c r="P1043" s="3" t="n">
        <f aca="false">L1043/M1043</f>
        <v>11.6701510350529</v>
      </c>
      <c r="Q1043" s="1" t="n">
        <v>46.5200004577637</v>
      </c>
      <c r="R1043" s="2" t="n">
        <v>769</v>
      </c>
      <c r="S1043" s="1" t="n">
        <v>0</v>
      </c>
      <c r="T1043" s="1" t="n">
        <v>0</v>
      </c>
      <c r="U1043" s="1" t="n">
        <v>0</v>
      </c>
      <c r="V1043" s="1" t="n">
        <v>1</v>
      </c>
      <c r="W1043" s="1" t="n">
        <v>0</v>
      </c>
      <c r="X1043" s="1" t="n">
        <v>1</v>
      </c>
      <c r="Y1043" s="1" t="n">
        <v>0</v>
      </c>
      <c r="Z1043" s="1" t="n">
        <v>1</v>
      </c>
      <c r="AA1043" s="1" t="n">
        <v>0</v>
      </c>
      <c r="AB1043" s="1" t="n">
        <v>1</v>
      </c>
      <c r="AC1043" s="1" t="n">
        <v>0</v>
      </c>
      <c r="AD1043" s="1" t="n">
        <v>0</v>
      </c>
      <c r="AE1043" s="1" t="n">
        <v>0</v>
      </c>
      <c r="AF1043" s="1" t="n">
        <v>1</v>
      </c>
      <c r="AG1043" s="1" t="n">
        <v>0</v>
      </c>
      <c r="AH1043" s="1" t="n">
        <v>1</v>
      </c>
      <c r="AI1043" s="1" t="n">
        <v>0</v>
      </c>
      <c r="AJ1043" s="1" t="n">
        <v>0</v>
      </c>
      <c r="AK1043" s="1" t="n">
        <v>0</v>
      </c>
      <c r="AL1043" s="1" t="n">
        <v>1</v>
      </c>
      <c r="AM1043" s="1" t="n">
        <v>0</v>
      </c>
      <c r="AN1043" s="1" t="n">
        <v>1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1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1</v>
      </c>
      <c r="BQ1043" s="1" t="n">
        <v>0</v>
      </c>
      <c r="BR1043" s="1" t="n">
        <v>0</v>
      </c>
    </row>
    <row r="1044" customFormat="false" ht="12.75" hidden="false" customHeight="false" outlineLevel="0" collapsed="false">
      <c r="A1044" s="2" t="s">
        <v>241</v>
      </c>
      <c r="B1044" s="2"/>
      <c r="C1044" s="2" t="n">
        <v>1</v>
      </c>
      <c r="D1044" s="2" t="n">
        <v>0</v>
      </c>
      <c r="E1044" s="2" t="n">
        <v>1</v>
      </c>
      <c r="F1044" s="5" t="n">
        <v>4</v>
      </c>
      <c r="G1044" s="5" t="n">
        <v>0</v>
      </c>
      <c r="H1044" s="1" t="n">
        <f aca="false">F1044+G1044</f>
        <v>4</v>
      </c>
      <c r="I1044" s="1" t="n">
        <v>4</v>
      </c>
      <c r="J1044" s="1" t="n">
        <v>0</v>
      </c>
      <c r="K1044" s="3" t="n">
        <f aca="false">(100*('[1]1935'!C1045+'[1]1935'!B1045-(ABS('[1]1935'!C1045-'[1]1935'!B1045))))/('[1]1935'!C1045+'[1]1935'!B1045+1)</f>
        <v>0</v>
      </c>
      <c r="L1044" s="3" t="n">
        <v>3486.86897085277</v>
      </c>
      <c r="M1044" s="3" t="n">
        <v>298.785247969754</v>
      </c>
      <c r="N1044" s="3" t="n">
        <v>3486.86897085277</v>
      </c>
      <c r="O1044" s="3" t="n">
        <v>525.843605608128</v>
      </c>
      <c r="P1044" s="3" t="n">
        <f aca="false">L1044/M1044</f>
        <v>11.6701510350529</v>
      </c>
      <c r="Q1044" s="1" t="n">
        <v>6.63100004196167</v>
      </c>
      <c r="R1044" s="2" t="n">
        <v>9891</v>
      </c>
      <c r="S1044" s="1" t="n">
        <v>0</v>
      </c>
      <c r="T1044" s="1" t="n">
        <v>0</v>
      </c>
      <c r="U1044" s="1" t="n">
        <v>0</v>
      </c>
      <c r="V1044" s="1" t="n">
        <v>1</v>
      </c>
      <c r="W1044" s="1" t="n">
        <v>0</v>
      </c>
      <c r="X1044" s="1" t="n">
        <v>1</v>
      </c>
      <c r="Y1044" s="1" t="n">
        <v>0</v>
      </c>
      <c r="Z1044" s="1" t="n">
        <v>1</v>
      </c>
      <c r="AA1044" s="1" t="n">
        <v>0</v>
      </c>
      <c r="AB1044" s="1" t="n">
        <v>1</v>
      </c>
      <c r="AC1044" s="1" t="n">
        <v>0</v>
      </c>
      <c r="AD1044" s="1" t="n">
        <v>0</v>
      </c>
      <c r="AE1044" s="1" t="n">
        <v>0</v>
      </c>
      <c r="AF1044" s="1" t="n">
        <v>1</v>
      </c>
      <c r="AG1044" s="1" t="n">
        <v>0</v>
      </c>
      <c r="AH1044" s="1" t="n">
        <v>1</v>
      </c>
      <c r="AI1044" s="1" t="n">
        <v>0</v>
      </c>
      <c r="AJ1044" s="1" t="n">
        <v>0</v>
      </c>
      <c r="AK1044" s="1" t="n">
        <v>0</v>
      </c>
      <c r="AL1044" s="1" t="n">
        <v>1</v>
      </c>
      <c r="AM1044" s="1" t="n">
        <v>0</v>
      </c>
      <c r="AN1044" s="1" t="n">
        <v>1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1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1</v>
      </c>
      <c r="BR1044" s="1" t="n">
        <v>0</v>
      </c>
    </row>
    <row r="1045" customFormat="false" ht="12.75" hidden="false" customHeight="false" outlineLevel="0" collapsed="false">
      <c r="A1045" s="2" t="s">
        <v>242</v>
      </c>
      <c r="B1045" s="2"/>
      <c r="C1045" s="2" t="n">
        <v>1</v>
      </c>
      <c r="D1045" s="2" t="n">
        <v>0</v>
      </c>
      <c r="E1045" s="2" t="n">
        <v>1</v>
      </c>
      <c r="F1045" s="5" t="n">
        <v>0</v>
      </c>
      <c r="G1045" s="5" t="n">
        <v>0</v>
      </c>
      <c r="H1045" s="1" t="n">
        <f aca="false">F1045+G1045</f>
        <v>0</v>
      </c>
      <c r="I1045" s="1" t="n">
        <v>0.0001</v>
      </c>
      <c r="J1045" s="1" t="n">
        <v>1</v>
      </c>
      <c r="K1045" s="3" t="n">
        <f aca="false">(100*('[1]1935'!C1046+'[1]1935'!B1046-(ABS('[1]1935'!C1046-'[1]1935'!B1046))))/('[1]1935'!C1046+'[1]1935'!B1046+1)</f>
        <v>0</v>
      </c>
      <c r="L1045" s="3" t="n">
        <v>3486.86897085277</v>
      </c>
      <c r="M1045" s="3" t="n">
        <v>298.785247969754</v>
      </c>
      <c r="N1045" s="3" t="n">
        <v>601.910376968889</v>
      </c>
      <c r="O1045" s="3" t="n">
        <v>390.850903817317</v>
      </c>
      <c r="P1045" s="3" t="n">
        <f aca="false">L1045/M1045</f>
        <v>11.6701510350529</v>
      </c>
      <c r="Q1045" s="1" t="n">
        <v>1.53999996185303</v>
      </c>
      <c r="R1045" s="2" t="n">
        <v>11276</v>
      </c>
      <c r="S1045" s="1" t="n">
        <v>0</v>
      </c>
      <c r="T1045" s="1" t="n">
        <v>0</v>
      </c>
      <c r="U1045" s="1" t="n">
        <v>0</v>
      </c>
      <c r="V1045" s="1" t="n">
        <v>1</v>
      </c>
      <c r="W1045" s="1" t="n">
        <v>0</v>
      </c>
      <c r="X1045" s="1" t="n">
        <v>1</v>
      </c>
      <c r="Y1045" s="1" t="n">
        <v>0</v>
      </c>
      <c r="Z1045" s="1" t="n">
        <v>1</v>
      </c>
      <c r="AA1045" s="1" t="n">
        <v>0</v>
      </c>
      <c r="AB1045" s="1" t="n">
        <v>1</v>
      </c>
      <c r="AC1045" s="1" t="n">
        <v>0</v>
      </c>
      <c r="AD1045" s="1" t="n">
        <v>0</v>
      </c>
      <c r="AE1045" s="1" t="n">
        <v>0</v>
      </c>
      <c r="AF1045" s="1" t="n">
        <v>1</v>
      </c>
      <c r="AG1045" s="1" t="n">
        <v>0</v>
      </c>
      <c r="AH1045" s="1" t="n">
        <v>1</v>
      </c>
      <c r="AI1045" s="1" t="n">
        <v>0</v>
      </c>
      <c r="AJ1045" s="1" t="n">
        <v>0</v>
      </c>
      <c r="AK1045" s="1" t="n">
        <v>0</v>
      </c>
      <c r="AL1045" s="1" t="n">
        <v>1</v>
      </c>
      <c r="AM1045" s="1" t="n">
        <v>0</v>
      </c>
      <c r="AN1045" s="1" t="n">
        <v>1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1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1</v>
      </c>
    </row>
    <row r="1046" customFormat="false" ht="12.75" hidden="false" customHeight="false" outlineLevel="0" collapsed="false">
      <c r="A1046" s="4" t="s">
        <v>243</v>
      </c>
      <c r="B1046" s="4"/>
      <c r="C1046" s="4" t="n">
        <v>1</v>
      </c>
      <c r="D1046" s="4" t="n">
        <v>0</v>
      </c>
      <c r="E1046" s="4" t="n">
        <v>1</v>
      </c>
      <c r="F1046" s="5" t="n">
        <v>21</v>
      </c>
      <c r="G1046" s="5" t="n">
        <v>7</v>
      </c>
      <c r="H1046" s="1" t="n">
        <f aca="false">F1046+G1046</f>
        <v>28</v>
      </c>
      <c r="I1046" s="1" t="n">
        <v>28</v>
      </c>
      <c r="J1046" s="1" t="n">
        <v>0</v>
      </c>
      <c r="K1046" s="3" t="n">
        <f aca="false">(100*('[1]1935'!C1047+'[1]1935'!B1047-(ABS('[1]1935'!C1047-'[1]1935'!B1047))))/('[1]1935'!C1047+'[1]1935'!B1047+1)</f>
        <v>0</v>
      </c>
      <c r="L1046" s="3" t="n">
        <v>3516.40872942941</v>
      </c>
      <c r="M1046" s="3" t="n">
        <v>427.215105087224</v>
      </c>
      <c r="N1046" s="3" t="n">
        <v>27289.8633981122</v>
      </c>
      <c r="O1046" s="3" t="n">
        <v>168.455946901927</v>
      </c>
      <c r="P1046" s="3" t="n">
        <f aca="false">L1046/M1046</f>
        <v>8.23100280761719</v>
      </c>
      <c r="Q1046" s="1" t="n">
        <v>162</v>
      </c>
      <c r="R1046" s="2" t="n">
        <v>1404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1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1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1</v>
      </c>
      <c r="AK1046" s="1" t="n">
        <v>0</v>
      </c>
      <c r="AL1046" s="1" t="n">
        <v>1</v>
      </c>
      <c r="AM1046" s="1" t="n">
        <v>0</v>
      </c>
      <c r="AN1046" s="1" t="n">
        <v>1</v>
      </c>
      <c r="AO1046" s="1" t="n">
        <v>1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1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</row>
    <row r="1047" customFormat="false" ht="12.75" hidden="false" customHeight="false" outlineLevel="0" collapsed="false">
      <c r="A1047" s="2" t="s">
        <v>244</v>
      </c>
      <c r="B1047" s="2"/>
      <c r="C1047" s="2" t="n">
        <v>1</v>
      </c>
      <c r="D1047" s="2" t="n">
        <v>0</v>
      </c>
      <c r="E1047" s="2" t="n">
        <v>1</v>
      </c>
      <c r="F1047" s="5" t="n">
        <v>10</v>
      </c>
      <c r="G1047" s="5" t="n">
        <v>6</v>
      </c>
      <c r="H1047" s="1" t="n">
        <f aca="false">F1047+G1047</f>
        <v>16</v>
      </c>
      <c r="I1047" s="1" t="n">
        <v>16</v>
      </c>
      <c r="J1047" s="1" t="n">
        <v>0</v>
      </c>
      <c r="K1047" s="3" t="n">
        <f aca="false">(100*('[1]1935'!C1048+'[1]1935'!B1048-(ABS('[1]1935'!C1048-'[1]1935'!B1048))))/('[1]1935'!C1048+'[1]1935'!B1048+1)</f>
        <v>0</v>
      </c>
      <c r="L1047" s="3" t="n">
        <v>3516.40872942941</v>
      </c>
      <c r="M1047" s="3" t="n">
        <v>427.215105087224</v>
      </c>
      <c r="N1047" s="3" t="n">
        <v>4748.86903473644</v>
      </c>
      <c r="O1047" s="3" t="n">
        <v>446.616088382708</v>
      </c>
      <c r="P1047" s="3" t="n">
        <f aca="false">L1047/M1047</f>
        <v>8.23100280761719</v>
      </c>
      <c r="Q1047" s="1" t="n">
        <v>10.6330003738403</v>
      </c>
      <c r="R1047" s="2" t="n">
        <v>3535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1</v>
      </c>
      <c r="Y1047" s="1" t="n">
        <v>0</v>
      </c>
      <c r="Z1047" s="1" t="n">
        <v>1</v>
      </c>
      <c r="AA1047" s="1" t="n">
        <v>0</v>
      </c>
      <c r="AB1047" s="1" t="n">
        <v>0</v>
      </c>
      <c r="AC1047" s="1" t="n">
        <v>0</v>
      </c>
      <c r="AD1047" s="1" t="n">
        <v>1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1</v>
      </c>
      <c r="AK1047" s="1" t="n">
        <v>0</v>
      </c>
      <c r="AL1047" s="1" t="n">
        <v>1</v>
      </c>
      <c r="AM1047" s="1" t="n">
        <v>0</v>
      </c>
      <c r="AN1047" s="1" t="n">
        <v>1</v>
      </c>
      <c r="AO1047" s="1" t="n">
        <v>0</v>
      </c>
      <c r="AP1047" s="1" t="n">
        <v>1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1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</row>
    <row r="1048" customFormat="false" ht="12.75" hidden="false" customHeight="false" outlineLevel="0" collapsed="false">
      <c r="A1048" s="2" t="s">
        <v>245</v>
      </c>
      <c r="B1048" s="2"/>
      <c r="C1048" s="2" t="n">
        <v>1</v>
      </c>
      <c r="D1048" s="2" t="n">
        <v>0</v>
      </c>
      <c r="E1048" s="2" t="n">
        <v>1</v>
      </c>
      <c r="F1048" s="5" t="n">
        <v>47</v>
      </c>
      <c r="G1048" s="5" t="n">
        <v>38</v>
      </c>
      <c r="H1048" s="1" t="n">
        <f aca="false">F1048+G1048</f>
        <v>85</v>
      </c>
      <c r="I1048" s="1" t="n">
        <v>85</v>
      </c>
      <c r="J1048" s="1" t="n">
        <v>0</v>
      </c>
      <c r="K1048" s="3" t="n">
        <f aca="false">(100*('[1]1935'!C1049+'[1]1935'!B1049-(ABS('[1]1935'!C1049-'[1]1935'!B1049))))/('[1]1935'!C1049+'[1]1935'!B1049+1)</f>
        <v>0</v>
      </c>
      <c r="L1048" s="3" t="n">
        <v>3516.40872942941</v>
      </c>
      <c r="M1048" s="3" t="n">
        <v>427.215105087224</v>
      </c>
      <c r="N1048" s="3" t="n">
        <v>62163.6979455858</v>
      </c>
      <c r="O1048" s="3" t="n">
        <v>494.581176274865</v>
      </c>
      <c r="P1048" s="3" t="n">
        <f aca="false">L1048/M1048</f>
        <v>8.23100280761719</v>
      </c>
      <c r="Q1048" s="1" t="n">
        <v>125.689575195313</v>
      </c>
      <c r="R1048" s="7" t="n">
        <v>3872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1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1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1</v>
      </c>
      <c r="AK1048" s="1" t="n">
        <v>0</v>
      </c>
      <c r="AL1048" s="1" t="n">
        <v>1</v>
      </c>
      <c r="AM1048" s="1" t="n">
        <v>0</v>
      </c>
      <c r="AN1048" s="1" t="n">
        <v>1</v>
      </c>
      <c r="AO1048" s="1" t="n">
        <v>0</v>
      </c>
      <c r="AP1048" s="1" t="n">
        <v>0</v>
      </c>
      <c r="AQ1048" s="1" t="n">
        <v>1</v>
      </c>
      <c r="AR1048" s="1" t="n">
        <v>0</v>
      </c>
      <c r="AS1048" s="1" t="n">
        <v>0</v>
      </c>
      <c r="AT1048" s="1" t="n">
        <v>0</v>
      </c>
      <c r="AU1048" s="1" t="n">
        <v>1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</row>
    <row r="1049" customFormat="false" ht="12.75" hidden="false" customHeight="false" outlineLevel="0" collapsed="false">
      <c r="A1049" s="2" t="s">
        <v>246</v>
      </c>
      <c r="B1049" s="2"/>
      <c r="C1049" s="2" t="n">
        <v>1</v>
      </c>
      <c r="D1049" s="2" t="n">
        <v>0</v>
      </c>
      <c r="E1049" s="2" t="n">
        <v>1</v>
      </c>
      <c r="F1049" s="5" t="n">
        <v>46</v>
      </c>
      <c r="G1049" s="5" t="n">
        <v>22</v>
      </c>
      <c r="H1049" s="1" t="n">
        <f aca="false">F1049+G1049</f>
        <v>68</v>
      </c>
      <c r="I1049" s="1" t="n">
        <v>68</v>
      </c>
      <c r="J1049" s="1" t="n">
        <v>0</v>
      </c>
      <c r="K1049" s="3" t="n">
        <f aca="false">(100*('[1]1935'!C1050+'[1]1935'!B1050-(ABS('[1]1935'!C1050-'[1]1935'!B1050))))/('[1]1935'!C1050+'[1]1935'!B1050+1)</f>
        <v>0</v>
      </c>
      <c r="L1049" s="3" t="n">
        <v>3516.40872942941</v>
      </c>
      <c r="M1049" s="3" t="n">
        <v>427.215105087224</v>
      </c>
      <c r="N1049" s="3" t="n">
        <v>3950.94862885812</v>
      </c>
      <c r="O1049" s="3" t="n">
        <v>312.996009574437</v>
      </c>
      <c r="P1049" s="3" t="n">
        <f aca="false">L1049/M1049</f>
        <v>8.23100280761719</v>
      </c>
      <c r="Q1049" s="1" t="n">
        <v>12.623</v>
      </c>
      <c r="R1049" s="2" t="n">
        <v>6998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1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1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1</v>
      </c>
      <c r="AK1049" s="1" t="n">
        <v>0</v>
      </c>
      <c r="AL1049" s="1" t="n">
        <v>1</v>
      </c>
      <c r="AM1049" s="1" t="n">
        <v>0</v>
      </c>
      <c r="AN1049" s="1" t="n">
        <v>1</v>
      </c>
      <c r="AO1049" s="1" t="n">
        <v>0</v>
      </c>
      <c r="AP1049" s="1" t="n">
        <v>0</v>
      </c>
      <c r="AQ1049" s="1" t="n">
        <v>0</v>
      </c>
      <c r="AR1049" s="1" t="n">
        <v>1</v>
      </c>
      <c r="AS1049" s="1" t="n">
        <v>0</v>
      </c>
      <c r="AT1049" s="1" t="n">
        <v>0</v>
      </c>
      <c r="AU1049" s="1" t="n">
        <v>1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</row>
    <row r="1050" customFormat="false" ht="12.75" hidden="false" customHeight="false" outlineLevel="0" collapsed="false">
      <c r="A1050" s="2" t="s">
        <v>247</v>
      </c>
      <c r="B1050" s="2"/>
      <c r="C1050" s="2" t="n">
        <v>1</v>
      </c>
      <c r="D1050" s="2" t="n">
        <v>0</v>
      </c>
      <c r="E1050" s="2" t="n">
        <v>1</v>
      </c>
      <c r="F1050" s="5" t="n">
        <v>3</v>
      </c>
      <c r="G1050" s="5" t="n">
        <v>6</v>
      </c>
      <c r="H1050" s="1" t="n">
        <f aca="false">F1050+G1050</f>
        <v>9</v>
      </c>
      <c r="I1050" s="1" t="n">
        <v>9</v>
      </c>
      <c r="J1050" s="1" t="n">
        <v>0</v>
      </c>
      <c r="K1050" s="3" t="n">
        <f aca="false">(100*('[1]1935'!C1051+'[1]1935'!B1051-(ABS('[1]1935'!C1051-'[1]1935'!B1051))))/('[1]1935'!C1051+'[1]1935'!B1051+1)</f>
        <v>0</v>
      </c>
      <c r="L1050" s="3" t="n">
        <v>3516.40872942941</v>
      </c>
      <c r="M1050" s="3" t="n">
        <v>427.215105087224</v>
      </c>
      <c r="N1050" s="3" t="n">
        <v>15932.5856408506</v>
      </c>
      <c r="O1050" s="3" t="n">
        <v>236.276332317751</v>
      </c>
      <c r="P1050" s="3" t="n">
        <f aca="false">L1050/M1050</f>
        <v>8.23100280761719</v>
      </c>
      <c r="Q1050" s="1" t="n">
        <v>67.432</v>
      </c>
      <c r="R1050" s="2" t="n">
        <v>5887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1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1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1</v>
      </c>
      <c r="AK1050" s="1" t="n">
        <v>0</v>
      </c>
      <c r="AL1050" s="1" t="n">
        <v>1</v>
      </c>
      <c r="AM1050" s="1" t="n">
        <v>0</v>
      </c>
      <c r="AN1050" s="1" t="n">
        <v>1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1</v>
      </c>
      <c r="AT1050" s="1" t="n">
        <v>0</v>
      </c>
      <c r="AU1050" s="1" t="n">
        <v>1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</row>
    <row r="1051" customFormat="false" ht="12.75" hidden="false" customHeight="false" outlineLevel="0" collapsed="false">
      <c r="A1051" s="2" t="s">
        <v>248</v>
      </c>
      <c r="B1051" s="2"/>
      <c r="C1051" s="2" t="n">
        <v>1</v>
      </c>
      <c r="D1051" s="2" t="n">
        <v>0</v>
      </c>
      <c r="E1051" s="2" t="n">
        <v>1</v>
      </c>
      <c r="F1051" s="5" t="n">
        <v>2</v>
      </c>
      <c r="G1051" s="5" t="n">
        <v>2</v>
      </c>
      <c r="H1051" s="1" t="n">
        <f aca="false">F1051+G1051</f>
        <v>4</v>
      </c>
      <c r="I1051" s="1" t="n">
        <v>4</v>
      </c>
      <c r="J1051" s="1" t="n">
        <v>0</v>
      </c>
      <c r="K1051" s="3" t="n">
        <f aca="false">(100*('[1]1935'!C1052+'[1]1935'!B1052-(ABS('[1]1935'!C1052-'[1]1935'!B1052))))/('[1]1935'!C1052+'[1]1935'!B1052+1)</f>
        <v>0</v>
      </c>
      <c r="L1051" s="3" t="n">
        <v>3516.40872942941</v>
      </c>
      <c r="M1051" s="3" t="n">
        <v>427.215105087224</v>
      </c>
      <c r="N1051" s="3" t="n">
        <v>2015.60465706734</v>
      </c>
      <c r="O1051" s="3" t="n">
        <v>298.785247969754</v>
      </c>
      <c r="P1051" s="3" t="n">
        <f aca="false">L1051/M1051</f>
        <v>8.23100280761719</v>
      </c>
      <c r="Q1051" s="1" t="n">
        <v>6.7459979057312</v>
      </c>
      <c r="R1051" s="2" t="n">
        <v>570</v>
      </c>
      <c r="S1051" s="1" t="n">
        <v>0</v>
      </c>
      <c r="T1051" s="1" t="n">
        <v>1</v>
      </c>
      <c r="U1051" s="1" t="n">
        <v>0</v>
      </c>
      <c r="V1051" s="1" t="n">
        <v>1</v>
      </c>
      <c r="W1051" s="1" t="n">
        <v>0</v>
      </c>
      <c r="X1051" s="1" t="n">
        <v>1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1</v>
      </c>
      <c r="AE1051" s="1" t="n">
        <v>0</v>
      </c>
      <c r="AF1051" s="1" t="n">
        <v>1</v>
      </c>
      <c r="AG1051" s="1" t="n">
        <v>0</v>
      </c>
      <c r="AH1051" s="1" t="n">
        <v>1</v>
      </c>
      <c r="AI1051" s="1" t="n">
        <v>0</v>
      </c>
      <c r="AJ1051" s="1" t="n">
        <v>1</v>
      </c>
      <c r="AK1051" s="1" t="n">
        <v>0</v>
      </c>
      <c r="AL1051" s="1" t="n">
        <v>1</v>
      </c>
      <c r="AM1051" s="1" t="n">
        <v>1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1</v>
      </c>
      <c r="AU1051" s="1" t="n">
        <v>1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</row>
    <row r="1052" customFormat="false" ht="12.75" hidden="false" customHeight="false" outlineLevel="0" collapsed="false">
      <c r="A1052" s="2" t="s">
        <v>249</v>
      </c>
      <c r="B1052" s="2"/>
      <c r="C1052" s="2" t="n">
        <v>1</v>
      </c>
      <c r="D1052" s="2" t="n">
        <v>0</v>
      </c>
      <c r="E1052" s="2" t="n">
        <v>1</v>
      </c>
      <c r="F1052" s="5" t="n">
        <v>6</v>
      </c>
      <c r="G1052" s="5" t="n">
        <v>3</v>
      </c>
      <c r="H1052" s="1" t="n">
        <f aca="false">F1052+G1052</f>
        <v>9</v>
      </c>
      <c r="I1052" s="1" t="n">
        <v>9</v>
      </c>
      <c r="J1052" s="1" t="n">
        <v>0</v>
      </c>
      <c r="K1052" s="3" t="n">
        <f aca="false">(100*('[1]1935'!C1053+'[1]1935'!B1053-(ABS('[1]1935'!C1053-'[1]1935'!B1053))))/('[1]1935'!C1053+'[1]1935'!B1053+1)</f>
        <v>0</v>
      </c>
      <c r="L1052" s="3" t="n">
        <v>3516.40872942941</v>
      </c>
      <c r="M1052" s="3" t="n">
        <v>427.215105087224</v>
      </c>
      <c r="N1052" s="3" t="n">
        <v>4465.22226551903</v>
      </c>
      <c r="O1052" s="3" t="n">
        <v>298.078922931844</v>
      </c>
      <c r="P1052" s="3" t="n">
        <f aca="false">L1052/M1052</f>
        <v>8.23100280761719</v>
      </c>
      <c r="Q1052" s="1" t="n">
        <v>14.98</v>
      </c>
      <c r="R1052" s="2" t="n">
        <v>448</v>
      </c>
      <c r="S1052" s="1" t="n">
        <v>0</v>
      </c>
      <c r="T1052" s="1" t="n">
        <v>1</v>
      </c>
      <c r="U1052" s="1" t="n">
        <v>0</v>
      </c>
      <c r="V1052" s="1" t="n">
        <v>1</v>
      </c>
      <c r="W1052" s="1" t="n">
        <v>0</v>
      </c>
      <c r="X1052" s="1" t="n">
        <v>1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1</v>
      </c>
      <c r="AE1052" s="1" t="n">
        <v>0</v>
      </c>
      <c r="AF1052" s="1" t="n">
        <v>1</v>
      </c>
      <c r="AG1052" s="1" t="n">
        <v>0</v>
      </c>
      <c r="AH1052" s="1" t="n">
        <v>0</v>
      </c>
      <c r="AI1052" s="1" t="n">
        <v>0</v>
      </c>
      <c r="AJ1052" s="1" t="n">
        <v>1</v>
      </c>
      <c r="AK1052" s="1" t="n">
        <v>0</v>
      </c>
      <c r="AL1052" s="1" t="n">
        <v>1</v>
      </c>
      <c r="AM1052" s="1" t="n">
        <v>0</v>
      </c>
      <c r="AN1052" s="1" t="n">
        <v>1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1</v>
      </c>
      <c r="AV1052" s="1" t="n">
        <v>1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</row>
    <row r="1053" customFormat="false" ht="12.75" hidden="false" customHeight="false" outlineLevel="0" collapsed="false">
      <c r="A1053" s="2" t="s">
        <v>250</v>
      </c>
      <c r="B1053" s="2"/>
      <c r="C1053" s="2" t="n">
        <v>1</v>
      </c>
      <c r="D1053" s="2" t="n">
        <v>0</v>
      </c>
      <c r="E1053" s="2" t="n">
        <v>1</v>
      </c>
      <c r="F1053" s="5" t="n">
        <v>98</v>
      </c>
      <c r="G1053" s="5" t="n">
        <v>105</v>
      </c>
      <c r="H1053" s="1" t="n">
        <f aca="false">F1053+G1053</f>
        <v>203</v>
      </c>
      <c r="I1053" s="1" t="n">
        <v>203</v>
      </c>
      <c r="J1053" s="1" t="n">
        <v>0</v>
      </c>
      <c r="K1053" s="3" t="n">
        <f aca="false">(100*('[1]1935'!C1054+'[1]1935'!B1054-(ABS('[1]1935'!C1054-'[1]1935'!B1054))))/('[1]1935'!C1054+'[1]1935'!B1054+1)</f>
        <v>0</v>
      </c>
      <c r="L1053" s="3" t="n">
        <v>3516.40872942941</v>
      </c>
      <c r="M1053" s="3" t="n">
        <v>427.215105087224</v>
      </c>
      <c r="N1053" s="3" t="n">
        <v>16355.1182317668</v>
      </c>
      <c r="O1053" s="3" t="n">
        <v>390.43013774329</v>
      </c>
      <c r="P1053" s="3" t="n">
        <f aca="false">L1053/M1053</f>
        <v>8.23100280761719</v>
      </c>
      <c r="Q1053" s="1" t="n">
        <v>41.8899993896484</v>
      </c>
      <c r="R1053" s="2" t="n">
        <v>165</v>
      </c>
      <c r="S1053" s="1" t="n">
        <v>1</v>
      </c>
      <c r="T1053" s="1" t="n">
        <v>1</v>
      </c>
      <c r="U1053" s="1" t="n">
        <v>1</v>
      </c>
      <c r="V1053" s="1" t="n">
        <v>0</v>
      </c>
      <c r="W1053" s="1" t="n">
        <v>1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1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1</v>
      </c>
      <c r="AJ1053" s="1" t="n">
        <v>0</v>
      </c>
      <c r="AK1053" s="1" t="n">
        <v>0</v>
      </c>
      <c r="AL1053" s="1" t="n">
        <v>1</v>
      </c>
      <c r="AM1053" s="1" t="n">
        <v>1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1</v>
      </c>
      <c r="AV1053" s="1" t="n">
        <v>0</v>
      </c>
      <c r="AW1053" s="1" t="n">
        <v>1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</row>
    <row r="1054" customFormat="false" ht="12.75" hidden="false" customHeight="false" outlineLevel="0" collapsed="false">
      <c r="A1054" s="2" t="s">
        <v>251</v>
      </c>
      <c r="B1054" s="2"/>
      <c r="C1054" s="2" t="n">
        <v>1</v>
      </c>
      <c r="D1054" s="2" t="n">
        <v>0</v>
      </c>
      <c r="E1054" s="2" t="n">
        <v>1</v>
      </c>
      <c r="F1054" s="5" t="n">
        <v>78</v>
      </c>
      <c r="G1054" s="5" t="n">
        <v>58</v>
      </c>
      <c r="H1054" s="1" t="n">
        <f aca="false">F1054+G1054</f>
        <v>136</v>
      </c>
      <c r="I1054" s="1" t="n">
        <v>136</v>
      </c>
      <c r="J1054" s="1" t="n">
        <v>0</v>
      </c>
      <c r="K1054" s="3" t="n">
        <f aca="false">(100*('[1]1935'!C1055+'[1]1935'!B1055-(ABS('[1]1935'!C1055-'[1]1935'!B1055))))/('[1]1935'!C1055+'[1]1935'!B1055+1)</f>
        <v>0</v>
      </c>
      <c r="L1054" s="3" t="n">
        <v>3516.40872942941</v>
      </c>
      <c r="M1054" s="3" t="n">
        <v>427.215105087224</v>
      </c>
      <c r="N1054" s="3" t="n">
        <v>23686.1146591482</v>
      </c>
      <c r="O1054" s="3" t="n">
        <v>363.14472455574</v>
      </c>
      <c r="P1054" s="3" t="n">
        <f aca="false">L1054/M1054</f>
        <v>8.23100280761719</v>
      </c>
      <c r="Q1054" s="1" t="n">
        <v>65.225</v>
      </c>
      <c r="R1054" s="2" t="n">
        <v>403</v>
      </c>
      <c r="S1054" s="1" t="n">
        <v>1</v>
      </c>
      <c r="T1054" s="1" t="n">
        <v>1</v>
      </c>
      <c r="U1054" s="1" t="n">
        <v>0</v>
      </c>
      <c r="V1054" s="1" t="n">
        <v>0</v>
      </c>
      <c r="W1054" s="1" t="n">
        <v>0</v>
      </c>
      <c r="X1054" s="1" t="n">
        <v>1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1</v>
      </c>
      <c r="AE1054" s="1" t="n">
        <v>0</v>
      </c>
      <c r="AF1054" s="1" t="n">
        <v>1</v>
      </c>
      <c r="AG1054" s="1" t="n">
        <v>0</v>
      </c>
      <c r="AH1054" s="1" t="n">
        <v>1</v>
      </c>
      <c r="AI1054" s="1" t="n">
        <v>1</v>
      </c>
      <c r="AJ1054" s="1" t="n">
        <v>0</v>
      </c>
      <c r="AK1054" s="1" t="n">
        <v>0</v>
      </c>
      <c r="AL1054" s="1" t="n">
        <v>1</v>
      </c>
      <c r="AM1054" s="1" t="n">
        <v>1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1</v>
      </c>
      <c r="AV1054" s="1" t="n">
        <v>0</v>
      </c>
      <c r="AW1054" s="1" t="n">
        <v>0</v>
      </c>
      <c r="AX1054" s="1" t="n">
        <v>1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</row>
    <row r="1055" customFormat="false" ht="12.75" hidden="false" customHeight="false" outlineLevel="0" collapsed="false">
      <c r="A1055" s="2" t="s">
        <v>252</v>
      </c>
      <c r="B1055" s="2"/>
      <c r="C1055" s="2" t="n">
        <v>1</v>
      </c>
      <c r="D1055" s="2" t="n">
        <v>0</v>
      </c>
      <c r="E1055" s="2" t="n">
        <v>1</v>
      </c>
      <c r="F1055" s="5" t="n">
        <v>7</v>
      </c>
      <c r="G1055" s="5" t="n">
        <v>16</v>
      </c>
      <c r="H1055" s="1" t="n">
        <f aca="false">F1055+G1055</f>
        <v>23</v>
      </c>
      <c r="I1055" s="1" t="n">
        <v>23</v>
      </c>
      <c r="J1055" s="1" t="n">
        <v>0</v>
      </c>
      <c r="K1055" s="3" t="n">
        <f aca="false">(100*('[1]1935'!C1056+'[1]1935'!B1056-(ABS('[1]1935'!C1056-'[1]1935'!B1056))))/('[1]1935'!C1056+'[1]1935'!B1056+1)</f>
        <v>0</v>
      </c>
      <c r="L1055" s="3" t="n">
        <v>3516.40872942941</v>
      </c>
      <c r="M1055" s="3" t="n">
        <v>427.215105087224</v>
      </c>
      <c r="N1055" s="3" t="n">
        <v>12808.2116672232</v>
      </c>
      <c r="O1055" s="3" t="n">
        <v>305.466529310809</v>
      </c>
      <c r="P1055" s="3" t="n">
        <f aca="false">L1055/M1055</f>
        <v>8.23100280761719</v>
      </c>
      <c r="Q1055" s="1" t="n">
        <v>41.9300003051758</v>
      </c>
      <c r="R1055" s="2" t="n">
        <v>735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1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1</v>
      </c>
      <c r="AE1055" s="1" t="n">
        <v>0</v>
      </c>
      <c r="AF1055" s="1" t="n">
        <v>0</v>
      </c>
      <c r="AG1055" s="1" t="n">
        <v>0</v>
      </c>
      <c r="AH1055" s="1" t="n">
        <v>1</v>
      </c>
      <c r="AI1055" s="1" t="n">
        <v>1</v>
      </c>
      <c r="AJ1055" s="1" t="n">
        <v>0</v>
      </c>
      <c r="AK1055" s="1" t="n">
        <v>0</v>
      </c>
      <c r="AL1055" s="1" t="n">
        <v>1</v>
      </c>
      <c r="AM1055" s="1" t="n">
        <v>1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1</v>
      </c>
      <c r="AV1055" s="1" t="n">
        <v>0</v>
      </c>
      <c r="AW1055" s="1" t="n">
        <v>0</v>
      </c>
      <c r="AX1055" s="1" t="n">
        <v>0</v>
      </c>
      <c r="AY1055" s="1" t="n">
        <v>1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</row>
    <row r="1056" customFormat="false" ht="12.75" hidden="false" customHeight="false" outlineLevel="0" collapsed="false">
      <c r="A1056" s="2" t="s">
        <v>253</v>
      </c>
      <c r="B1056" s="2"/>
      <c r="C1056" s="2" t="n">
        <v>1</v>
      </c>
      <c r="D1056" s="2" t="n">
        <v>0</v>
      </c>
      <c r="E1056" s="2" t="n">
        <v>1</v>
      </c>
      <c r="F1056" s="5" t="n">
        <v>59</v>
      </c>
      <c r="G1056" s="5" t="n">
        <v>65</v>
      </c>
      <c r="H1056" s="1" t="n">
        <f aca="false">F1056+G1056</f>
        <v>124</v>
      </c>
      <c r="I1056" s="1" t="n">
        <v>124</v>
      </c>
      <c r="J1056" s="1" t="n">
        <v>0</v>
      </c>
      <c r="K1056" s="3" t="n">
        <f aca="false">(100*('[1]1935'!C1057+'[1]1935'!B1057-(ABS('[1]1935'!C1057-'[1]1935'!B1057))))/('[1]1935'!C1057+'[1]1935'!B1057+1)</f>
        <v>0</v>
      </c>
      <c r="L1056" s="3" t="n">
        <v>3516.40872942941</v>
      </c>
      <c r="M1056" s="3" t="n">
        <v>427.215105087224</v>
      </c>
      <c r="N1056" s="3" t="n">
        <v>3606.23983413413</v>
      </c>
      <c r="O1056" s="3" t="n">
        <v>437.809837365603</v>
      </c>
      <c r="P1056" s="3" t="n">
        <f aca="false">L1056/M1056</f>
        <v>8.23100280761719</v>
      </c>
      <c r="Q1056" s="1" t="n">
        <v>8.23700046539307</v>
      </c>
      <c r="R1056" s="2" t="n">
        <v>106</v>
      </c>
      <c r="S1056" s="1" t="n">
        <v>1</v>
      </c>
      <c r="T1056" s="1" t="n">
        <v>1</v>
      </c>
      <c r="U1056" s="1" t="n">
        <v>0</v>
      </c>
      <c r="V1056" s="1" t="n">
        <v>0</v>
      </c>
      <c r="W1056" s="1" t="n">
        <v>1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1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1</v>
      </c>
      <c r="AI1056" s="1" t="n">
        <v>1</v>
      </c>
      <c r="AJ1056" s="1" t="n">
        <v>0</v>
      </c>
      <c r="AK1056" s="1" t="n">
        <v>0</v>
      </c>
      <c r="AL1056" s="1" t="n">
        <v>1</v>
      </c>
      <c r="AM1056" s="1" t="n">
        <v>1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1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1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</row>
    <row r="1057" customFormat="false" ht="12.75" hidden="false" customHeight="false" outlineLevel="0" collapsed="false">
      <c r="A1057" s="2" t="s">
        <v>254</v>
      </c>
      <c r="B1057" s="2"/>
      <c r="C1057" s="2" t="n">
        <v>1</v>
      </c>
      <c r="D1057" s="2" t="n">
        <v>0</v>
      </c>
      <c r="E1057" s="2" t="n">
        <v>1</v>
      </c>
      <c r="F1057" s="5" t="n">
        <v>9</v>
      </c>
      <c r="G1057" s="5" t="n">
        <v>12</v>
      </c>
      <c r="H1057" s="1" t="n">
        <f aca="false">F1057+G1057</f>
        <v>21</v>
      </c>
      <c r="I1057" s="1" t="n">
        <v>21</v>
      </c>
      <c r="J1057" s="1" t="n">
        <v>0</v>
      </c>
      <c r="K1057" s="3" t="n">
        <f aca="false">(100*('[1]1935'!C1058+'[1]1935'!B1058-(ABS('[1]1935'!C1058-'[1]1935'!B1058))))/('[1]1935'!C1058+'[1]1935'!B1058+1)</f>
        <v>0</v>
      </c>
      <c r="L1057" s="3" t="n">
        <v>3516.40872942941</v>
      </c>
      <c r="M1057" s="3" t="n">
        <v>427.215105087224</v>
      </c>
      <c r="N1057" s="3" t="n">
        <v>2655.00038042377</v>
      </c>
      <c r="O1057" s="3" t="n">
        <v>428.156828434235</v>
      </c>
      <c r="P1057" s="3" t="n">
        <f aca="false">L1057/M1057</f>
        <v>8.23100280761719</v>
      </c>
      <c r="Q1057" s="1" t="n">
        <v>6.20099973678589</v>
      </c>
      <c r="R1057" s="2" t="n">
        <v>798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1</v>
      </c>
      <c r="Y1057" s="1" t="n">
        <v>0</v>
      </c>
      <c r="Z1057" s="1" t="n">
        <v>0</v>
      </c>
      <c r="AA1057" s="1" t="n">
        <v>0</v>
      </c>
      <c r="AB1057" s="1" t="n">
        <v>1</v>
      </c>
      <c r="AC1057" s="1" t="n">
        <v>0</v>
      </c>
      <c r="AD1057" s="1" t="n">
        <v>1</v>
      </c>
      <c r="AE1057" s="1" t="n">
        <v>0</v>
      </c>
      <c r="AF1057" s="1" t="n">
        <v>0</v>
      </c>
      <c r="AG1057" s="1" t="n">
        <v>0</v>
      </c>
      <c r="AH1057" s="1" t="n">
        <v>1</v>
      </c>
      <c r="AI1057" s="1" t="n">
        <v>0</v>
      </c>
      <c r="AJ1057" s="1" t="n">
        <v>1</v>
      </c>
      <c r="AK1057" s="1" t="n">
        <v>0</v>
      </c>
      <c r="AL1057" s="1" t="n">
        <v>1</v>
      </c>
      <c r="AM1057" s="1" t="n">
        <v>0</v>
      </c>
      <c r="AN1057" s="1" t="n">
        <v>1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1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1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</row>
    <row r="1058" customFormat="false" ht="12.75" hidden="false" customHeight="false" outlineLevel="0" collapsed="false">
      <c r="A1058" s="2" t="s">
        <v>255</v>
      </c>
      <c r="B1058" s="2"/>
      <c r="C1058" s="2" t="n">
        <v>1</v>
      </c>
      <c r="D1058" s="2" t="n">
        <v>0</v>
      </c>
      <c r="E1058" s="2" t="n">
        <v>1</v>
      </c>
      <c r="F1058" s="5" t="n">
        <v>7</v>
      </c>
      <c r="G1058" s="5" t="n">
        <v>16</v>
      </c>
      <c r="H1058" s="1" t="n">
        <f aca="false">F1058+G1058</f>
        <v>23</v>
      </c>
      <c r="I1058" s="1" t="n">
        <v>23</v>
      </c>
      <c r="J1058" s="1" t="n">
        <v>0</v>
      </c>
      <c r="K1058" s="3" t="n">
        <f aca="false">(100*('[1]1935'!C1059+'[1]1935'!B1059-(ABS('[1]1935'!C1059-'[1]1935'!B1059))))/('[1]1935'!C1059+'[1]1935'!B1059+1)</f>
        <v>0</v>
      </c>
      <c r="L1058" s="3" t="n">
        <v>3516.40872942941</v>
      </c>
      <c r="M1058" s="3" t="n">
        <v>427.215105087224</v>
      </c>
      <c r="N1058" s="3" t="n">
        <v>1930.69351698093</v>
      </c>
      <c r="O1058" s="3" t="n">
        <v>468.387533997039</v>
      </c>
      <c r="P1058" s="3" t="n">
        <f aca="false">L1058/M1058</f>
        <v>8.23100280761719</v>
      </c>
      <c r="Q1058" s="1" t="n">
        <v>4.12200021743774</v>
      </c>
      <c r="R1058" s="2" t="n">
        <v>306</v>
      </c>
      <c r="S1058" s="1" t="n">
        <v>0</v>
      </c>
      <c r="T1058" s="1" t="n">
        <v>1</v>
      </c>
      <c r="U1058" s="1" t="n">
        <v>0</v>
      </c>
      <c r="V1058" s="1" t="n">
        <v>0</v>
      </c>
      <c r="W1058" s="1" t="n">
        <v>1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1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1</v>
      </c>
      <c r="AK1058" s="1" t="n">
        <v>0</v>
      </c>
      <c r="AL1058" s="1" t="n">
        <v>1</v>
      </c>
      <c r="AM1058" s="1" t="n">
        <v>0</v>
      </c>
      <c r="AN1058" s="1" t="n">
        <v>1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1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1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</row>
    <row r="1059" customFormat="false" ht="12.75" hidden="false" customHeight="false" outlineLevel="0" collapsed="false">
      <c r="A1059" s="2" t="s">
        <v>256</v>
      </c>
      <c r="B1059" s="2"/>
      <c r="C1059" s="2" t="n">
        <v>1</v>
      </c>
      <c r="D1059" s="2" t="n">
        <v>0</v>
      </c>
      <c r="E1059" s="2" t="n">
        <v>1</v>
      </c>
      <c r="F1059" s="5" t="n">
        <v>0</v>
      </c>
      <c r="G1059" s="5" t="n">
        <v>1</v>
      </c>
      <c r="H1059" s="1" t="n">
        <f aca="false">F1059+G1059</f>
        <v>1</v>
      </c>
      <c r="I1059" s="1" t="n">
        <v>1</v>
      </c>
      <c r="J1059" s="1" t="n">
        <v>0</v>
      </c>
      <c r="K1059" s="3" t="n">
        <f aca="false">(100*('[1]1935'!C1060+'[1]1935'!B1060-(ABS('[1]1935'!C1060-'[1]1935'!B1060))))/('[1]1935'!C1060+'[1]1935'!B1060+1)</f>
        <v>0</v>
      </c>
      <c r="L1059" s="3" t="n">
        <v>3516.40872942941</v>
      </c>
      <c r="M1059" s="3" t="n">
        <v>427.215105087224</v>
      </c>
      <c r="N1059" s="3" t="n">
        <v>1331.50219098433</v>
      </c>
      <c r="O1059" s="3" t="n">
        <v>223.406407883277</v>
      </c>
      <c r="P1059" s="3" t="n">
        <f aca="false">L1059/M1059</f>
        <v>8.23100280761719</v>
      </c>
      <c r="Q1059" s="1" t="n">
        <v>5.96</v>
      </c>
      <c r="R1059" s="2" t="n">
        <v>1057</v>
      </c>
      <c r="S1059" s="1" t="n">
        <v>0</v>
      </c>
      <c r="T1059" s="1" t="n">
        <v>0</v>
      </c>
      <c r="U1059" s="1" t="n">
        <v>0</v>
      </c>
      <c r="V1059" s="1" t="n">
        <v>1</v>
      </c>
      <c r="W1059" s="1" t="n">
        <v>0</v>
      </c>
      <c r="X1059" s="1" t="n">
        <v>1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1</v>
      </c>
      <c r="AE1059" s="1" t="n">
        <v>0</v>
      </c>
      <c r="AF1059" s="1" t="n">
        <v>1</v>
      </c>
      <c r="AG1059" s="1" t="n">
        <v>0</v>
      </c>
      <c r="AH1059" s="1" t="n">
        <v>0</v>
      </c>
      <c r="AI1059" s="1" t="n">
        <v>0</v>
      </c>
      <c r="AJ1059" s="1" t="n">
        <v>1</v>
      </c>
      <c r="AK1059" s="1" t="n">
        <v>0</v>
      </c>
      <c r="AL1059" s="1" t="n">
        <v>1</v>
      </c>
      <c r="AM1059" s="1" t="n">
        <v>0</v>
      </c>
      <c r="AN1059" s="1" t="n">
        <v>1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1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1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</row>
    <row r="1060" customFormat="false" ht="12.75" hidden="false" customHeight="false" outlineLevel="0" collapsed="false">
      <c r="A1060" s="2" t="s">
        <v>257</v>
      </c>
      <c r="B1060" s="2"/>
      <c r="C1060" s="2" t="n">
        <v>1</v>
      </c>
      <c r="D1060" s="2" t="n">
        <v>0</v>
      </c>
      <c r="E1060" s="2" t="n">
        <v>1</v>
      </c>
      <c r="F1060" s="5" t="n">
        <v>4</v>
      </c>
      <c r="G1060" s="5" t="n">
        <v>5</v>
      </c>
      <c r="H1060" s="1" t="n">
        <f aca="false">F1060+G1060</f>
        <v>9</v>
      </c>
      <c r="I1060" s="1" t="n">
        <v>9</v>
      </c>
      <c r="J1060" s="1" t="n">
        <v>0</v>
      </c>
      <c r="K1060" s="3" t="n">
        <f aca="false">(100*('[1]1935'!C1061+'[1]1935'!B1061-(ABS('[1]1935'!C1061-'[1]1935'!B1061))))/('[1]1935'!C1061+'[1]1935'!B1061+1)</f>
        <v>0</v>
      </c>
      <c r="L1060" s="3" t="n">
        <v>3516.40872942941</v>
      </c>
      <c r="M1060" s="3" t="n">
        <v>427.215105087224</v>
      </c>
      <c r="N1060" s="3" t="n">
        <v>1629.28902678603</v>
      </c>
      <c r="O1060" s="3" t="n">
        <v>448.469358629337</v>
      </c>
      <c r="P1060" s="3" t="n">
        <f aca="false">L1060/M1060</f>
        <v>8.23100280761719</v>
      </c>
      <c r="Q1060" s="1" t="n">
        <v>3.63299965858459</v>
      </c>
      <c r="R1060" s="2" t="n">
        <v>475</v>
      </c>
      <c r="S1060" s="1" t="n">
        <v>0</v>
      </c>
      <c r="T1060" s="1" t="n">
        <v>1</v>
      </c>
      <c r="U1060" s="1" t="n">
        <v>0</v>
      </c>
      <c r="V1060" s="1" t="n">
        <v>0</v>
      </c>
      <c r="W1060" s="1" t="n">
        <v>0</v>
      </c>
      <c r="X1060" s="1" t="n">
        <v>1</v>
      </c>
      <c r="Y1060" s="1" t="n">
        <v>0</v>
      </c>
      <c r="Z1060" s="1" t="n">
        <v>0</v>
      </c>
      <c r="AA1060" s="1" t="n">
        <v>0</v>
      </c>
      <c r="AB1060" s="1" t="n">
        <v>1</v>
      </c>
      <c r="AC1060" s="1" t="n">
        <v>0</v>
      </c>
      <c r="AD1060" s="1" t="n">
        <v>1</v>
      </c>
      <c r="AE1060" s="1" t="n">
        <v>0</v>
      </c>
      <c r="AF1060" s="1" t="n">
        <v>0</v>
      </c>
      <c r="AG1060" s="1" t="n">
        <v>0</v>
      </c>
      <c r="AH1060" s="1" t="n">
        <v>1</v>
      </c>
      <c r="AI1060" s="1" t="n">
        <v>0</v>
      </c>
      <c r="AJ1060" s="1" t="n">
        <v>1</v>
      </c>
      <c r="AK1060" s="1" t="n">
        <v>0</v>
      </c>
      <c r="AL1060" s="1" t="n">
        <v>1</v>
      </c>
      <c r="AM1060" s="1" t="n">
        <v>0</v>
      </c>
      <c r="AN1060" s="1" t="n">
        <v>1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1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1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</row>
    <row r="1061" customFormat="false" ht="12.75" hidden="false" customHeight="false" outlineLevel="0" collapsed="false">
      <c r="A1061" s="2" t="s">
        <v>258</v>
      </c>
      <c r="B1061" s="2"/>
      <c r="C1061" s="2" t="n">
        <v>1</v>
      </c>
      <c r="D1061" s="2" t="n">
        <v>0</v>
      </c>
      <c r="E1061" s="2" t="n">
        <v>1</v>
      </c>
      <c r="F1061" s="5" t="n">
        <v>10</v>
      </c>
      <c r="G1061" s="5" t="n">
        <v>4</v>
      </c>
      <c r="H1061" s="1" t="n">
        <f aca="false">F1061+G1061</f>
        <v>14</v>
      </c>
      <c r="I1061" s="1" t="n">
        <v>14</v>
      </c>
      <c r="J1061" s="1" t="n">
        <v>0</v>
      </c>
      <c r="K1061" s="3" t="n">
        <f aca="false">(100*('[1]1935'!C1062+'[1]1935'!B1062-(ABS('[1]1935'!C1062-'[1]1935'!B1062))))/('[1]1935'!C1062+'[1]1935'!B1062+1)</f>
        <v>0</v>
      </c>
      <c r="L1061" s="3" t="n">
        <v>3516.40872942941</v>
      </c>
      <c r="M1061" s="3" t="n">
        <v>427.215105087224</v>
      </c>
      <c r="N1061" s="3" t="n">
        <v>1006.28568059905</v>
      </c>
      <c r="O1061" s="3" t="n">
        <v>284.502600345225</v>
      </c>
      <c r="P1061" s="3" t="n">
        <f aca="false">L1061/M1061</f>
        <v>8.23100280761719</v>
      </c>
      <c r="Q1061" s="1" t="n">
        <v>3.53699994087219</v>
      </c>
      <c r="R1061" s="2" t="n">
        <v>1025</v>
      </c>
      <c r="S1061" s="1" t="n">
        <v>0</v>
      </c>
      <c r="T1061" s="1" t="n">
        <v>0</v>
      </c>
      <c r="U1061" s="1" t="n">
        <v>0</v>
      </c>
      <c r="V1061" s="1" t="n">
        <v>1</v>
      </c>
      <c r="W1061" s="1" t="n">
        <v>0</v>
      </c>
      <c r="X1061" s="1" t="n">
        <v>1</v>
      </c>
      <c r="Y1061" s="1" t="n">
        <v>0</v>
      </c>
      <c r="Z1061" s="1" t="n">
        <v>0</v>
      </c>
      <c r="AA1061" s="1" t="n">
        <v>0</v>
      </c>
      <c r="AB1061" s="1" t="n">
        <v>1</v>
      </c>
      <c r="AC1061" s="1" t="n">
        <v>0</v>
      </c>
      <c r="AD1061" s="1" t="n">
        <v>1</v>
      </c>
      <c r="AE1061" s="1" t="n">
        <v>0</v>
      </c>
      <c r="AF1061" s="1" t="n">
        <v>0</v>
      </c>
      <c r="AG1061" s="1" t="n">
        <v>0</v>
      </c>
      <c r="AH1061" s="1" t="n">
        <v>1</v>
      </c>
      <c r="AI1061" s="1" t="n">
        <v>0</v>
      </c>
      <c r="AJ1061" s="1" t="n">
        <v>1</v>
      </c>
      <c r="AK1061" s="1" t="n">
        <v>0</v>
      </c>
      <c r="AL1061" s="1" t="n">
        <v>1</v>
      </c>
      <c r="AM1061" s="1" t="n">
        <v>1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1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1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</row>
    <row r="1062" customFormat="false" ht="12.75" hidden="false" customHeight="false" outlineLevel="0" collapsed="false">
      <c r="A1062" s="2" t="s">
        <v>259</v>
      </c>
      <c r="B1062" s="2"/>
      <c r="C1062" s="2" t="n">
        <v>1</v>
      </c>
      <c r="D1062" s="2" t="n">
        <v>0</v>
      </c>
      <c r="E1062" s="2" t="n">
        <v>1</v>
      </c>
      <c r="F1062" s="5" t="n">
        <v>1</v>
      </c>
      <c r="G1062" s="5" t="n">
        <v>1</v>
      </c>
      <c r="H1062" s="1" t="n">
        <f aca="false">F1062+G1062</f>
        <v>2</v>
      </c>
      <c r="I1062" s="1" t="n">
        <v>2</v>
      </c>
      <c r="J1062" s="1" t="n">
        <v>0</v>
      </c>
      <c r="K1062" s="3" t="n">
        <f aca="false">(100*('[1]1935'!C1063+'[1]1935'!B1063-(ABS('[1]1935'!C1063-'[1]1935'!B1063))))/('[1]1935'!C1063+'[1]1935'!B1063+1)</f>
        <v>0</v>
      </c>
      <c r="L1062" s="3" t="n">
        <v>3516.40872942941</v>
      </c>
      <c r="M1062" s="3" t="n">
        <v>427.215105087224</v>
      </c>
      <c r="N1062" s="3" t="n">
        <v>1430.67630098933</v>
      </c>
      <c r="O1062" s="3" t="n">
        <v>215.788280692206</v>
      </c>
      <c r="P1062" s="3" t="n">
        <f aca="false">L1062/M1062</f>
        <v>8.23100280761719</v>
      </c>
      <c r="Q1062" s="1" t="n">
        <v>6.63</v>
      </c>
      <c r="R1062" s="2" t="n">
        <v>1298</v>
      </c>
      <c r="S1062" s="1" t="n">
        <v>0</v>
      </c>
      <c r="T1062" s="1" t="n">
        <v>0</v>
      </c>
      <c r="U1062" s="1" t="n">
        <v>0</v>
      </c>
      <c r="V1062" s="1" t="n">
        <v>1</v>
      </c>
      <c r="W1062" s="1" t="n">
        <v>0</v>
      </c>
      <c r="X1062" s="1" t="n">
        <v>1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1</v>
      </c>
      <c r="AE1062" s="1" t="n">
        <v>0</v>
      </c>
      <c r="AF1062" s="1" t="n">
        <v>1</v>
      </c>
      <c r="AG1062" s="1" t="n">
        <v>0</v>
      </c>
      <c r="AH1062" s="1" t="n">
        <v>0</v>
      </c>
      <c r="AI1062" s="1" t="n">
        <v>0</v>
      </c>
      <c r="AJ1062" s="1" t="n">
        <v>1</v>
      </c>
      <c r="AK1062" s="1" t="n">
        <v>0</v>
      </c>
      <c r="AL1062" s="1" t="n">
        <v>1</v>
      </c>
      <c r="AM1062" s="1" t="n">
        <v>1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1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1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</row>
    <row r="1063" customFormat="false" ht="12.75" hidden="false" customHeight="false" outlineLevel="0" collapsed="false">
      <c r="A1063" s="2" t="s">
        <v>260</v>
      </c>
      <c r="B1063" s="2"/>
      <c r="C1063" s="2" t="n">
        <v>1</v>
      </c>
      <c r="D1063" s="2" t="n">
        <v>0</v>
      </c>
      <c r="E1063" s="2" t="n">
        <v>1</v>
      </c>
      <c r="F1063" s="5" t="n">
        <v>1</v>
      </c>
      <c r="G1063" s="5" t="n">
        <v>0</v>
      </c>
      <c r="H1063" s="1" t="n">
        <f aca="false">F1063+G1063</f>
        <v>1</v>
      </c>
      <c r="I1063" s="1" t="n">
        <v>1</v>
      </c>
      <c r="J1063" s="1" t="n">
        <v>0</v>
      </c>
      <c r="K1063" s="3" t="n">
        <f aca="false">(100*('[1]1935'!C1064+'[1]1935'!B1064-(ABS('[1]1935'!C1064-'[1]1935'!B1064))))/('[1]1935'!C1064+'[1]1935'!B1064+1)</f>
        <v>0</v>
      </c>
      <c r="L1063" s="3" t="n">
        <v>3516.40872942941</v>
      </c>
      <c r="M1063" s="3" t="n">
        <v>427.215105087224</v>
      </c>
      <c r="N1063" s="3" t="n">
        <v>2218.76355521343</v>
      </c>
      <c r="O1063" s="3" t="n">
        <v>251.788873719182</v>
      </c>
      <c r="P1063" s="3" t="n">
        <f aca="false">L1063/M1063</f>
        <v>8.23100280761719</v>
      </c>
      <c r="Q1063" s="1" t="n">
        <v>8.812</v>
      </c>
      <c r="R1063" s="2" t="n">
        <v>714</v>
      </c>
      <c r="S1063" s="1" t="n">
        <v>0</v>
      </c>
      <c r="T1063" s="1" t="n">
        <v>0</v>
      </c>
      <c r="U1063" s="1" t="n">
        <v>0</v>
      </c>
      <c r="V1063" s="1" t="n">
        <v>1</v>
      </c>
      <c r="W1063" s="1" t="n">
        <v>0</v>
      </c>
      <c r="X1063" s="1" t="n">
        <v>1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1</v>
      </c>
      <c r="AE1063" s="1" t="n">
        <v>0</v>
      </c>
      <c r="AF1063" s="1" t="n">
        <v>1</v>
      </c>
      <c r="AG1063" s="1" t="n">
        <v>0</v>
      </c>
      <c r="AH1063" s="1" t="n">
        <v>1</v>
      </c>
      <c r="AI1063" s="1" t="n">
        <v>0</v>
      </c>
      <c r="AJ1063" s="1" t="n">
        <v>1</v>
      </c>
      <c r="AK1063" s="1" t="n">
        <v>0</v>
      </c>
      <c r="AL1063" s="1" t="n">
        <v>1</v>
      </c>
      <c r="AM1063" s="1" t="n">
        <v>0</v>
      </c>
      <c r="AN1063" s="1" t="n">
        <v>1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1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1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</row>
    <row r="1064" customFormat="false" ht="12.75" hidden="false" customHeight="false" outlineLevel="0" collapsed="false">
      <c r="A1064" s="2" t="s">
        <v>261</v>
      </c>
      <c r="B1064" s="2"/>
      <c r="C1064" s="2" t="n">
        <v>1</v>
      </c>
      <c r="D1064" s="2" t="n">
        <v>0</v>
      </c>
      <c r="E1064" s="2" t="n">
        <v>1</v>
      </c>
      <c r="F1064" s="5" t="n">
        <v>6</v>
      </c>
      <c r="G1064" s="5" t="n">
        <v>7</v>
      </c>
      <c r="H1064" s="1" t="n">
        <f aca="false">F1064+G1064</f>
        <v>13</v>
      </c>
      <c r="I1064" s="1" t="n">
        <v>13</v>
      </c>
      <c r="J1064" s="1" t="n">
        <v>0</v>
      </c>
      <c r="K1064" s="3" t="n">
        <f aca="false">(100*('[1]1935'!C1065+'[1]1935'!B1065-(ABS('[1]1935'!C1065-'[1]1935'!B1065))))/('[1]1935'!C1065+'[1]1935'!B1065+1)</f>
        <v>0</v>
      </c>
      <c r="L1064" s="3" t="n">
        <v>3516.40872942941</v>
      </c>
      <c r="M1064" s="3" t="n">
        <v>427.215105087224</v>
      </c>
      <c r="N1064" s="3" t="n">
        <v>1274.03343052462</v>
      </c>
      <c r="O1064" s="3" t="n">
        <v>445.77803542086</v>
      </c>
      <c r="P1064" s="3" t="n">
        <f aca="false">L1064/M1064</f>
        <v>8.23100280761719</v>
      </c>
      <c r="Q1064" s="1" t="n">
        <v>2.85799956321716</v>
      </c>
      <c r="R1064" s="2" t="n">
        <v>675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1</v>
      </c>
      <c r="Y1064" s="1" t="n">
        <v>0</v>
      </c>
      <c r="Z1064" s="1" t="n">
        <v>0</v>
      </c>
      <c r="AA1064" s="1" t="n">
        <v>0</v>
      </c>
      <c r="AB1064" s="1" t="n">
        <v>1</v>
      </c>
      <c r="AC1064" s="1" t="n">
        <v>0</v>
      </c>
      <c r="AD1064" s="1" t="n">
        <v>1</v>
      </c>
      <c r="AE1064" s="1" t="n">
        <v>0</v>
      </c>
      <c r="AF1064" s="1" t="n">
        <v>0</v>
      </c>
      <c r="AG1064" s="1" t="n">
        <v>0</v>
      </c>
      <c r="AH1064" s="1" t="n">
        <v>1</v>
      </c>
      <c r="AI1064" s="1" t="n">
        <v>0</v>
      </c>
      <c r="AJ1064" s="1" t="n">
        <v>1</v>
      </c>
      <c r="AK1064" s="1" t="n">
        <v>0</v>
      </c>
      <c r="AL1064" s="1" t="n">
        <v>1</v>
      </c>
      <c r="AM1064" s="1" t="n">
        <v>0</v>
      </c>
      <c r="AN1064" s="1" t="n">
        <v>1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1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1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</row>
    <row r="1065" customFormat="false" ht="12.75" hidden="false" customHeight="false" outlineLevel="0" collapsed="false">
      <c r="A1065" s="2" t="s">
        <v>262</v>
      </c>
      <c r="B1065" s="2"/>
      <c r="C1065" s="2" t="n">
        <v>1</v>
      </c>
      <c r="D1065" s="2" t="n">
        <v>0</v>
      </c>
      <c r="E1065" s="2" t="n">
        <v>1</v>
      </c>
      <c r="F1065" s="5" t="n">
        <v>11</v>
      </c>
      <c r="G1065" s="5" t="n">
        <v>6</v>
      </c>
      <c r="H1065" s="1" t="n">
        <f aca="false">F1065+G1065</f>
        <v>17</v>
      </c>
      <c r="I1065" s="1" t="n">
        <v>17</v>
      </c>
      <c r="J1065" s="1" t="n">
        <v>0</v>
      </c>
      <c r="K1065" s="3" t="n">
        <f aca="false">(100*('[1]1935'!C1066+'[1]1935'!B1066-(ABS('[1]1935'!C1066-'[1]1935'!B1066))))/('[1]1935'!C1066+'[1]1935'!B1066+1)</f>
        <v>0</v>
      </c>
      <c r="L1065" s="3" t="n">
        <v>3516.40872942941</v>
      </c>
      <c r="M1065" s="3" t="n">
        <v>427.215105087224</v>
      </c>
      <c r="N1065" s="3" t="n">
        <v>6191.54308319315</v>
      </c>
      <c r="O1065" s="3" t="n">
        <v>188.709016276768</v>
      </c>
      <c r="P1065" s="3" t="n">
        <f aca="false">L1065/M1065</f>
        <v>8.23100280761719</v>
      </c>
      <c r="Q1065" s="1" t="n">
        <v>32.810001373291</v>
      </c>
      <c r="R1065" s="2" t="n">
        <v>727</v>
      </c>
      <c r="S1065" s="1" t="n">
        <v>0</v>
      </c>
      <c r="T1065" s="1" t="n">
        <v>1</v>
      </c>
      <c r="U1065" s="1" t="n">
        <v>0</v>
      </c>
      <c r="V1065" s="1" t="n">
        <v>1</v>
      </c>
      <c r="W1065" s="1" t="n">
        <v>1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1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1</v>
      </c>
      <c r="AK1065" s="1" t="n">
        <v>0</v>
      </c>
      <c r="AL1065" s="1" t="n">
        <v>1</v>
      </c>
      <c r="AM1065" s="1" t="n">
        <v>0</v>
      </c>
      <c r="AN1065" s="1" t="n">
        <v>1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1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1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</row>
    <row r="1066" customFormat="false" ht="12.75" hidden="false" customHeight="false" outlineLevel="0" collapsed="false">
      <c r="A1066" s="2" t="s">
        <v>263</v>
      </c>
      <c r="B1066" s="2"/>
      <c r="C1066" s="2" t="n">
        <v>1</v>
      </c>
      <c r="D1066" s="2" t="n">
        <v>0</v>
      </c>
      <c r="E1066" s="2" t="n">
        <v>1</v>
      </c>
      <c r="F1066" s="5" t="n">
        <v>2</v>
      </c>
      <c r="G1066" s="5" t="n">
        <v>6</v>
      </c>
      <c r="H1066" s="1" t="n">
        <f aca="false">F1066+G1066</f>
        <v>8</v>
      </c>
      <c r="I1066" s="1" t="n">
        <v>8</v>
      </c>
      <c r="J1066" s="1" t="n">
        <v>0</v>
      </c>
      <c r="K1066" s="3" t="n">
        <f aca="false">(100*('[1]1935'!C1067+'[1]1935'!B1067-(ABS('[1]1935'!C1067-'[1]1935'!B1067))))/('[1]1935'!C1067+'[1]1935'!B1067+1)</f>
        <v>0</v>
      </c>
      <c r="L1066" s="3" t="n">
        <v>3516.40872942941</v>
      </c>
      <c r="M1066" s="3" t="n">
        <v>427.215105087224</v>
      </c>
      <c r="N1066" s="3" t="n">
        <v>1745.96209408508</v>
      </c>
      <c r="O1066" s="3" t="n">
        <v>246.048773123602</v>
      </c>
      <c r="P1066" s="3" t="n">
        <f aca="false">L1066/M1066</f>
        <v>8.23100280761719</v>
      </c>
      <c r="Q1066" s="1" t="n">
        <v>7.096</v>
      </c>
      <c r="R1066" s="2" t="n">
        <v>1064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1</v>
      </c>
      <c r="Y1066" s="1" t="n">
        <v>0</v>
      </c>
      <c r="Z1066" s="1" t="n">
        <v>0</v>
      </c>
      <c r="AA1066" s="1" t="n">
        <v>0</v>
      </c>
      <c r="AB1066" s="1" t="n">
        <v>1</v>
      </c>
      <c r="AC1066" s="1" t="n">
        <v>0</v>
      </c>
      <c r="AD1066" s="1" t="n">
        <v>1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1</v>
      </c>
      <c r="AK1066" s="1" t="n">
        <v>0</v>
      </c>
      <c r="AL1066" s="1" t="n">
        <v>1</v>
      </c>
      <c r="AM1066" s="1" t="n">
        <v>1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1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1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</row>
    <row r="1067" customFormat="false" ht="12.75" hidden="false" customHeight="false" outlineLevel="0" collapsed="false">
      <c r="A1067" s="2" t="s">
        <v>264</v>
      </c>
      <c r="B1067" s="2"/>
      <c r="C1067" s="2" t="n">
        <v>1</v>
      </c>
      <c r="D1067" s="2" t="n">
        <v>0</v>
      </c>
      <c r="E1067" s="2" t="n">
        <v>1</v>
      </c>
      <c r="F1067" s="5" t="n">
        <v>1</v>
      </c>
      <c r="G1067" s="5" t="n">
        <v>1</v>
      </c>
      <c r="H1067" s="1" t="n">
        <f aca="false">F1067+G1067</f>
        <v>2</v>
      </c>
      <c r="I1067" s="1" t="n">
        <v>2</v>
      </c>
      <c r="J1067" s="1" t="n">
        <v>0</v>
      </c>
      <c r="K1067" s="3" t="n">
        <f aca="false">(100*('[1]1935'!C1068+'[1]1935'!B1068-(ABS('[1]1935'!C1068-'[1]1935'!B1068))))/('[1]1935'!C1068+'[1]1935'!B1068+1)</f>
        <v>0</v>
      </c>
      <c r="L1067" s="3" t="n">
        <v>3516.40872942941</v>
      </c>
      <c r="M1067" s="3" t="n">
        <v>427.215105087224</v>
      </c>
      <c r="N1067" s="3" t="n">
        <v>4896.9619123854</v>
      </c>
      <c r="O1067" s="3" t="n">
        <v>262.571684310209</v>
      </c>
      <c r="P1067" s="3" t="n">
        <f aca="false">L1067/M1067</f>
        <v>8.23100280761719</v>
      </c>
      <c r="Q1067" s="1" t="n">
        <v>18.65</v>
      </c>
      <c r="R1067" s="7" t="n">
        <v>1107</v>
      </c>
      <c r="S1067" s="1" t="n">
        <v>0</v>
      </c>
      <c r="T1067" s="1" t="n">
        <v>0</v>
      </c>
      <c r="U1067" s="1" t="n">
        <v>0</v>
      </c>
      <c r="V1067" s="1" t="n">
        <v>1</v>
      </c>
      <c r="W1067" s="1" t="n">
        <v>0</v>
      </c>
      <c r="X1067" s="1" t="n">
        <v>1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1</v>
      </c>
      <c r="AE1067" s="1" t="n">
        <v>0</v>
      </c>
      <c r="AF1067" s="1" t="n">
        <v>1</v>
      </c>
      <c r="AG1067" s="1" t="n">
        <v>0</v>
      </c>
      <c r="AH1067" s="1" t="n">
        <v>1</v>
      </c>
      <c r="AI1067" s="1" t="n">
        <v>0</v>
      </c>
      <c r="AJ1067" s="1" t="n">
        <v>1</v>
      </c>
      <c r="AK1067" s="1" t="n">
        <v>0</v>
      </c>
      <c r="AL1067" s="1" t="n">
        <v>1</v>
      </c>
      <c r="AM1067" s="1" t="n">
        <v>0</v>
      </c>
      <c r="AN1067" s="1" t="n">
        <v>1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1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1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</row>
    <row r="1068" customFormat="false" ht="12.75" hidden="false" customHeight="false" outlineLevel="0" collapsed="false">
      <c r="A1068" s="2" t="s">
        <v>265</v>
      </c>
      <c r="B1068" s="2"/>
      <c r="C1068" s="2" t="n">
        <v>1</v>
      </c>
      <c r="D1068" s="2" t="n">
        <v>0</v>
      </c>
      <c r="E1068" s="2" t="n">
        <v>1</v>
      </c>
      <c r="F1068" s="5" t="n">
        <v>6</v>
      </c>
      <c r="G1068" s="5" t="n">
        <v>9</v>
      </c>
      <c r="H1068" s="1" t="n">
        <f aca="false">F1068+G1068</f>
        <v>15</v>
      </c>
      <c r="I1068" s="1" t="n">
        <v>15</v>
      </c>
      <c r="J1068" s="1" t="n">
        <v>0</v>
      </c>
      <c r="K1068" s="3" t="n">
        <f aca="false">(100*('[1]1935'!C1069+'[1]1935'!B1069-(ABS('[1]1935'!C1069-'[1]1935'!B1069))))/('[1]1935'!C1069+'[1]1935'!B1069+1)</f>
        <v>0</v>
      </c>
      <c r="L1068" s="3" t="n">
        <v>3516.40872942941</v>
      </c>
      <c r="M1068" s="3" t="n">
        <v>427.215105087224</v>
      </c>
      <c r="N1068" s="3" t="n">
        <v>7604.73438716354</v>
      </c>
      <c r="O1068" s="3" t="n">
        <v>315.261354247721</v>
      </c>
      <c r="P1068" s="3" t="n">
        <f aca="false">L1068/M1068</f>
        <v>8.23100280761719</v>
      </c>
      <c r="Q1068" s="1" t="n">
        <v>24.122</v>
      </c>
      <c r="R1068" s="2" t="n">
        <v>817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1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1</v>
      </c>
      <c r="AE1068" s="1" t="n">
        <v>0</v>
      </c>
      <c r="AF1068" s="1" t="n">
        <v>0</v>
      </c>
      <c r="AG1068" s="1" t="n">
        <v>0</v>
      </c>
      <c r="AH1068" s="1" t="n">
        <v>1</v>
      </c>
      <c r="AI1068" s="1" t="n">
        <v>0</v>
      </c>
      <c r="AJ1068" s="1" t="n">
        <v>1</v>
      </c>
      <c r="AK1068" s="1" t="n">
        <v>0</v>
      </c>
      <c r="AL1068" s="1" t="n">
        <v>1</v>
      </c>
      <c r="AM1068" s="1" t="n">
        <v>1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1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1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</row>
    <row r="1069" customFormat="false" ht="12.75" hidden="false" customHeight="false" outlineLevel="0" collapsed="false">
      <c r="A1069" s="2" t="s">
        <v>266</v>
      </c>
      <c r="B1069" s="2"/>
      <c r="C1069" s="2" t="n">
        <v>1</v>
      </c>
      <c r="D1069" s="2" t="n">
        <v>0</v>
      </c>
      <c r="E1069" s="2" t="n">
        <v>1</v>
      </c>
      <c r="F1069" s="5" t="n">
        <v>2</v>
      </c>
      <c r="G1069" s="5" t="n">
        <v>0</v>
      </c>
      <c r="H1069" s="1" t="n">
        <f aca="false">F1069+G1069</f>
        <v>2</v>
      </c>
      <c r="I1069" s="1" t="n">
        <v>2</v>
      </c>
      <c r="J1069" s="1" t="n">
        <v>0</v>
      </c>
      <c r="K1069" s="3" t="n">
        <f aca="false">(100*('[1]1935'!C1070+'[1]1935'!B1070-(ABS('[1]1935'!C1070-'[1]1935'!B1070))))/('[1]1935'!C1070+'[1]1935'!B1070+1)</f>
        <v>0</v>
      </c>
      <c r="L1069" s="3" t="n">
        <v>3516.40872942941</v>
      </c>
      <c r="M1069" s="3" t="n">
        <v>427.215105087224</v>
      </c>
      <c r="N1069" s="3" t="n">
        <v>3190.21341837326</v>
      </c>
      <c r="O1069" s="3" t="n">
        <v>207.264385289323</v>
      </c>
      <c r="P1069" s="3" t="n">
        <f aca="false">L1069/M1069</f>
        <v>8.23100280761719</v>
      </c>
      <c r="Q1069" s="1" t="n">
        <v>15.392</v>
      </c>
      <c r="R1069" s="7" t="n">
        <v>1358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1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1</v>
      </c>
      <c r="AE1069" s="1" t="n">
        <v>0</v>
      </c>
      <c r="AF1069" s="1" t="n">
        <v>0</v>
      </c>
      <c r="AG1069" s="1" t="n">
        <v>0</v>
      </c>
      <c r="AH1069" s="1" t="n">
        <v>1</v>
      </c>
      <c r="AI1069" s="1" t="n">
        <v>0</v>
      </c>
      <c r="AJ1069" s="1" t="n">
        <v>1</v>
      </c>
      <c r="AK1069" s="1" t="n">
        <v>0</v>
      </c>
      <c r="AL1069" s="1" t="n">
        <v>1</v>
      </c>
      <c r="AM1069" s="1" t="n">
        <v>0</v>
      </c>
      <c r="AN1069" s="1" t="n">
        <v>1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1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1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</row>
    <row r="1070" customFormat="false" ht="12.75" hidden="false" customHeight="false" outlineLevel="0" collapsed="false">
      <c r="A1070" s="2" t="s">
        <v>267</v>
      </c>
      <c r="B1070" s="2"/>
      <c r="C1070" s="2" t="n">
        <v>1</v>
      </c>
      <c r="D1070" s="2" t="n">
        <v>0</v>
      </c>
      <c r="E1070" s="2" t="n">
        <v>1</v>
      </c>
      <c r="F1070" s="5" t="n">
        <v>3</v>
      </c>
      <c r="G1070" s="5" t="n">
        <v>0</v>
      </c>
      <c r="H1070" s="1" t="n">
        <f aca="false">F1070+G1070</f>
        <v>3</v>
      </c>
      <c r="I1070" s="1" t="n">
        <v>3</v>
      </c>
      <c r="J1070" s="1" t="n">
        <v>0</v>
      </c>
      <c r="K1070" s="3" t="n">
        <f aca="false">(100*('[1]1935'!C1071+'[1]1935'!B1071-(ABS('[1]1935'!C1071-'[1]1935'!B1071))))/('[1]1935'!C1071+'[1]1935'!B1071+1)</f>
        <v>0</v>
      </c>
      <c r="L1070" s="3" t="n">
        <v>3516.40872942941</v>
      </c>
      <c r="M1070" s="3" t="n">
        <v>427.215105087224</v>
      </c>
      <c r="N1070" s="3" t="n">
        <v>2777.80278495325</v>
      </c>
      <c r="O1070" s="3" t="n">
        <v>193.305692907121</v>
      </c>
      <c r="P1070" s="3" t="n">
        <f aca="false">L1070/M1070</f>
        <v>8.23100280761719</v>
      </c>
      <c r="Q1070" s="1" t="n">
        <v>14.3699998855591</v>
      </c>
      <c r="R1070" s="2" t="n">
        <v>859</v>
      </c>
      <c r="S1070" s="1" t="n">
        <v>0</v>
      </c>
      <c r="T1070" s="1" t="n">
        <v>0</v>
      </c>
      <c r="U1070" s="1" t="n">
        <v>0</v>
      </c>
      <c r="V1070" s="1" t="n">
        <v>1</v>
      </c>
      <c r="W1070" s="1" t="n">
        <v>0</v>
      </c>
      <c r="X1070" s="1" t="n">
        <v>1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1</v>
      </c>
      <c r="AE1070" s="1" t="n">
        <v>0</v>
      </c>
      <c r="AF1070" s="1" t="n">
        <v>0</v>
      </c>
      <c r="AG1070" s="1" t="n">
        <v>0</v>
      </c>
      <c r="AH1070" s="1" t="n">
        <v>1</v>
      </c>
      <c r="AI1070" s="1" t="n">
        <v>0</v>
      </c>
      <c r="AJ1070" s="1" t="n">
        <v>1</v>
      </c>
      <c r="AK1070" s="1" t="n">
        <v>0</v>
      </c>
      <c r="AL1070" s="1" t="n">
        <v>1</v>
      </c>
      <c r="AM1070" s="1" t="n">
        <v>0</v>
      </c>
      <c r="AN1070" s="1" t="n">
        <v>1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1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1</v>
      </c>
      <c r="BO1070" s="1" t="n">
        <v>0</v>
      </c>
      <c r="BP1070" s="1" t="n">
        <v>0</v>
      </c>
      <c r="BQ1070" s="1" t="n">
        <v>0</v>
      </c>
      <c r="BR1070" s="1" t="n">
        <v>0</v>
      </c>
    </row>
    <row r="1071" customFormat="false" ht="12.75" hidden="false" customHeight="false" outlineLevel="0" collapsed="false">
      <c r="A1071" s="2" t="s">
        <v>268</v>
      </c>
      <c r="B1071" s="2"/>
      <c r="C1071" s="2" t="n">
        <v>1</v>
      </c>
      <c r="D1071" s="2" t="n">
        <v>0</v>
      </c>
      <c r="E1071" s="2" t="n">
        <v>1</v>
      </c>
      <c r="F1071" s="5" t="n">
        <v>1</v>
      </c>
      <c r="G1071" s="5" t="n">
        <v>4</v>
      </c>
      <c r="H1071" s="1" t="n">
        <f aca="false">F1071+G1071</f>
        <v>5</v>
      </c>
      <c r="I1071" s="1" t="n">
        <v>5</v>
      </c>
      <c r="J1071" s="1" t="n">
        <v>0</v>
      </c>
      <c r="K1071" s="3" t="n">
        <f aca="false">(100*('[1]1935'!C1072+'[1]1935'!B1072-(ABS('[1]1935'!C1072-'[1]1935'!B1072))))/('[1]1935'!C1072+'[1]1935'!B1072+1)</f>
        <v>0</v>
      </c>
      <c r="L1071" s="3" t="n">
        <v>3516.40872942941</v>
      </c>
      <c r="M1071" s="3" t="n">
        <v>427.215105087224</v>
      </c>
      <c r="N1071" s="3" t="n">
        <v>857.600901340326</v>
      </c>
      <c r="O1071" s="3" t="n">
        <v>289.534402883297</v>
      </c>
      <c r="P1071" s="3" t="n">
        <f aca="false">L1071/M1071</f>
        <v>8.23100280761719</v>
      </c>
      <c r="Q1071" s="1" t="n">
        <v>2.962</v>
      </c>
      <c r="R1071" s="2" t="n">
        <v>484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1</v>
      </c>
      <c r="Y1071" s="1" t="n">
        <v>0</v>
      </c>
      <c r="Z1071" s="1" t="n">
        <v>1</v>
      </c>
      <c r="AA1071" s="1" t="n">
        <v>0</v>
      </c>
      <c r="AB1071" s="1" t="n">
        <v>1</v>
      </c>
      <c r="AC1071" s="1" t="n">
        <v>0</v>
      </c>
      <c r="AD1071" s="1" t="n">
        <v>1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1</v>
      </c>
      <c r="AK1071" s="1" t="n">
        <v>0</v>
      </c>
      <c r="AL1071" s="1" t="n">
        <v>1</v>
      </c>
      <c r="AM1071" s="1" t="n">
        <v>1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1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1</v>
      </c>
      <c r="BP1071" s="1" t="n">
        <v>0</v>
      </c>
      <c r="BQ1071" s="1" t="n">
        <v>0</v>
      </c>
      <c r="BR1071" s="1" t="n">
        <v>0</v>
      </c>
    </row>
    <row r="1072" customFormat="false" ht="12.75" hidden="false" customHeight="false" outlineLevel="0" collapsed="false">
      <c r="A1072" s="2" t="s">
        <v>269</v>
      </c>
      <c r="B1072" s="2"/>
      <c r="C1072" s="2" t="n">
        <v>1</v>
      </c>
      <c r="D1072" s="2" t="n">
        <v>0</v>
      </c>
      <c r="E1072" s="2" t="n">
        <v>1</v>
      </c>
      <c r="F1072" s="5" t="n">
        <v>50</v>
      </c>
      <c r="G1072" s="5" t="n">
        <v>82</v>
      </c>
      <c r="H1072" s="1" t="n">
        <f aca="false">F1072+G1072</f>
        <v>132</v>
      </c>
      <c r="I1072" s="1" t="n">
        <v>132</v>
      </c>
      <c r="J1072" s="1" t="n">
        <v>0</v>
      </c>
      <c r="K1072" s="3" t="n">
        <f aca="false">(100*('[1]1935'!C1073+'[1]1935'!B1073-(ABS('[1]1935'!C1073-'[1]1935'!B1073))))/('[1]1935'!C1073+'[1]1935'!B1073+1)</f>
        <v>0</v>
      </c>
      <c r="L1072" s="3" t="n">
        <v>3516.40872942941</v>
      </c>
      <c r="M1072" s="3" t="n">
        <v>427.215105087224</v>
      </c>
      <c r="N1072" s="3" t="n">
        <v>22802.9471580184</v>
      </c>
      <c r="O1072" s="3" t="n">
        <v>490.175127550173</v>
      </c>
      <c r="P1072" s="3" t="n">
        <f aca="false">L1072/M1072</f>
        <v>8.23100280761719</v>
      </c>
      <c r="Q1072" s="1" t="n">
        <v>46.5200004577637</v>
      </c>
      <c r="R1072" s="2" t="n">
        <v>199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1</v>
      </c>
      <c r="Y1072" s="1" t="n">
        <v>0</v>
      </c>
      <c r="Z1072" s="1" t="n">
        <v>1</v>
      </c>
      <c r="AA1072" s="1" t="n">
        <v>0</v>
      </c>
      <c r="AB1072" s="1" t="n">
        <v>1</v>
      </c>
      <c r="AC1072" s="1" t="n">
        <v>0</v>
      </c>
      <c r="AD1072" s="1" t="n">
        <v>1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1</v>
      </c>
      <c r="AK1072" s="1" t="n">
        <v>0</v>
      </c>
      <c r="AL1072" s="1" t="n">
        <v>1</v>
      </c>
      <c r="AM1072" s="1" t="n">
        <v>0</v>
      </c>
      <c r="AN1072" s="1" t="n">
        <v>1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1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1</v>
      </c>
      <c r="BQ1072" s="1" t="n">
        <v>0</v>
      </c>
      <c r="BR1072" s="1" t="n">
        <v>0</v>
      </c>
    </row>
    <row r="1073" customFormat="false" ht="12.75" hidden="false" customHeight="false" outlineLevel="0" collapsed="false">
      <c r="A1073" s="2" t="s">
        <v>270</v>
      </c>
      <c r="B1073" s="2"/>
      <c r="C1073" s="2" t="n">
        <v>1</v>
      </c>
      <c r="D1073" s="2" t="n">
        <v>0</v>
      </c>
      <c r="E1073" s="2" t="n">
        <v>1</v>
      </c>
      <c r="F1073" s="5" t="n">
        <v>21</v>
      </c>
      <c r="G1073" s="5" t="n">
        <v>2</v>
      </c>
      <c r="H1073" s="1" t="n">
        <f aca="false">F1073+G1073</f>
        <v>23</v>
      </c>
      <c r="I1073" s="1" t="n">
        <v>23</v>
      </c>
      <c r="J1073" s="1" t="n">
        <v>0</v>
      </c>
      <c r="K1073" s="3" t="n">
        <f aca="false">(100*('[1]1935'!C1074+'[1]1935'!B1074-(ABS('[1]1935'!C1074-'[1]1935'!B1074))))/('[1]1935'!C1074+'[1]1935'!B1074+1)</f>
        <v>0</v>
      </c>
      <c r="L1073" s="3" t="n">
        <v>3516.40872942941</v>
      </c>
      <c r="M1073" s="3" t="n">
        <v>427.215105087224</v>
      </c>
      <c r="N1073" s="3" t="n">
        <v>3486.86897085277</v>
      </c>
      <c r="O1073" s="3" t="n">
        <v>525.843605608128</v>
      </c>
      <c r="P1073" s="3" t="n">
        <f aca="false">L1073/M1073</f>
        <v>8.23100280761719</v>
      </c>
      <c r="Q1073" s="1" t="n">
        <v>6.63100004196167</v>
      </c>
      <c r="R1073" s="2" t="n">
        <v>10389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1</v>
      </c>
      <c r="Y1073" s="1" t="n">
        <v>0</v>
      </c>
      <c r="Z1073" s="1" t="n">
        <v>1</v>
      </c>
      <c r="AA1073" s="1" t="n">
        <v>0</v>
      </c>
      <c r="AB1073" s="1" t="n">
        <v>1</v>
      </c>
      <c r="AC1073" s="1" t="n">
        <v>0</v>
      </c>
      <c r="AD1073" s="1" t="n">
        <v>1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1</v>
      </c>
      <c r="AK1073" s="1" t="n">
        <v>0</v>
      </c>
      <c r="AL1073" s="1" t="n">
        <v>1</v>
      </c>
      <c r="AM1073" s="1" t="n">
        <v>0</v>
      </c>
      <c r="AN1073" s="1" t="n">
        <v>1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1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1</v>
      </c>
      <c r="BR1073" s="1" t="n">
        <v>0</v>
      </c>
    </row>
    <row r="1074" customFormat="false" ht="12.75" hidden="false" customHeight="false" outlineLevel="0" collapsed="false">
      <c r="A1074" s="2" t="s">
        <v>271</v>
      </c>
      <c r="B1074" s="2"/>
      <c r="C1074" s="2" t="n">
        <v>1</v>
      </c>
      <c r="D1074" s="2" t="n">
        <v>0</v>
      </c>
      <c r="E1074" s="2" t="n">
        <v>1</v>
      </c>
      <c r="F1074" s="5" t="n">
        <v>1</v>
      </c>
      <c r="G1074" s="5" t="n">
        <v>1</v>
      </c>
      <c r="H1074" s="1" t="n">
        <f aca="false">F1074+G1074</f>
        <v>2</v>
      </c>
      <c r="I1074" s="1" t="n">
        <v>2</v>
      </c>
      <c r="J1074" s="1" t="n">
        <v>0</v>
      </c>
      <c r="K1074" s="3" t="n">
        <f aca="false">(100*('[1]1935'!C1075+'[1]1935'!B1075-(ABS('[1]1935'!C1075-'[1]1935'!B1075))))/('[1]1935'!C1075+'[1]1935'!B1075+1)</f>
        <v>0</v>
      </c>
      <c r="L1074" s="3" t="n">
        <v>3516.40872942941</v>
      </c>
      <c r="M1074" s="3" t="n">
        <v>427.215105087224</v>
      </c>
      <c r="N1074" s="3" t="n">
        <v>601.910376968889</v>
      </c>
      <c r="O1074" s="3" t="n">
        <v>390.850903817317</v>
      </c>
      <c r="P1074" s="3" t="n">
        <f aca="false">L1074/M1074</f>
        <v>8.23100280761719</v>
      </c>
      <c r="Q1074" s="1" t="n">
        <v>1.53999996185303</v>
      </c>
      <c r="R1074" s="2" t="n">
        <v>11626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1</v>
      </c>
      <c r="Y1074" s="1" t="n">
        <v>0</v>
      </c>
      <c r="Z1074" s="1" t="n">
        <v>1</v>
      </c>
      <c r="AA1074" s="1" t="n">
        <v>0</v>
      </c>
      <c r="AB1074" s="1" t="n">
        <v>1</v>
      </c>
      <c r="AC1074" s="1" t="n">
        <v>0</v>
      </c>
      <c r="AD1074" s="1" t="n">
        <v>1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1</v>
      </c>
      <c r="AK1074" s="1" t="n">
        <v>0</v>
      </c>
      <c r="AL1074" s="1" t="n">
        <v>1</v>
      </c>
      <c r="AM1074" s="1" t="n">
        <v>0</v>
      </c>
      <c r="AN1074" s="1" t="n">
        <v>1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1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1</v>
      </c>
    </row>
    <row r="1075" customFormat="false" ht="12.75" hidden="false" customHeight="false" outlineLevel="0" collapsed="false">
      <c r="A1075" s="4" t="s">
        <v>272</v>
      </c>
      <c r="B1075" s="4"/>
      <c r="C1075" s="4" t="n">
        <v>1</v>
      </c>
      <c r="D1075" s="4" t="n">
        <v>0</v>
      </c>
      <c r="E1075" s="4" t="n">
        <v>1</v>
      </c>
      <c r="F1075" s="5" t="n">
        <v>3</v>
      </c>
      <c r="G1075" s="5" t="n">
        <v>4</v>
      </c>
      <c r="H1075" s="1" t="n">
        <f aca="false">F1075+G1075</f>
        <v>7</v>
      </c>
      <c r="I1075" s="1" t="n">
        <v>7</v>
      </c>
      <c r="J1075" s="1" t="n">
        <v>0</v>
      </c>
      <c r="K1075" s="3" t="n">
        <f aca="false">(100*('[1]1935'!C1076+'[1]1935'!B1076-(ABS('[1]1935'!C1076-'[1]1935'!B1076))))/('[1]1935'!C1076+'[1]1935'!B1076+1)</f>
        <v>0</v>
      </c>
      <c r="L1075" s="3" t="n">
        <v>4465.22226551903</v>
      </c>
      <c r="M1075" s="3" t="n">
        <v>298.078922931844</v>
      </c>
      <c r="N1075" s="3" t="n">
        <v>27289.8633981122</v>
      </c>
      <c r="O1075" s="3" t="n">
        <v>168.455946901927</v>
      </c>
      <c r="P1075" s="3" t="n">
        <f aca="false">L1075/M1075</f>
        <v>14.98</v>
      </c>
      <c r="Q1075" s="1" t="n">
        <v>162</v>
      </c>
      <c r="R1075" s="2" t="n">
        <v>1039</v>
      </c>
      <c r="S1075" s="1" t="n">
        <v>1</v>
      </c>
      <c r="T1075" s="1" t="n">
        <v>0</v>
      </c>
      <c r="U1075" s="1" t="n">
        <v>0</v>
      </c>
      <c r="V1075" s="1" t="n">
        <v>1</v>
      </c>
      <c r="W1075" s="1" t="n">
        <v>0</v>
      </c>
      <c r="X1075" s="1" t="n">
        <v>1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1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1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1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</row>
    <row r="1076" customFormat="false" ht="12.75" hidden="false" customHeight="false" outlineLevel="0" collapsed="false">
      <c r="A1076" s="2" t="s">
        <v>273</v>
      </c>
      <c r="B1076" s="2"/>
      <c r="C1076" s="2" t="n">
        <v>1</v>
      </c>
      <c r="D1076" s="2" t="n">
        <v>0</v>
      </c>
      <c r="E1076" s="2" t="n">
        <v>1</v>
      </c>
      <c r="F1076" s="5" t="n">
        <v>1</v>
      </c>
      <c r="G1076" s="5" t="n">
        <v>2</v>
      </c>
      <c r="H1076" s="1" t="n">
        <f aca="false">F1076+G1076</f>
        <v>3</v>
      </c>
      <c r="I1076" s="1" t="n">
        <v>3</v>
      </c>
      <c r="J1076" s="1" t="n">
        <v>0</v>
      </c>
      <c r="K1076" s="3" t="n">
        <f aca="false">(100*('[1]1935'!C1077+'[1]1935'!B1077-(ABS('[1]1935'!C1077-'[1]1935'!B1077))))/('[1]1935'!C1077+'[1]1935'!B1077+1)</f>
        <v>0</v>
      </c>
      <c r="L1076" s="3" t="n">
        <v>4465.22226551903</v>
      </c>
      <c r="M1076" s="3" t="n">
        <v>298.078922931844</v>
      </c>
      <c r="N1076" s="3" t="n">
        <v>4748.86903473644</v>
      </c>
      <c r="O1076" s="3" t="n">
        <v>446.616088382708</v>
      </c>
      <c r="P1076" s="3" t="n">
        <f aca="false">L1076/M1076</f>
        <v>14.98</v>
      </c>
      <c r="Q1076" s="1" t="n">
        <v>10.6330003738403</v>
      </c>
      <c r="R1076" s="2" t="n">
        <v>3946</v>
      </c>
      <c r="S1076" s="1" t="n">
        <v>0</v>
      </c>
      <c r="T1076" s="1" t="n">
        <v>0</v>
      </c>
      <c r="U1076" s="1" t="n">
        <v>0</v>
      </c>
      <c r="V1076" s="1" t="n">
        <v>1</v>
      </c>
      <c r="W1076" s="1" t="n">
        <v>0</v>
      </c>
      <c r="X1076" s="1" t="n">
        <v>1</v>
      </c>
      <c r="Y1076" s="1" t="n">
        <v>0</v>
      </c>
      <c r="Z1076" s="1" t="n">
        <v>1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1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1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1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</row>
    <row r="1077" customFormat="false" ht="12.75" hidden="false" customHeight="false" outlineLevel="0" collapsed="false">
      <c r="A1077" s="2" t="s">
        <v>274</v>
      </c>
      <c r="B1077" s="2"/>
      <c r="C1077" s="2" t="n">
        <v>1</v>
      </c>
      <c r="D1077" s="2" t="n">
        <v>0</v>
      </c>
      <c r="E1077" s="2" t="n">
        <v>1</v>
      </c>
      <c r="F1077" s="5" t="n">
        <v>17</v>
      </c>
      <c r="G1077" s="5" t="n">
        <v>26</v>
      </c>
      <c r="H1077" s="1" t="n">
        <f aca="false">F1077+G1077</f>
        <v>43</v>
      </c>
      <c r="I1077" s="1" t="n">
        <v>43</v>
      </c>
      <c r="J1077" s="1" t="n">
        <v>0</v>
      </c>
      <c r="K1077" s="3" t="n">
        <f aca="false">(100*('[1]1935'!C1078+'[1]1935'!B1078-(ABS('[1]1935'!C1078-'[1]1935'!B1078))))/('[1]1935'!C1078+'[1]1935'!B1078+1)</f>
        <v>0</v>
      </c>
      <c r="L1077" s="3" t="n">
        <v>4465.22226551903</v>
      </c>
      <c r="M1077" s="3" t="n">
        <v>298.078922931844</v>
      </c>
      <c r="N1077" s="3" t="n">
        <v>62163.6979455858</v>
      </c>
      <c r="O1077" s="3" t="n">
        <v>494.581176274865</v>
      </c>
      <c r="P1077" s="3" t="n">
        <f aca="false">L1077/M1077</f>
        <v>14.98</v>
      </c>
      <c r="Q1077" s="1" t="n">
        <v>125.689575195313</v>
      </c>
      <c r="R1077" s="7" t="n">
        <v>4297</v>
      </c>
      <c r="S1077" s="1" t="n">
        <v>0</v>
      </c>
      <c r="T1077" s="1" t="n">
        <v>0</v>
      </c>
      <c r="U1077" s="1" t="n">
        <v>0</v>
      </c>
      <c r="V1077" s="1" t="n">
        <v>1</v>
      </c>
      <c r="W1077" s="1" t="n">
        <v>0</v>
      </c>
      <c r="X1077" s="1" t="n">
        <v>1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1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1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1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</row>
    <row r="1078" customFormat="false" ht="12.75" hidden="false" customHeight="false" outlineLevel="0" collapsed="false">
      <c r="A1078" s="2" t="s">
        <v>275</v>
      </c>
      <c r="B1078" s="2"/>
      <c r="C1078" s="2" t="n">
        <v>1</v>
      </c>
      <c r="D1078" s="2" t="n">
        <v>0</v>
      </c>
      <c r="E1078" s="2" t="n">
        <v>1</v>
      </c>
      <c r="F1078" s="5" t="n">
        <v>6</v>
      </c>
      <c r="G1078" s="5" t="n">
        <v>5</v>
      </c>
      <c r="H1078" s="1" t="n">
        <f aca="false">F1078+G1078</f>
        <v>11</v>
      </c>
      <c r="I1078" s="1" t="n">
        <v>11</v>
      </c>
      <c r="J1078" s="1" t="n">
        <v>0</v>
      </c>
      <c r="K1078" s="3" t="n">
        <f aca="false">(100*('[1]1935'!C1079+'[1]1935'!B1079-(ABS('[1]1935'!C1079-'[1]1935'!B1079))))/('[1]1935'!C1079+'[1]1935'!B1079+1)</f>
        <v>0</v>
      </c>
      <c r="L1078" s="3" t="n">
        <v>4465.22226551903</v>
      </c>
      <c r="M1078" s="3" t="n">
        <v>298.078922931844</v>
      </c>
      <c r="N1078" s="3" t="n">
        <v>3950.94862885812</v>
      </c>
      <c r="O1078" s="3" t="n">
        <v>312.996009574437</v>
      </c>
      <c r="P1078" s="3" t="n">
        <f aca="false">L1078/M1078</f>
        <v>14.98</v>
      </c>
      <c r="Q1078" s="1" t="n">
        <v>12.623</v>
      </c>
      <c r="R1078" s="2" t="n">
        <v>7316</v>
      </c>
      <c r="S1078" s="1" t="n">
        <v>0</v>
      </c>
      <c r="T1078" s="1" t="n">
        <v>0</v>
      </c>
      <c r="U1078" s="1" t="n">
        <v>0</v>
      </c>
      <c r="V1078" s="1" t="n">
        <v>1</v>
      </c>
      <c r="W1078" s="1" t="n">
        <v>0</v>
      </c>
      <c r="X1078" s="1" t="n">
        <v>1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1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1</v>
      </c>
      <c r="AS1078" s="1" t="n">
        <v>0</v>
      </c>
      <c r="AT1078" s="1" t="n">
        <v>0</v>
      </c>
      <c r="AU1078" s="1" t="n">
        <v>0</v>
      </c>
      <c r="AV1078" s="1" t="n">
        <v>1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</row>
    <row r="1079" customFormat="false" ht="12.75" hidden="false" customHeight="false" outlineLevel="0" collapsed="false">
      <c r="A1079" s="2" t="s">
        <v>276</v>
      </c>
      <c r="B1079" s="2"/>
      <c r="C1079" s="2" t="n">
        <v>1</v>
      </c>
      <c r="D1079" s="2" t="n">
        <v>0</v>
      </c>
      <c r="E1079" s="2" t="n">
        <v>1</v>
      </c>
      <c r="F1079" s="5" t="n">
        <v>1</v>
      </c>
      <c r="G1079" s="5" t="n">
        <v>1</v>
      </c>
      <c r="H1079" s="1" t="n">
        <f aca="false">F1079+G1079</f>
        <v>2</v>
      </c>
      <c r="I1079" s="1" t="n">
        <v>2</v>
      </c>
      <c r="J1079" s="1" t="n">
        <v>0</v>
      </c>
      <c r="K1079" s="3" t="n">
        <f aca="false">(100*('[1]1935'!C1080+'[1]1935'!B1080-(ABS('[1]1935'!C1080-'[1]1935'!B1080))))/('[1]1935'!C1080+'[1]1935'!B1080+1)</f>
        <v>0</v>
      </c>
      <c r="L1079" s="3" t="n">
        <v>4465.22226551903</v>
      </c>
      <c r="M1079" s="3" t="n">
        <v>298.078922931844</v>
      </c>
      <c r="N1079" s="3" t="n">
        <v>15932.5856408506</v>
      </c>
      <c r="O1079" s="3" t="n">
        <v>236.276332317751</v>
      </c>
      <c r="P1079" s="3" t="n">
        <f aca="false">L1079/M1079</f>
        <v>14.98</v>
      </c>
      <c r="Q1079" s="1" t="n">
        <v>67.432</v>
      </c>
      <c r="R1079" s="2" t="n">
        <v>5652</v>
      </c>
      <c r="S1079" s="1" t="n">
        <v>0</v>
      </c>
      <c r="T1079" s="1" t="n">
        <v>0</v>
      </c>
      <c r="U1079" s="1" t="n">
        <v>0</v>
      </c>
      <c r="V1079" s="1" t="n">
        <v>1</v>
      </c>
      <c r="W1079" s="1" t="n">
        <v>0</v>
      </c>
      <c r="X1079" s="1" t="n">
        <v>1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1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1</v>
      </c>
      <c r="AT1079" s="1" t="n">
        <v>0</v>
      </c>
      <c r="AU1079" s="1" t="n">
        <v>0</v>
      </c>
      <c r="AV1079" s="1" t="n">
        <v>1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</row>
    <row r="1080" customFormat="false" ht="12.75" hidden="false" customHeight="false" outlineLevel="0" collapsed="false">
      <c r="A1080" s="2" t="s">
        <v>277</v>
      </c>
      <c r="B1080" s="2"/>
      <c r="C1080" s="2" t="n">
        <v>1</v>
      </c>
      <c r="D1080" s="2" t="n">
        <v>0</v>
      </c>
      <c r="E1080" s="2" t="n">
        <v>1</v>
      </c>
      <c r="F1080" s="5" t="n">
        <v>13</v>
      </c>
      <c r="G1080" s="5" t="n">
        <v>32</v>
      </c>
      <c r="H1080" s="1" t="n">
        <f aca="false">F1080+G1080</f>
        <v>45</v>
      </c>
      <c r="I1080" s="1" t="n">
        <v>45</v>
      </c>
      <c r="J1080" s="1" t="n">
        <v>0</v>
      </c>
      <c r="K1080" s="3" t="n">
        <f aca="false">(100*('[1]1935'!C1081+'[1]1935'!B1081-(ABS('[1]1935'!C1081-'[1]1935'!B1081))))/('[1]1935'!C1081+'[1]1935'!B1081+1)</f>
        <v>0</v>
      </c>
      <c r="L1080" s="3" t="n">
        <v>4465.22226551903</v>
      </c>
      <c r="M1080" s="3" t="n">
        <v>298.078922931844</v>
      </c>
      <c r="N1080" s="3" t="n">
        <v>2015.60465706734</v>
      </c>
      <c r="O1080" s="3" t="n">
        <v>298.785247969754</v>
      </c>
      <c r="P1080" s="3" t="n">
        <f aca="false">L1080/M1080</f>
        <v>14.98</v>
      </c>
      <c r="Q1080" s="1" t="n">
        <v>6.7459979057312</v>
      </c>
      <c r="R1080" s="2" t="n">
        <v>156</v>
      </c>
      <c r="S1080" s="1" t="n">
        <v>1</v>
      </c>
      <c r="T1080" s="1" t="n">
        <v>1</v>
      </c>
      <c r="U1080" s="1" t="n">
        <v>0</v>
      </c>
      <c r="V1080" s="1" t="n">
        <v>1</v>
      </c>
      <c r="W1080" s="1" t="n">
        <v>1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1</v>
      </c>
      <c r="AF1080" s="1" t="n">
        <v>0</v>
      </c>
      <c r="AG1080" s="1" t="n">
        <v>0</v>
      </c>
      <c r="AH1080" s="1" t="n">
        <v>1</v>
      </c>
      <c r="AI1080" s="1" t="n">
        <v>0</v>
      </c>
      <c r="AJ1080" s="1" t="n">
        <v>0</v>
      </c>
      <c r="AK1080" s="1" t="n">
        <v>0</v>
      </c>
      <c r="AL1080" s="1" t="n">
        <v>1</v>
      </c>
      <c r="AM1080" s="1" t="n">
        <v>0</v>
      </c>
      <c r="AN1080" s="1" t="n">
        <v>1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1</v>
      </c>
      <c r="AU1080" s="1" t="n">
        <v>0</v>
      </c>
      <c r="AV1080" s="1" t="n">
        <v>1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</row>
    <row r="1081" customFormat="false" ht="12.75" hidden="false" customHeight="false" outlineLevel="0" collapsed="false">
      <c r="A1081" s="2" t="s">
        <v>278</v>
      </c>
      <c r="B1081" s="2"/>
      <c r="C1081" s="2" t="n">
        <v>1</v>
      </c>
      <c r="D1081" s="2" t="n">
        <v>0</v>
      </c>
      <c r="E1081" s="2" t="n">
        <v>1</v>
      </c>
      <c r="F1081" s="5" t="n">
        <v>7</v>
      </c>
      <c r="G1081" s="5" t="n">
        <v>7</v>
      </c>
      <c r="H1081" s="1" t="n">
        <f aca="false">F1081+G1081</f>
        <v>14</v>
      </c>
      <c r="I1081" s="1" t="n">
        <v>14</v>
      </c>
      <c r="J1081" s="1" t="n">
        <v>0</v>
      </c>
      <c r="K1081" s="3" t="n">
        <f aca="false">(100*('[1]1935'!C1082+'[1]1935'!B1082-(ABS('[1]1935'!C1082-'[1]1935'!B1082))))/('[1]1935'!C1082+'[1]1935'!B1082+1)</f>
        <v>0</v>
      </c>
      <c r="L1081" s="3" t="n">
        <v>4465.22226551903</v>
      </c>
      <c r="M1081" s="3" t="n">
        <v>298.078922931844</v>
      </c>
      <c r="N1081" s="3" t="n">
        <v>3516.40872942941</v>
      </c>
      <c r="O1081" s="3" t="n">
        <v>427.215105087224</v>
      </c>
      <c r="P1081" s="3" t="n">
        <f aca="false">L1081/M1081</f>
        <v>14.98</v>
      </c>
      <c r="Q1081" s="1" t="n">
        <v>8.23100280761719</v>
      </c>
      <c r="R1081" s="2" t="n">
        <v>448</v>
      </c>
      <c r="S1081" s="1" t="n">
        <v>0</v>
      </c>
      <c r="T1081" s="1" t="n">
        <v>1</v>
      </c>
      <c r="U1081" s="1" t="n">
        <v>0</v>
      </c>
      <c r="V1081" s="1" t="n">
        <v>1</v>
      </c>
      <c r="W1081" s="1" t="n">
        <v>0</v>
      </c>
      <c r="X1081" s="1" t="n">
        <v>1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1</v>
      </c>
      <c r="AE1081" s="1" t="n">
        <v>0</v>
      </c>
      <c r="AF1081" s="1" t="n">
        <v>1</v>
      </c>
      <c r="AG1081" s="1" t="n">
        <v>0</v>
      </c>
      <c r="AH1081" s="1" t="n">
        <v>0</v>
      </c>
      <c r="AI1081" s="1" t="n">
        <v>0</v>
      </c>
      <c r="AJ1081" s="1" t="n">
        <v>1</v>
      </c>
      <c r="AK1081" s="1" t="n">
        <v>0</v>
      </c>
      <c r="AL1081" s="1" t="n">
        <v>1</v>
      </c>
      <c r="AM1081" s="1" t="n">
        <v>0</v>
      </c>
      <c r="AN1081" s="1" t="n">
        <v>1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1</v>
      </c>
      <c r="AV1081" s="1" t="n">
        <v>1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</row>
    <row r="1082" customFormat="false" ht="12.75" hidden="false" customHeight="false" outlineLevel="0" collapsed="false">
      <c r="A1082" s="2" t="s">
        <v>279</v>
      </c>
      <c r="B1082" s="2"/>
      <c r="C1082" s="2" t="n">
        <v>1</v>
      </c>
      <c r="D1082" s="2" t="n">
        <v>0</v>
      </c>
      <c r="E1082" s="2" t="n">
        <v>1</v>
      </c>
      <c r="F1082" s="5" t="n">
        <v>16</v>
      </c>
      <c r="G1082" s="5" t="n">
        <v>13</v>
      </c>
      <c r="H1082" s="1" t="n">
        <f aca="false">F1082+G1082</f>
        <v>29</v>
      </c>
      <c r="I1082" s="1" t="n">
        <v>29</v>
      </c>
      <c r="J1082" s="1" t="n">
        <v>0</v>
      </c>
      <c r="K1082" s="3" t="n">
        <f aca="false">(100*('[1]1935'!C1083+'[1]1935'!B1083-(ABS('[1]1935'!C1083-'[1]1935'!B1083))))/('[1]1935'!C1083+'[1]1935'!B1083+1)</f>
        <v>0</v>
      </c>
      <c r="L1082" s="3" t="n">
        <v>4465.22226551903</v>
      </c>
      <c r="M1082" s="3" t="n">
        <v>298.078922931844</v>
      </c>
      <c r="N1082" s="3" t="n">
        <v>16355.1182317668</v>
      </c>
      <c r="O1082" s="3" t="n">
        <v>390.43013774329</v>
      </c>
      <c r="P1082" s="3" t="n">
        <f aca="false">L1082/M1082</f>
        <v>14.98</v>
      </c>
      <c r="Q1082" s="1" t="n">
        <v>41.8899993896484</v>
      </c>
      <c r="R1082" s="2" t="n">
        <v>551</v>
      </c>
      <c r="S1082" s="1" t="n">
        <v>0</v>
      </c>
      <c r="T1082" s="1" t="n">
        <v>1</v>
      </c>
      <c r="U1082" s="1" t="n">
        <v>0</v>
      </c>
      <c r="V1082" s="1" t="n">
        <v>1</v>
      </c>
      <c r="W1082" s="1" t="n">
        <v>0</v>
      </c>
      <c r="X1082" s="1" t="n">
        <v>1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1</v>
      </c>
      <c r="AE1082" s="1" t="n">
        <v>0</v>
      </c>
      <c r="AF1082" s="1" t="n">
        <v>1</v>
      </c>
      <c r="AG1082" s="1" t="n">
        <v>0</v>
      </c>
      <c r="AH1082" s="1" t="n">
        <v>0</v>
      </c>
      <c r="AI1082" s="1" t="n">
        <v>0</v>
      </c>
      <c r="AJ1082" s="1" t="n">
        <v>1</v>
      </c>
      <c r="AK1082" s="1" t="n">
        <v>0</v>
      </c>
      <c r="AL1082" s="1" t="n">
        <v>1</v>
      </c>
      <c r="AM1082" s="1" t="n">
        <v>0</v>
      </c>
      <c r="AN1082" s="1" t="n">
        <v>1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1</v>
      </c>
      <c r="AW1082" s="1" t="n">
        <v>1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</row>
    <row r="1083" customFormat="false" ht="12.75" hidden="false" customHeight="false" outlineLevel="0" collapsed="false">
      <c r="A1083" s="2" t="s">
        <v>280</v>
      </c>
      <c r="B1083" s="2"/>
      <c r="C1083" s="2" t="n">
        <v>1</v>
      </c>
      <c r="D1083" s="2" t="n">
        <v>0</v>
      </c>
      <c r="E1083" s="2" t="n">
        <v>1</v>
      </c>
      <c r="F1083" s="5" t="n">
        <v>63</v>
      </c>
      <c r="G1083" s="5" t="n">
        <v>50</v>
      </c>
      <c r="H1083" s="1" t="n">
        <f aca="false">F1083+G1083</f>
        <v>113</v>
      </c>
      <c r="I1083" s="1" t="n">
        <v>113</v>
      </c>
      <c r="J1083" s="1" t="n">
        <v>0</v>
      </c>
      <c r="K1083" s="3" t="n">
        <f aca="false">(100*('[1]1935'!C1084+'[1]1935'!B1084-(ABS('[1]1935'!C1084-'[1]1935'!B1084))))/('[1]1935'!C1084+'[1]1935'!B1084+1)</f>
        <v>0</v>
      </c>
      <c r="L1083" s="3" t="n">
        <v>4465.22226551903</v>
      </c>
      <c r="M1083" s="3" t="n">
        <v>298.078922931844</v>
      </c>
      <c r="N1083" s="3" t="n">
        <v>23686.1146591482</v>
      </c>
      <c r="O1083" s="3" t="n">
        <v>363.14472455574</v>
      </c>
      <c r="P1083" s="3" t="n">
        <f aca="false">L1083/M1083</f>
        <v>14.98</v>
      </c>
      <c r="Q1083" s="1" t="n">
        <v>65.225</v>
      </c>
      <c r="R1083" s="2" t="n">
        <v>175</v>
      </c>
      <c r="S1083" s="1" t="n">
        <v>1</v>
      </c>
      <c r="T1083" s="1" t="n">
        <v>1</v>
      </c>
      <c r="U1083" s="1" t="n">
        <v>0</v>
      </c>
      <c r="V1083" s="1" t="n">
        <v>1</v>
      </c>
      <c r="W1083" s="1" t="n">
        <v>1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1</v>
      </c>
      <c r="AF1083" s="1" t="n">
        <v>0</v>
      </c>
      <c r="AG1083" s="1" t="n">
        <v>0</v>
      </c>
      <c r="AH1083" s="1" t="n">
        <v>1</v>
      </c>
      <c r="AI1083" s="1" t="n">
        <v>0</v>
      </c>
      <c r="AJ1083" s="1" t="n">
        <v>1</v>
      </c>
      <c r="AK1083" s="1" t="n">
        <v>0</v>
      </c>
      <c r="AL1083" s="1" t="n">
        <v>1</v>
      </c>
      <c r="AM1083" s="1" t="n">
        <v>0</v>
      </c>
      <c r="AN1083" s="1" t="n">
        <v>1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1</v>
      </c>
      <c r="AW1083" s="1" t="n">
        <v>0</v>
      </c>
      <c r="AX1083" s="1" t="n">
        <v>1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</row>
    <row r="1084" customFormat="false" ht="12.75" hidden="false" customHeight="false" outlineLevel="0" collapsed="false">
      <c r="A1084" s="2" t="s">
        <v>281</v>
      </c>
      <c r="B1084" s="2"/>
      <c r="C1084" s="2" t="n">
        <v>1</v>
      </c>
      <c r="D1084" s="2" t="n">
        <v>0</v>
      </c>
      <c r="E1084" s="2" t="n">
        <v>1</v>
      </c>
      <c r="F1084" s="5" t="n">
        <v>10</v>
      </c>
      <c r="G1084" s="5" t="n">
        <v>10</v>
      </c>
      <c r="H1084" s="1" t="n">
        <f aca="false">F1084+G1084</f>
        <v>20</v>
      </c>
      <c r="I1084" s="1" t="n">
        <v>20</v>
      </c>
      <c r="J1084" s="1" t="n">
        <v>0</v>
      </c>
      <c r="K1084" s="3" t="n">
        <f aca="false">(100*('[1]1935'!C1085+'[1]1935'!B1085-(ABS('[1]1935'!C1085-'[1]1935'!B1085))))/('[1]1935'!C1085+'[1]1935'!B1085+1)</f>
        <v>0</v>
      </c>
      <c r="L1084" s="3" t="n">
        <v>4465.22226551903</v>
      </c>
      <c r="M1084" s="3" t="n">
        <v>298.078922931844</v>
      </c>
      <c r="N1084" s="3" t="n">
        <v>12808.2116672232</v>
      </c>
      <c r="O1084" s="3" t="n">
        <v>305.466529310809</v>
      </c>
      <c r="P1084" s="3" t="n">
        <f aca="false">L1084/M1084</f>
        <v>14.98</v>
      </c>
      <c r="Q1084" s="1" t="n">
        <v>41.9300003051758</v>
      </c>
      <c r="R1084" s="2" t="n">
        <v>574</v>
      </c>
      <c r="S1084" s="1" t="n">
        <v>0</v>
      </c>
      <c r="T1084" s="1" t="n">
        <v>0</v>
      </c>
      <c r="U1084" s="1" t="n">
        <v>0</v>
      </c>
      <c r="V1084" s="1" t="n">
        <v>1</v>
      </c>
      <c r="W1084" s="1" t="n">
        <v>0</v>
      </c>
      <c r="X1084" s="1" t="n">
        <v>1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1</v>
      </c>
      <c r="AG1084" s="1" t="n">
        <v>0</v>
      </c>
      <c r="AH1084" s="1" t="n">
        <v>1</v>
      </c>
      <c r="AI1084" s="1" t="n">
        <v>0</v>
      </c>
      <c r="AJ1084" s="1" t="n">
        <v>1</v>
      </c>
      <c r="AK1084" s="1" t="n">
        <v>0</v>
      </c>
      <c r="AL1084" s="1" t="n">
        <v>1</v>
      </c>
      <c r="AM1084" s="1" t="n">
        <v>0</v>
      </c>
      <c r="AN1084" s="1" t="n">
        <v>1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1</v>
      </c>
      <c r="AW1084" s="1" t="n">
        <v>0</v>
      </c>
      <c r="AX1084" s="1" t="n">
        <v>0</v>
      </c>
      <c r="AY1084" s="1" t="n">
        <v>1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</row>
    <row r="1085" customFormat="false" ht="12.75" hidden="false" customHeight="false" outlineLevel="0" collapsed="false">
      <c r="A1085" s="2" t="s">
        <v>282</v>
      </c>
      <c r="B1085" s="2"/>
      <c r="C1085" s="2" t="n">
        <v>1</v>
      </c>
      <c r="D1085" s="2" t="n">
        <v>0</v>
      </c>
      <c r="E1085" s="2" t="n">
        <v>1</v>
      </c>
      <c r="F1085" s="5" t="n">
        <v>12</v>
      </c>
      <c r="G1085" s="5" t="n">
        <v>12</v>
      </c>
      <c r="H1085" s="1" t="n">
        <f aca="false">F1085+G1085</f>
        <v>24</v>
      </c>
      <c r="I1085" s="1" t="n">
        <v>24</v>
      </c>
      <c r="J1085" s="1" t="n">
        <v>0</v>
      </c>
      <c r="K1085" s="3" t="n">
        <f aca="false">(100*('[1]1935'!C1086+'[1]1935'!B1086-(ABS('[1]1935'!C1086-'[1]1935'!B1086))))/('[1]1935'!C1086+'[1]1935'!B1086+1)</f>
        <v>0</v>
      </c>
      <c r="L1085" s="3" t="n">
        <v>4465.22226551903</v>
      </c>
      <c r="M1085" s="3" t="n">
        <v>298.078922931844</v>
      </c>
      <c r="N1085" s="3" t="n">
        <v>3606.23983413413</v>
      </c>
      <c r="O1085" s="3" t="n">
        <v>437.809837365603</v>
      </c>
      <c r="P1085" s="3" t="n">
        <f aca="false">L1085/M1085</f>
        <v>14.98</v>
      </c>
      <c r="Q1085" s="1" t="n">
        <v>8.23700046539307</v>
      </c>
      <c r="R1085" s="2" t="n">
        <v>444</v>
      </c>
      <c r="S1085" s="1" t="n">
        <v>0</v>
      </c>
      <c r="T1085" s="1" t="n">
        <v>1</v>
      </c>
      <c r="U1085" s="1" t="n">
        <v>0</v>
      </c>
      <c r="V1085" s="1" t="n">
        <v>1</v>
      </c>
      <c r="W1085" s="1" t="n">
        <v>0</v>
      </c>
      <c r="X1085" s="1" t="n">
        <v>1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1</v>
      </c>
      <c r="AE1085" s="1" t="n">
        <v>0</v>
      </c>
      <c r="AF1085" s="1" t="n">
        <v>1</v>
      </c>
      <c r="AG1085" s="1" t="n">
        <v>0</v>
      </c>
      <c r="AH1085" s="1" t="n">
        <v>1</v>
      </c>
      <c r="AI1085" s="1" t="n">
        <v>0</v>
      </c>
      <c r="AJ1085" s="1" t="n">
        <v>1</v>
      </c>
      <c r="AK1085" s="1" t="n">
        <v>0</v>
      </c>
      <c r="AL1085" s="1" t="n">
        <v>1</v>
      </c>
      <c r="AM1085" s="1" t="n">
        <v>0</v>
      </c>
      <c r="AN1085" s="1" t="n">
        <v>1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1</v>
      </c>
      <c r="AW1085" s="1" t="n">
        <v>0</v>
      </c>
      <c r="AX1085" s="1" t="n">
        <v>0</v>
      </c>
      <c r="AY1085" s="1" t="n">
        <v>0</v>
      </c>
      <c r="AZ1085" s="1" t="n">
        <v>1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</row>
    <row r="1086" customFormat="false" ht="12.75" hidden="false" customHeight="false" outlineLevel="0" collapsed="false">
      <c r="A1086" s="2" t="s">
        <v>283</v>
      </c>
      <c r="B1086" s="2"/>
      <c r="C1086" s="2" t="n">
        <v>1</v>
      </c>
      <c r="D1086" s="2" t="n">
        <v>0</v>
      </c>
      <c r="E1086" s="2" t="n">
        <v>1</v>
      </c>
      <c r="F1086" s="5" t="n">
        <v>6</v>
      </c>
      <c r="G1086" s="5" t="n">
        <v>8</v>
      </c>
      <c r="H1086" s="1" t="n">
        <f aca="false">F1086+G1086</f>
        <v>14</v>
      </c>
      <c r="I1086" s="1" t="n">
        <v>14</v>
      </c>
      <c r="J1086" s="1" t="n">
        <v>0</v>
      </c>
      <c r="K1086" s="3" t="n">
        <f aca="false">(100*('[1]1935'!C1087+'[1]1935'!B1087-(ABS('[1]1935'!C1087-'[1]1935'!B1087))))/('[1]1935'!C1087+'[1]1935'!B1087+1)</f>
        <v>0</v>
      </c>
      <c r="L1086" s="3" t="n">
        <v>4465.22226551903</v>
      </c>
      <c r="M1086" s="3" t="n">
        <v>298.078922931844</v>
      </c>
      <c r="N1086" s="3" t="n">
        <v>2655.00038042377</v>
      </c>
      <c r="O1086" s="3" t="n">
        <v>428.156828434235</v>
      </c>
      <c r="P1086" s="3" t="n">
        <f aca="false">L1086/M1086</f>
        <v>14.98</v>
      </c>
      <c r="Q1086" s="1" t="n">
        <v>6.20099973678589</v>
      </c>
      <c r="R1086" s="2" t="n">
        <v>659</v>
      </c>
      <c r="S1086" s="1" t="n">
        <v>0</v>
      </c>
      <c r="T1086" s="1" t="n">
        <v>0</v>
      </c>
      <c r="U1086" s="1" t="n">
        <v>0</v>
      </c>
      <c r="V1086" s="1" t="n">
        <v>1</v>
      </c>
      <c r="W1086" s="1" t="n">
        <v>0</v>
      </c>
      <c r="X1086" s="1" t="n">
        <v>1</v>
      </c>
      <c r="Y1086" s="1" t="n">
        <v>0</v>
      </c>
      <c r="Z1086" s="1" t="n">
        <v>0</v>
      </c>
      <c r="AA1086" s="1" t="n">
        <v>0</v>
      </c>
      <c r="AB1086" s="1" t="n">
        <v>1</v>
      </c>
      <c r="AC1086" s="1" t="n">
        <v>0</v>
      </c>
      <c r="AD1086" s="1" t="n">
        <v>0</v>
      </c>
      <c r="AE1086" s="1" t="n">
        <v>0</v>
      </c>
      <c r="AF1086" s="1" t="n">
        <v>1</v>
      </c>
      <c r="AG1086" s="1" t="n">
        <v>0</v>
      </c>
      <c r="AH1086" s="1" t="n">
        <v>1</v>
      </c>
      <c r="AI1086" s="1" t="n">
        <v>0</v>
      </c>
      <c r="AJ1086" s="1" t="n">
        <v>0</v>
      </c>
      <c r="AK1086" s="1" t="n">
        <v>0</v>
      </c>
      <c r="AL1086" s="1" t="n">
        <v>1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1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1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</row>
    <row r="1087" customFormat="false" ht="12.75" hidden="false" customHeight="false" outlineLevel="0" collapsed="false">
      <c r="A1087" s="2" t="s">
        <v>284</v>
      </c>
      <c r="B1087" s="2"/>
      <c r="C1087" s="2" t="n">
        <v>1</v>
      </c>
      <c r="D1087" s="2" t="n">
        <v>0</v>
      </c>
      <c r="E1087" s="2" t="n">
        <v>1</v>
      </c>
      <c r="F1087" s="5" t="n">
        <v>8</v>
      </c>
      <c r="G1087" s="5" t="n">
        <v>11</v>
      </c>
      <c r="H1087" s="1" t="n">
        <f aca="false">F1087+G1087</f>
        <v>19</v>
      </c>
      <c r="I1087" s="1" t="n">
        <v>19</v>
      </c>
      <c r="J1087" s="1" t="n">
        <v>0</v>
      </c>
      <c r="K1087" s="3" t="n">
        <f aca="false">(100*('[1]1935'!C1088+'[1]1935'!B1088-(ABS('[1]1935'!C1088-'[1]1935'!B1088))))/('[1]1935'!C1088+'[1]1935'!B1088+1)</f>
        <v>0</v>
      </c>
      <c r="L1087" s="3" t="n">
        <v>4465.22226551903</v>
      </c>
      <c r="M1087" s="3" t="n">
        <v>298.078922931844</v>
      </c>
      <c r="N1087" s="3" t="n">
        <v>1930.69351698093</v>
      </c>
      <c r="O1087" s="3" t="n">
        <v>468.387533997039</v>
      </c>
      <c r="P1087" s="3" t="n">
        <f aca="false">L1087/M1087</f>
        <v>14.98</v>
      </c>
      <c r="Q1087" s="1" t="n">
        <v>4.12200021743774</v>
      </c>
      <c r="R1087" s="2" t="n">
        <v>389</v>
      </c>
      <c r="S1087" s="1" t="n">
        <v>0</v>
      </c>
      <c r="T1087" s="1" t="n">
        <v>1</v>
      </c>
      <c r="U1087" s="1" t="n">
        <v>0</v>
      </c>
      <c r="V1087" s="1" t="n">
        <v>1</v>
      </c>
      <c r="W1087" s="1" t="n">
        <v>0</v>
      </c>
      <c r="X1087" s="1" t="n">
        <v>1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1</v>
      </c>
      <c r="AE1087" s="1" t="n">
        <v>0</v>
      </c>
      <c r="AF1087" s="1" t="n">
        <v>1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1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1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</row>
    <row r="1088" customFormat="false" ht="12.75" hidden="false" customHeight="false" outlineLevel="0" collapsed="false">
      <c r="A1088" s="2" t="s">
        <v>285</v>
      </c>
      <c r="B1088" s="2"/>
      <c r="C1088" s="2" t="n">
        <v>1</v>
      </c>
      <c r="D1088" s="2" t="n">
        <v>0</v>
      </c>
      <c r="E1088" s="2" t="n">
        <v>1</v>
      </c>
      <c r="F1088" s="5" t="n">
        <v>3</v>
      </c>
      <c r="G1088" s="5" t="n">
        <v>4</v>
      </c>
      <c r="H1088" s="1" t="n">
        <f aca="false">F1088+G1088</f>
        <v>7</v>
      </c>
      <c r="I1088" s="1" t="n">
        <v>7</v>
      </c>
      <c r="J1088" s="1" t="n">
        <v>0</v>
      </c>
      <c r="K1088" s="3" t="n">
        <f aca="false">(100*('[1]1935'!C1089+'[1]1935'!B1089-(ABS('[1]1935'!C1089-'[1]1935'!B1089))))/('[1]1935'!C1089+'[1]1935'!B1089+1)</f>
        <v>0</v>
      </c>
      <c r="L1088" s="3" t="n">
        <v>4465.22226551903</v>
      </c>
      <c r="M1088" s="3" t="n">
        <v>298.078922931844</v>
      </c>
      <c r="N1088" s="3" t="n">
        <v>1331.50219098433</v>
      </c>
      <c r="O1088" s="3" t="n">
        <v>223.406407883277</v>
      </c>
      <c r="P1088" s="3" t="n">
        <f aca="false">L1088/M1088</f>
        <v>14.98</v>
      </c>
      <c r="Q1088" s="1" t="n">
        <v>5.96</v>
      </c>
      <c r="R1088" s="2" t="n">
        <v>662</v>
      </c>
      <c r="S1088" s="1" t="n">
        <v>0</v>
      </c>
      <c r="T1088" s="1" t="n">
        <v>0</v>
      </c>
      <c r="U1088" s="1" t="n">
        <v>0</v>
      </c>
      <c r="V1088" s="1" t="n">
        <v>1</v>
      </c>
      <c r="W1088" s="1" t="n">
        <v>1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1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1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1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</row>
    <row r="1089" customFormat="false" ht="12.75" hidden="false" customHeight="false" outlineLevel="0" collapsed="false">
      <c r="A1089" s="2" t="s">
        <v>286</v>
      </c>
      <c r="B1089" s="2"/>
      <c r="C1089" s="2" t="n">
        <v>1</v>
      </c>
      <c r="D1089" s="2" t="n">
        <v>0</v>
      </c>
      <c r="E1089" s="2" t="n">
        <v>1</v>
      </c>
      <c r="F1089" s="5" t="n">
        <v>2</v>
      </c>
      <c r="G1089" s="5" t="n">
        <v>3</v>
      </c>
      <c r="H1089" s="1" t="n">
        <f aca="false">F1089+G1089</f>
        <v>5</v>
      </c>
      <c r="I1089" s="1" t="n">
        <v>5</v>
      </c>
      <c r="J1089" s="1" t="n">
        <v>0</v>
      </c>
      <c r="K1089" s="3" t="n">
        <f aca="false">(100*('[1]1935'!C1090+'[1]1935'!B1090-(ABS('[1]1935'!C1090-'[1]1935'!B1090))))/('[1]1935'!C1090+'[1]1935'!B1090+1)</f>
        <v>0</v>
      </c>
      <c r="L1089" s="3" t="n">
        <v>4465.22226551903</v>
      </c>
      <c r="M1089" s="3" t="n">
        <v>298.078922931844</v>
      </c>
      <c r="N1089" s="3" t="n">
        <v>1629.28902678603</v>
      </c>
      <c r="O1089" s="3" t="n">
        <v>448.469358629337</v>
      </c>
      <c r="P1089" s="3" t="n">
        <f aca="false">L1089/M1089</f>
        <v>14.98</v>
      </c>
      <c r="Q1089" s="1" t="n">
        <v>3.63299965858459</v>
      </c>
      <c r="R1089" s="2" t="n">
        <v>398</v>
      </c>
      <c r="S1089" s="1" t="n">
        <v>0</v>
      </c>
      <c r="T1089" s="1" t="n">
        <v>1</v>
      </c>
      <c r="U1089" s="1" t="n">
        <v>0</v>
      </c>
      <c r="V1089" s="1" t="n">
        <v>1</v>
      </c>
      <c r="W1089" s="1" t="n">
        <v>0</v>
      </c>
      <c r="X1089" s="1" t="n">
        <v>1</v>
      </c>
      <c r="Y1089" s="1" t="n">
        <v>0</v>
      </c>
      <c r="Z1089" s="1" t="n">
        <v>0</v>
      </c>
      <c r="AA1089" s="1" t="n">
        <v>0</v>
      </c>
      <c r="AB1089" s="1" t="n">
        <v>1</v>
      </c>
      <c r="AC1089" s="1" t="n">
        <v>0</v>
      </c>
      <c r="AD1089" s="1" t="n">
        <v>0</v>
      </c>
      <c r="AE1089" s="1" t="n">
        <v>0</v>
      </c>
      <c r="AF1089" s="1" t="n">
        <v>1</v>
      </c>
      <c r="AG1089" s="1" t="n">
        <v>0</v>
      </c>
      <c r="AH1089" s="1" t="n">
        <v>1</v>
      </c>
      <c r="AI1089" s="1" t="n">
        <v>0</v>
      </c>
      <c r="AJ1089" s="1" t="n">
        <v>0</v>
      </c>
      <c r="AK1089" s="1" t="n">
        <v>0</v>
      </c>
      <c r="AL1089" s="1" t="n">
        <v>1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1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1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</row>
    <row r="1090" customFormat="false" ht="12.75" hidden="false" customHeight="false" outlineLevel="0" collapsed="false">
      <c r="A1090" s="2" t="s">
        <v>287</v>
      </c>
      <c r="B1090" s="2"/>
      <c r="C1090" s="2" t="n">
        <v>1</v>
      </c>
      <c r="D1090" s="2" t="n">
        <v>0</v>
      </c>
      <c r="E1090" s="2" t="n">
        <v>1</v>
      </c>
      <c r="F1090" s="5" t="n">
        <v>0</v>
      </c>
      <c r="G1090" s="5" t="n">
        <v>2</v>
      </c>
      <c r="H1090" s="1" t="n">
        <f aca="false">F1090+G1090</f>
        <v>2</v>
      </c>
      <c r="I1090" s="1" t="n">
        <v>2</v>
      </c>
      <c r="J1090" s="1" t="n">
        <v>0</v>
      </c>
      <c r="K1090" s="3" t="n">
        <f aca="false">(100*('[1]1935'!C1091+'[1]1935'!B1091-(ABS('[1]1935'!C1091-'[1]1935'!B1091))))/('[1]1935'!C1091+'[1]1935'!B1091+1)</f>
        <v>0</v>
      </c>
      <c r="L1090" s="3" t="n">
        <v>4465.22226551903</v>
      </c>
      <c r="M1090" s="3" t="n">
        <v>298.078922931844</v>
      </c>
      <c r="N1090" s="3" t="n">
        <v>1006.28568059905</v>
      </c>
      <c r="O1090" s="3" t="n">
        <v>284.502600345225</v>
      </c>
      <c r="P1090" s="3" t="n">
        <f aca="false">L1090/M1090</f>
        <v>14.98</v>
      </c>
      <c r="Q1090" s="1" t="n">
        <v>3.53699994087219</v>
      </c>
      <c r="R1090" s="2" t="n">
        <v>809</v>
      </c>
      <c r="S1090" s="1" t="n">
        <v>0</v>
      </c>
      <c r="T1090" s="1" t="n">
        <v>0</v>
      </c>
      <c r="U1090" s="1" t="n">
        <v>0</v>
      </c>
      <c r="V1090" s="1" t="n">
        <v>1</v>
      </c>
      <c r="W1090" s="1" t="n">
        <v>0</v>
      </c>
      <c r="X1090" s="1" t="n">
        <v>1</v>
      </c>
      <c r="Y1090" s="1" t="n">
        <v>0</v>
      </c>
      <c r="Z1090" s="1" t="n">
        <v>0</v>
      </c>
      <c r="AA1090" s="1" t="n">
        <v>0</v>
      </c>
      <c r="AB1090" s="1" t="n">
        <v>1</v>
      </c>
      <c r="AC1090" s="1" t="n">
        <v>0</v>
      </c>
      <c r="AD1090" s="1" t="n">
        <v>0</v>
      </c>
      <c r="AE1090" s="1" t="n">
        <v>0</v>
      </c>
      <c r="AF1090" s="1" t="n">
        <v>1</v>
      </c>
      <c r="AG1090" s="1" t="n">
        <v>0</v>
      </c>
      <c r="AH1090" s="1" t="n">
        <v>1</v>
      </c>
      <c r="AI1090" s="1" t="n">
        <v>0</v>
      </c>
      <c r="AJ1090" s="1" t="n">
        <v>0</v>
      </c>
      <c r="AK1090" s="1" t="n">
        <v>0</v>
      </c>
      <c r="AL1090" s="1" t="n">
        <v>1</v>
      </c>
      <c r="AM1090" s="1" t="n">
        <v>0</v>
      </c>
      <c r="AN1090" s="1" t="n">
        <v>1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1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1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</row>
    <row r="1091" customFormat="false" ht="12.75" hidden="false" customHeight="false" outlineLevel="0" collapsed="false">
      <c r="A1091" s="2" t="s">
        <v>288</v>
      </c>
      <c r="B1091" s="2"/>
      <c r="C1091" s="2" t="n">
        <v>1</v>
      </c>
      <c r="D1091" s="2" t="n">
        <v>0</v>
      </c>
      <c r="E1091" s="2" t="n">
        <v>1</v>
      </c>
      <c r="F1091" s="5" t="n">
        <v>3</v>
      </c>
      <c r="G1091" s="5" t="n">
        <v>3</v>
      </c>
      <c r="H1091" s="1" t="n">
        <f aca="false">F1091+G1091</f>
        <v>6</v>
      </c>
      <c r="I1091" s="1" t="n">
        <v>6</v>
      </c>
      <c r="J1091" s="1" t="n">
        <v>0</v>
      </c>
      <c r="K1091" s="3" t="n">
        <f aca="false">(100*('[1]1935'!C1092+'[1]1935'!B1092-(ABS('[1]1935'!C1092-'[1]1935'!B1092))))/('[1]1935'!C1092+'[1]1935'!B1092+1)</f>
        <v>0</v>
      </c>
      <c r="L1091" s="3" t="n">
        <v>4465.22226551903</v>
      </c>
      <c r="M1091" s="3" t="n">
        <v>298.078922931844</v>
      </c>
      <c r="N1091" s="3" t="n">
        <v>1430.67630098933</v>
      </c>
      <c r="O1091" s="3" t="n">
        <v>215.788280692206</v>
      </c>
      <c r="P1091" s="3" t="n">
        <f aca="false">L1091/M1091</f>
        <v>14.98</v>
      </c>
      <c r="Q1091" s="1" t="n">
        <v>6.63</v>
      </c>
      <c r="R1091" s="2" t="n">
        <v>951</v>
      </c>
      <c r="S1091" s="1" t="n">
        <v>0</v>
      </c>
      <c r="T1091" s="1" t="n">
        <v>0</v>
      </c>
      <c r="U1091" s="1" t="n">
        <v>0</v>
      </c>
      <c r="V1091" s="1" t="n">
        <v>1</v>
      </c>
      <c r="W1091" s="1" t="n">
        <v>1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1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1</v>
      </c>
      <c r="AM1091" s="1" t="n">
        <v>0</v>
      </c>
      <c r="AN1091" s="1" t="n">
        <v>1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1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1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</row>
    <row r="1092" customFormat="false" ht="12.75" hidden="false" customHeight="false" outlineLevel="0" collapsed="false">
      <c r="A1092" s="4" t="s">
        <v>289</v>
      </c>
      <c r="B1092" s="4"/>
      <c r="C1092" s="4" t="n">
        <v>1</v>
      </c>
      <c r="D1092" s="4" t="n">
        <v>0</v>
      </c>
      <c r="E1092" s="4" t="n">
        <v>1</v>
      </c>
      <c r="F1092" s="5" t="n">
        <v>6</v>
      </c>
      <c r="G1092" s="5" t="n">
        <v>6</v>
      </c>
      <c r="H1092" s="1" t="n">
        <f aca="false">F1092+G1092</f>
        <v>12</v>
      </c>
      <c r="I1092" s="1" t="n">
        <v>12</v>
      </c>
      <c r="J1092" s="1" t="n">
        <v>0</v>
      </c>
      <c r="K1092" s="3" t="n">
        <f aca="false">(100*('[1]1935'!C1093+'[1]1935'!B1093-(ABS('[1]1935'!C1093-'[1]1935'!B1093))))/('[1]1935'!C1093+'[1]1935'!B1093+1)</f>
        <v>0</v>
      </c>
      <c r="L1092" s="3" t="n">
        <v>4465.22226551903</v>
      </c>
      <c r="M1092" s="3" t="n">
        <v>298.078922931844</v>
      </c>
      <c r="N1092" s="3" t="n">
        <v>2218.76355521343</v>
      </c>
      <c r="O1092" s="3" t="n">
        <v>251.788873719182</v>
      </c>
      <c r="P1092" s="3" t="n">
        <f aca="false">L1092/M1092</f>
        <v>14.98</v>
      </c>
      <c r="Q1092" s="1" t="n">
        <v>8.812</v>
      </c>
      <c r="R1092" s="2" t="n">
        <v>286</v>
      </c>
      <c r="S1092" s="1" t="n">
        <v>1</v>
      </c>
      <c r="T1092" s="1" t="n">
        <v>0</v>
      </c>
      <c r="U1092" s="1" t="n">
        <v>0</v>
      </c>
      <c r="V1092" s="1" t="n">
        <v>1</v>
      </c>
      <c r="W1092" s="1" t="n">
        <v>1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1</v>
      </c>
      <c r="AF1092" s="1" t="n">
        <v>0</v>
      </c>
      <c r="AG1092" s="1" t="n">
        <v>0</v>
      </c>
      <c r="AH1092" s="1" t="n">
        <v>1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1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1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</row>
    <row r="1093" customFormat="false" ht="12.75" hidden="false" customHeight="false" outlineLevel="0" collapsed="false">
      <c r="A1093" s="2" t="s">
        <v>290</v>
      </c>
      <c r="B1093" s="2"/>
      <c r="C1093" s="2" t="n">
        <v>1</v>
      </c>
      <c r="D1093" s="2" t="n">
        <v>0</v>
      </c>
      <c r="E1093" s="2" t="n">
        <v>1</v>
      </c>
      <c r="F1093" s="5" t="n">
        <v>2</v>
      </c>
      <c r="G1093" s="5" t="n">
        <v>3</v>
      </c>
      <c r="H1093" s="1" t="n">
        <f aca="false">F1093+G1093</f>
        <v>5</v>
      </c>
      <c r="I1093" s="1" t="n">
        <v>5</v>
      </c>
      <c r="J1093" s="1" t="n">
        <v>0</v>
      </c>
      <c r="K1093" s="3" t="n">
        <f aca="false">(100*('[1]1935'!C1094+'[1]1935'!B1094-(ABS('[1]1935'!C1094-'[1]1935'!B1094))))/('[1]1935'!C1094+'[1]1935'!B1094+1)</f>
        <v>0</v>
      </c>
      <c r="L1093" s="3" t="n">
        <v>4465.22226551903</v>
      </c>
      <c r="M1093" s="3" t="n">
        <v>298.078922931844</v>
      </c>
      <c r="N1093" s="3" t="n">
        <v>1274.03343052462</v>
      </c>
      <c r="O1093" s="3" t="n">
        <v>445.77803542086</v>
      </c>
      <c r="P1093" s="3" t="n">
        <f aca="false">L1093/M1093</f>
        <v>14.98</v>
      </c>
      <c r="Q1093" s="1" t="n">
        <v>2.85799956321716</v>
      </c>
      <c r="R1093" s="2" t="n">
        <v>697</v>
      </c>
      <c r="S1093" s="1" t="n">
        <v>0</v>
      </c>
      <c r="T1093" s="1" t="n">
        <v>0</v>
      </c>
      <c r="U1093" s="1" t="n">
        <v>0</v>
      </c>
      <c r="V1093" s="1" t="n">
        <v>1</v>
      </c>
      <c r="W1093" s="1" t="n">
        <v>0</v>
      </c>
      <c r="X1093" s="1" t="n">
        <v>1</v>
      </c>
      <c r="Y1093" s="1" t="n">
        <v>0</v>
      </c>
      <c r="Z1093" s="1" t="n">
        <v>0</v>
      </c>
      <c r="AA1093" s="1" t="n">
        <v>0</v>
      </c>
      <c r="AB1093" s="1" t="n">
        <v>1</v>
      </c>
      <c r="AC1093" s="1" t="n">
        <v>0</v>
      </c>
      <c r="AD1093" s="1" t="n">
        <v>0</v>
      </c>
      <c r="AE1093" s="1" t="n">
        <v>0</v>
      </c>
      <c r="AF1093" s="1" t="n">
        <v>1</v>
      </c>
      <c r="AG1093" s="1" t="n">
        <v>0</v>
      </c>
      <c r="AH1093" s="1" t="n">
        <v>1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1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1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</row>
    <row r="1094" customFormat="false" ht="12.75" hidden="false" customHeight="false" outlineLevel="0" collapsed="false">
      <c r="A1094" s="2" t="s">
        <v>291</v>
      </c>
      <c r="B1094" s="2"/>
      <c r="C1094" s="2" t="n">
        <v>1</v>
      </c>
      <c r="D1094" s="2" t="n">
        <v>0</v>
      </c>
      <c r="E1094" s="2" t="n">
        <v>1</v>
      </c>
      <c r="F1094" s="5" t="n">
        <v>11</v>
      </c>
      <c r="G1094" s="5" t="n">
        <v>11</v>
      </c>
      <c r="H1094" s="1" t="n">
        <f aca="false">F1094+G1094</f>
        <v>22</v>
      </c>
      <c r="I1094" s="1" t="n">
        <v>22</v>
      </c>
      <c r="J1094" s="1" t="n">
        <v>0</v>
      </c>
      <c r="K1094" s="3" t="n">
        <f aca="false">(100*('[1]1935'!C1095+'[1]1935'!B1095-(ABS('[1]1935'!C1095-'[1]1935'!B1095))))/('[1]1935'!C1095+'[1]1935'!B1095+1)</f>
        <v>0</v>
      </c>
      <c r="L1094" s="3" t="n">
        <v>4465.22226551903</v>
      </c>
      <c r="M1094" s="3" t="n">
        <v>298.078922931844</v>
      </c>
      <c r="N1094" s="3" t="n">
        <v>6191.54308319315</v>
      </c>
      <c r="O1094" s="3" t="n">
        <v>188.709016276768</v>
      </c>
      <c r="P1094" s="3" t="n">
        <f aca="false">L1094/M1094</f>
        <v>14.98</v>
      </c>
      <c r="Q1094" s="1" t="n">
        <v>32.810001373291</v>
      </c>
      <c r="R1094" s="2" t="n">
        <v>336</v>
      </c>
      <c r="S1094" s="1" t="n">
        <v>1</v>
      </c>
      <c r="T1094" s="1" t="n">
        <v>1</v>
      </c>
      <c r="U1094" s="1" t="n">
        <v>0</v>
      </c>
      <c r="V1094" s="1" t="n">
        <v>1</v>
      </c>
      <c r="W1094" s="1" t="n">
        <v>0</v>
      </c>
      <c r="X1094" s="1" t="n">
        <v>1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1</v>
      </c>
      <c r="AE1094" s="1" t="n">
        <v>0</v>
      </c>
      <c r="AF1094" s="1" t="n">
        <v>1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1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1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</row>
    <row r="1095" customFormat="false" ht="12.75" hidden="false" customHeight="false" outlineLevel="0" collapsed="false">
      <c r="A1095" s="2" t="s">
        <v>292</v>
      </c>
      <c r="B1095" s="2"/>
      <c r="C1095" s="2" t="n">
        <v>1</v>
      </c>
      <c r="D1095" s="2" t="n">
        <v>0</v>
      </c>
      <c r="E1095" s="2" t="n">
        <v>1</v>
      </c>
      <c r="F1095" s="5" t="n">
        <v>1</v>
      </c>
      <c r="G1095" s="5" t="n">
        <v>1</v>
      </c>
      <c r="H1095" s="1" t="n">
        <f aca="false">F1095+G1095</f>
        <v>2</v>
      </c>
      <c r="I1095" s="1" t="n">
        <v>2</v>
      </c>
      <c r="J1095" s="1" t="n">
        <v>0</v>
      </c>
      <c r="K1095" s="3" t="n">
        <f aca="false">(100*('[1]1935'!C1096+'[1]1935'!B1096-(ABS('[1]1935'!C1096-'[1]1935'!B1096))))/('[1]1935'!C1096+'[1]1935'!B1096+1)</f>
        <v>0</v>
      </c>
      <c r="L1095" s="3" t="n">
        <v>4465.22226551903</v>
      </c>
      <c r="M1095" s="3" t="n">
        <v>298.078922931844</v>
      </c>
      <c r="N1095" s="3" t="n">
        <v>1745.96209408508</v>
      </c>
      <c r="O1095" s="3" t="n">
        <v>246.048773123602</v>
      </c>
      <c r="P1095" s="3" t="n">
        <f aca="false">L1095/M1095</f>
        <v>14.98</v>
      </c>
      <c r="Q1095" s="1" t="n">
        <v>7.096</v>
      </c>
      <c r="R1095" s="2" t="n">
        <v>1395</v>
      </c>
      <c r="S1095" s="1" t="n">
        <v>0</v>
      </c>
      <c r="T1095" s="1" t="n">
        <v>0</v>
      </c>
      <c r="U1095" s="1" t="n">
        <v>0</v>
      </c>
      <c r="V1095" s="1" t="n">
        <v>1</v>
      </c>
      <c r="W1095" s="1" t="n">
        <v>0</v>
      </c>
      <c r="X1095" s="1" t="n">
        <v>1</v>
      </c>
      <c r="Y1095" s="1" t="n">
        <v>0</v>
      </c>
      <c r="Z1095" s="1" t="n">
        <v>0</v>
      </c>
      <c r="AA1095" s="1" t="n">
        <v>0</v>
      </c>
      <c r="AB1095" s="1" t="n">
        <v>1</v>
      </c>
      <c r="AC1095" s="1" t="n">
        <v>0</v>
      </c>
      <c r="AD1095" s="1" t="n">
        <v>0</v>
      </c>
      <c r="AE1095" s="1" t="n">
        <v>0</v>
      </c>
      <c r="AF1095" s="1" t="n">
        <v>1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1</v>
      </c>
      <c r="AM1095" s="1" t="n">
        <v>0</v>
      </c>
      <c r="AN1095" s="1" t="n">
        <v>1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1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1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</row>
    <row r="1096" customFormat="false" ht="12.75" hidden="false" customHeight="false" outlineLevel="0" collapsed="false">
      <c r="A1096" s="2" t="s">
        <v>293</v>
      </c>
      <c r="B1096" s="2"/>
      <c r="C1096" s="2" t="n">
        <v>1</v>
      </c>
      <c r="D1096" s="2" t="n">
        <v>0</v>
      </c>
      <c r="E1096" s="2" t="n">
        <v>1</v>
      </c>
      <c r="F1096" s="5" t="n">
        <v>11</v>
      </c>
      <c r="G1096" s="5" t="n">
        <v>16</v>
      </c>
      <c r="H1096" s="1" t="n">
        <f aca="false">F1096+G1096</f>
        <v>27</v>
      </c>
      <c r="I1096" s="1" t="n">
        <v>27</v>
      </c>
      <c r="J1096" s="1" t="n">
        <v>0</v>
      </c>
      <c r="K1096" s="3" t="n">
        <f aca="false">(100*('[1]1935'!C1097+'[1]1935'!B1097-(ABS('[1]1935'!C1097-'[1]1935'!B1097))))/('[1]1935'!C1097+'[1]1935'!B1097+1)</f>
        <v>0</v>
      </c>
      <c r="L1096" s="3" t="n">
        <v>4465.22226551903</v>
      </c>
      <c r="M1096" s="3" t="n">
        <v>298.078922931844</v>
      </c>
      <c r="N1096" s="3" t="n">
        <v>4896.9619123854</v>
      </c>
      <c r="O1096" s="3" t="n">
        <v>262.571684310209</v>
      </c>
      <c r="P1096" s="3" t="n">
        <f aca="false">L1096/M1096</f>
        <v>14.98</v>
      </c>
      <c r="Q1096" s="1" t="n">
        <v>18.65</v>
      </c>
      <c r="R1096" s="7" t="n">
        <v>677</v>
      </c>
      <c r="S1096" s="1" t="n">
        <v>1</v>
      </c>
      <c r="T1096" s="1" t="n">
        <v>0</v>
      </c>
      <c r="U1096" s="1" t="n">
        <v>0</v>
      </c>
      <c r="V1096" s="1" t="n">
        <v>1</v>
      </c>
      <c r="W1096" s="1" t="n">
        <v>1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1</v>
      </c>
      <c r="AF1096" s="1" t="n">
        <v>0</v>
      </c>
      <c r="AG1096" s="1" t="n">
        <v>0</v>
      </c>
      <c r="AH1096" s="1" t="n">
        <v>1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1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1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</row>
    <row r="1097" customFormat="false" ht="12.75" hidden="false" customHeight="false" outlineLevel="0" collapsed="false">
      <c r="A1097" s="2" t="s">
        <v>294</v>
      </c>
      <c r="B1097" s="2"/>
      <c r="C1097" s="2" t="n">
        <v>1</v>
      </c>
      <c r="D1097" s="2" t="n">
        <v>0</v>
      </c>
      <c r="E1097" s="2" t="n">
        <v>1</v>
      </c>
      <c r="F1097" s="5" t="n">
        <v>3</v>
      </c>
      <c r="G1097" s="5" t="n">
        <v>3</v>
      </c>
      <c r="H1097" s="1" t="n">
        <f aca="false">F1097+G1097</f>
        <v>6</v>
      </c>
      <c r="I1097" s="1" t="n">
        <v>6</v>
      </c>
      <c r="J1097" s="1" t="n">
        <v>0</v>
      </c>
      <c r="K1097" s="3" t="n">
        <f aca="false">(100*('[1]1935'!C1098+'[1]1935'!B1098-(ABS('[1]1935'!C1098-'[1]1935'!B1098))))/('[1]1935'!C1098+'[1]1935'!B1098+1)</f>
        <v>0</v>
      </c>
      <c r="L1097" s="3" t="n">
        <v>4465.22226551903</v>
      </c>
      <c r="M1097" s="3" t="n">
        <v>298.078922931844</v>
      </c>
      <c r="N1097" s="3" t="n">
        <v>7604.73438716354</v>
      </c>
      <c r="O1097" s="3" t="n">
        <v>315.261354247721</v>
      </c>
      <c r="P1097" s="3" t="n">
        <f aca="false">L1097/M1097</f>
        <v>14.98</v>
      </c>
      <c r="Q1097" s="1" t="n">
        <v>24.122</v>
      </c>
      <c r="R1097" s="2" t="n">
        <v>1102</v>
      </c>
      <c r="S1097" s="1" t="n">
        <v>0</v>
      </c>
      <c r="T1097" s="1" t="n">
        <v>0</v>
      </c>
      <c r="U1097" s="1" t="n">
        <v>0</v>
      </c>
      <c r="V1097" s="1" t="n">
        <v>1</v>
      </c>
      <c r="W1097" s="1" t="n">
        <v>0</v>
      </c>
      <c r="X1097" s="1" t="n">
        <v>1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1</v>
      </c>
      <c r="AG1097" s="1" t="n">
        <v>0</v>
      </c>
      <c r="AH1097" s="1" t="n">
        <v>1</v>
      </c>
      <c r="AI1097" s="1" t="n">
        <v>0</v>
      </c>
      <c r="AJ1097" s="1" t="n">
        <v>0</v>
      </c>
      <c r="AK1097" s="1" t="n">
        <v>0</v>
      </c>
      <c r="AL1097" s="1" t="n">
        <v>1</v>
      </c>
      <c r="AM1097" s="1" t="n">
        <v>0</v>
      </c>
      <c r="AN1097" s="1" t="n">
        <v>1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1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1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</row>
    <row r="1098" customFormat="false" ht="12.75" hidden="false" customHeight="false" outlineLevel="0" collapsed="false">
      <c r="A1098" s="2" t="s">
        <v>295</v>
      </c>
      <c r="B1098" s="2"/>
      <c r="C1098" s="2" t="n">
        <v>1</v>
      </c>
      <c r="D1098" s="2" t="n">
        <v>0</v>
      </c>
      <c r="E1098" s="2" t="n">
        <v>1</v>
      </c>
      <c r="F1098" s="5" t="n">
        <v>3</v>
      </c>
      <c r="G1098" s="5" t="n">
        <v>3</v>
      </c>
      <c r="H1098" s="1" t="n">
        <f aca="false">F1098+G1098</f>
        <v>6</v>
      </c>
      <c r="I1098" s="1" t="n">
        <v>6</v>
      </c>
      <c r="J1098" s="1" t="n">
        <v>0</v>
      </c>
      <c r="K1098" s="3" t="n">
        <f aca="false">(100*('[1]1935'!C1099+'[1]1935'!B1099-(ABS('[1]1935'!C1099-'[1]1935'!B1099))))/('[1]1935'!C1099+'[1]1935'!B1099+1)</f>
        <v>0</v>
      </c>
      <c r="L1098" s="3" t="n">
        <v>4465.22226551903</v>
      </c>
      <c r="M1098" s="3" t="n">
        <v>298.078922931844</v>
      </c>
      <c r="N1098" s="3" t="n">
        <v>3190.21341837326</v>
      </c>
      <c r="O1098" s="3" t="n">
        <v>207.264385289323</v>
      </c>
      <c r="P1098" s="3" t="n">
        <f aca="false">L1098/M1098</f>
        <v>14.98</v>
      </c>
      <c r="Q1098" s="1" t="n">
        <v>15.392</v>
      </c>
      <c r="R1098" s="7" t="n">
        <v>940</v>
      </c>
      <c r="S1098" s="1" t="n">
        <v>0</v>
      </c>
      <c r="T1098" s="1" t="n">
        <v>0</v>
      </c>
      <c r="U1098" s="1" t="n">
        <v>0</v>
      </c>
      <c r="V1098" s="1" t="n">
        <v>1</v>
      </c>
      <c r="W1098" s="1" t="n">
        <v>0</v>
      </c>
      <c r="X1098" s="1" t="n">
        <v>1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1</v>
      </c>
      <c r="AG1098" s="1" t="n">
        <v>0</v>
      </c>
      <c r="AH1098" s="1" t="n">
        <v>1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1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1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</row>
    <row r="1099" customFormat="false" ht="12.75" hidden="false" customHeight="false" outlineLevel="0" collapsed="false">
      <c r="A1099" s="2" t="s">
        <v>296</v>
      </c>
      <c r="B1099" s="2"/>
      <c r="C1099" s="2" t="n">
        <v>1</v>
      </c>
      <c r="D1099" s="2" t="n">
        <v>0</v>
      </c>
      <c r="E1099" s="2" t="n">
        <v>1</v>
      </c>
      <c r="F1099" s="5" t="n">
        <v>15</v>
      </c>
      <c r="G1099" s="5" t="n">
        <v>13</v>
      </c>
      <c r="H1099" s="1" t="n">
        <f aca="false">F1099+G1099</f>
        <v>28</v>
      </c>
      <c r="I1099" s="1" t="n">
        <v>28</v>
      </c>
      <c r="J1099" s="1" t="n">
        <v>0</v>
      </c>
      <c r="K1099" s="3" t="n">
        <f aca="false">(100*('[1]1935'!C1100+'[1]1935'!B1100-(ABS('[1]1935'!C1100-'[1]1935'!B1100))))/('[1]1935'!C1100+'[1]1935'!B1100+1)</f>
        <v>0</v>
      </c>
      <c r="L1099" s="3" t="n">
        <v>4465.22226551903</v>
      </c>
      <c r="M1099" s="3" t="n">
        <v>298.078922931844</v>
      </c>
      <c r="N1099" s="3" t="n">
        <v>2777.80278495325</v>
      </c>
      <c r="O1099" s="3" t="n">
        <v>193.305692907121</v>
      </c>
      <c r="P1099" s="3" t="n">
        <f aca="false">L1099/M1099</f>
        <v>14.98</v>
      </c>
      <c r="Q1099" s="1" t="n">
        <v>14.3699998855591</v>
      </c>
      <c r="R1099" s="2" t="n">
        <v>463</v>
      </c>
      <c r="S1099" s="1" t="n">
        <v>0</v>
      </c>
      <c r="T1099" s="1" t="n">
        <v>0</v>
      </c>
      <c r="U1099" s="1" t="n">
        <v>0</v>
      </c>
      <c r="V1099" s="1" t="n">
        <v>1</v>
      </c>
      <c r="W1099" s="1" t="n">
        <v>0</v>
      </c>
      <c r="X1099" s="1" t="n">
        <v>1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1</v>
      </c>
      <c r="AG1099" s="1" t="n">
        <v>0</v>
      </c>
      <c r="AH1099" s="1" t="n">
        <v>1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1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1</v>
      </c>
      <c r="BO1099" s="1" t="n">
        <v>0</v>
      </c>
      <c r="BP1099" s="1" t="n">
        <v>0</v>
      </c>
      <c r="BQ1099" s="1" t="n">
        <v>0</v>
      </c>
      <c r="BR1099" s="1" t="n">
        <v>0</v>
      </c>
    </row>
    <row r="1100" customFormat="false" ht="12.75" hidden="false" customHeight="false" outlineLevel="0" collapsed="false">
      <c r="A1100" s="2" t="s">
        <v>297</v>
      </c>
      <c r="B1100" s="2"/>
      <c r="C1100" s="2" t="n">
        <v>1</v>
      </c>
      <c r="D1100" s="2" t="n">
        <v>0</v>
      </c>
      <c r="E1100" s="2" t="n">
        <v>1</v>
      </c>
      <c r="F1100" s="5" t="n">
        <v>0</v>
      </c>
      <c r="G1100" s="5" t="n">
        <v>0</v>
      </c>
      <c r="H1100" s="1" t="n">
        <f aca="false">F1100+G1100</f>
        <v>0</v>
      </c>
      <c r="I1100" s="1" t="n">
        <v>0.0001</v>
      </c>
      <c r="J1100" s="1" t="n">
        <v>1</v>
      </c>
      <c r="K1100" s="3" t="n">
        <f aca="false">(100*('[1]1935'!C1101+'[1]1935'!B1101-(ABS('[1]1935'!C1101-'[1]1935'!B1101))))/('[1]1935'!C1101+'[1]1935'!B1101+1)</f>
        <v>0</v>
      </c>
      <c r="L1100" s="3" t="n">
        <v>4465.22226551903</v>
      </c>
      <c r="M1100" s="3" t="n">
        <v>298.078922931844</v>
      </c>
      <c r="N1100" s="3" t="n">
        <v>857.600901340326</v>
      </c>
      <c r="O1100" s="3" t="n">
        <v>289.534402883297</v>
      </c>
      <c r="P1100" s="3" t="n">
        <f aca="false">L1100/M1100</f>
        <v>14.98</v>
      </c>
      <c r="Q1100" s="1" t="n">
        <v>2.962</v>
      </c>
      <c r="R1100" s="2" t="n">
        <v>914</v>
      </c>
      <c r="S1100" s="1" t="n">
        <v>0</v>
      </c>
      <c r="T1100" s="1" t="n">
        <v>0</v>
      </c>
      <c r="U1100" s="1" t="n">
        <v>0</v>
      </c>
      <c r="V1100" s="1" t="n">
        <v>1</v>
      </c>
      <c r="W1100" s="1" t="n">
        <v>0</v>
      </c>
      <c r="X1100" s="1" t="n">
        <v>1</v>
      </c>
      <c r="Y1100" s="1" t="n">
        <v>0</v>
      </c>
      <c r="Z1100" s="1" t="n">
        <v>1</v>
      </c>
      <c r="AA1100" s="1" t="n">
        <v>0</v>
      </c>
      <c r="AB1100" s="1" t="n">
        <v>1</v>
      </c>
      <c r="AC1100" s="1" t="n">
        <v>0</v>
      </c>
      <c r="AD1100" s="1" t="n">
        <v>0</v>
      </c>
      <c r="AE1100" s="1" t="n">
        <v>0</v>
      </c>
      <c r="AF1100" s="1" t="n">
        <v>1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1</v>
      </c>
      <c r="AM1100" s="1" t="n">
        <v>0</v>
      </c>
      <c r="AN1100" s="1" t="n">
        <v>1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1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1</v>
      </c>
      <c r="BP1100" s="1" t="n">
        <v>0</v>
      </c>
      <c r="BQ1100" s="1" t="n">
        <v>0</v>
      </c>
      <c r="BR1100" s="1" t="n">
        <v>0</v>
      </c>
    </row>
    <row r="1101" customFormat="false" ht="12.75" hidden="false" customHeight="false" outlineLevel="0" collapsed="false">
      <c r="A1101" s="2" t="s">
        <v>298</v>
      </c>
      <c r="B1101" s="2"/>
      <c r="C1101" s="2" t="n">
        <v>1</v>
      </c>
      <c r="D1101" s="2" t="n">
        <v>0</v>
      </c>
      <c r="E1101" s="2" t="n">
        <v>1</v>
      </c>
      <c r="F1101" s="5" t="n">
        <v>16</v>
      </c>
      <c r="G1101" s="5" t="n">
        <v>23</v>
      </c>
      <c r="H1101" s="1" t="n">
        <f aca="false">F1101+G1101</f>
        <v>39</v>
      </c>
      <c r="I1101" s="1" t="n">
        <v>39</v>
      </c>
      <c r="J1101" s="1" t="n">
        <v>0</v>
      </c>
      <c r="K1101" s="3" t="n">
        <f aca="false">(100*('[1]1935'!C1102+'[1]1935'!B1102-(ABS('[1]1935'!C1102-'[1]1935'!B1102))))/('[1]1935'!C1102+'[1]1935'!B1102+1)</f>
        <v>0</v>
      </c>
      <c r="L1101" s="3" t="n">
        <v>4465.22226551903</v>
      </c>
      <c r="M1101" s="3" t="n">
        <v>298.078922931844</v>
      </c>
      <c r="N1101" s="3" t="n">
        <v>22802.9471580184</v>
      </c>
      <c r="O1101" s="3" t="n">
        <v>490.175127550173</v>
      </c>
      <c r="P1101" s="3" t="n">
        <f aca="false">L1101/M1101</f>
        <v>14.98</v>
      </c>
      <c r="Q1101" s="1" t="n">
        <v>46.5200004577637</v>
      </c>
      <c r="R1101" s="2" t="n">
        <v>644</v>
      </c>
      <c r="S1101" s="1" t="n">
        <v>0</v>
      </c>
      <c r="T1101" s="1" t="n">
        <v>0</v>
      </c>
      <c r="U1101" s="1" t="n">
        <v>0</v>
      </c>
      <c r="V1101" s="1" t="n">
        <v>1</v>
      </c>
      <c r="W1101" s="1" t="n">
        <v>0</v>
      </c>
      <c r="X1101" s="1" t="n">
        <v>1</v>
      </c>
      <c r="Y1101" s="1" t="n">
        <v>0</v>
      </c>
      <c r="Z1101" s="1" t="n">
        <v>1</v>
      </c>
      <c r="AA1101" s="1" t="n">
        <v>0</v>
      </c>
      <c r="AB1101" s="1" t="n">
        <v>1</v>
      </c>
      <c r="AC1101" s="1" t="n">
        <v>0</v>
      </c>
      <c r="AD1101" s="1" t="n">
        <v>0</v>
      </c>
      <c r="AE1101" s="1" t="n">
        <v>0</v>
      </c>
      <c r="AF1101" s="1" t="n">
        <v>1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1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1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1</v>
      </c>
      <c r="BQ1101" s="1" t="n">
        <v>0</v>
      </c>
      <c r="BR1101" s="1" t="n">
        <v>0</v>
      </c>
    </row>
    <row r="1102" customFormat="false" ht="12.75" hidden="false" customHeight="false" outlineLevel="0" collapsed="false">
      <c r="A1102" s="2" t="s">
        <v>299</v>
      </c>
      <c r="B1102" s="2"/>
      <c r="C1102" s="2" t="n">
        <v>1</v>
      </c>
      <c r="D1102" s="2" t="n">
        <v>0</v>
      </c>
      <c r="E1102" s="2" t="n">
        <v>1</v>
      </c>
      <c r="F1102" s="5" t="n">
        <v>2</v>
      </c>
      <c r="G1102" s="5" t="n">
        <v>2</v>
      </c>
      <c r="H1102" s="1" t="n">
        <f aca="false">F1102+G1102</f>
        <v>4</v>
      </c>
      <c r="I1102" s="1" t="n">
        <v>4</v>
      </c>
      <c r="J1102" s="1" t="n">
        <v>0</v>
      </c>
      <c r="K1102" s="3" t="n">
        <f aca="false">(100*('[1]1935'!C1103+'[1]1935'!B1103-(ABS('[1]1935'!C1103-'[1]1935'!B1103))))/('[1]1935'!C1103+'[1]1935'!B1103+1)</f>
        <v>0</v>
      </c>
      <c r="L1102" s="3" t="n">
        <v>4465.22226551903</v>
      </c>
      <c r="M1102" s="3" t="n">
        <v>298.078922931844</v>
      </c>
      <c r="N1102" s="3" t="n">
        <v>3486.86897085277</v>
      </c>
      <c r="O1102" s="3" t="n">
        <v>525.843605608128</v>
      </c>
      <c r="P1102" s="3" t="n">
        <f aca="false">L1102/M1102</f>
        <v>14.98</v>
      </c>
      <c r="Q1102" s="1" t="n">
        <v>6.63100004196167</v>
      </c>
      <c r="R1102" s="2" t="n">
        <v>9967</v>
      </c>
      <c r="S1102" s="1" t="n">
        <v>0</v>
      </c>
      <c r="T1102" s="1" t="n">
        <v>0</v>
      </c>
      <c r="U1102" s="1" t="n">
        <v>0</v>
      </c>
      <c r="V1102" s="1" t="n">
        <v>1</v>
      </c>
      <c r="W1102" s="1" t="n">
        <v>0</v>
      </c>
      <c r="X1102" s="1" t="n">
        <v>1</v>
      </c>
      <c r="Y1102" s="1" t="n">
        <v>0</v>
      </c>
      <c r="Z1102" s="1" t="n">
        <v>1</v>
      </c>
      <c r="AA1102" s="1" t="n">
        <v>0</v>
      </c>
      <c r="AB1102" s="1" t="n">
        <v>1</v>
      </c>
      <c r="AC1102" s="1" t="n">
        <v>0</v>
      </c>
      <c r="AD1102" s="1" t="n">
        <v>0</v>
      </c>
      <c r="AE1102" s="1" t="n">
        <v>0</v>
      </c>
      <c r="AF1102" s="1" t="n">
        <v>1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1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1</v>
      </c>
      <c r="BR1102" s="1" t="n">
        <v>0</v>
      </c>
    </row>
    <row r="1103" customFormat="false" ht="12.75" hidden="false" customHeight="false" outlineLevel="0" collapsed="false">
      <c r="A1103" s="2" t="s">
        <v>300</v>
      </c>
      <c r="B1103" s="2"/>
      <c r="C1103" s="2" t="n">
        <v>1</v>
      </c>
      <c r="D1103" s="2" t="n">
        <v>0</v>
      </c>
      <c r="E1103" s="2" t="n">
        <v>1</v>
      </c>
      <c r="F1103" s="5" t="n">
        <v>0</v>
      </c>
      <c r="G1103" s="5" t="n">
        <v>0</v>
      </c>
      <c r="H1103" s="1" t="n">
        <f aca="false">F1103+G1103</f>
        <v>0</v>
      </c>
      <c r="I1103" s="1" t="n">
        <v>0.0001</v>
      </c>
      <c r="J1103" s="1" t="n">
        <v>1</v>
      </c>
      <c r="K1103" s="3" t="n">
        <f aca="false">(100*('[1]1935'!C1104+'[1]1935'!B1104-(ABS('[1]1935'!C1104-'[1]1935'!B1104))))/('[1]1935'!C1104+'[1]1935'!B1104+1)</f>
        <v>0</v>
      </c>
      <c r="L1103" s="3" t="n">
        <v>4465.22226551903</v>
      </c>
      <c r="M1103" s="3" t="n">
        <v>298.078922931844</v>
      </c>
      <c r="N1103" s="3" t="n">
        <v>601.910376968889</v>
      </c>
      <c r="O1103" s="3" t="n">
        <v>390.850903817317</v>
      </c>
      <c r="P1103" s="3" t="n">
        <f aca="false">L1103/M1103</f>
        <v>14.98</v>
      </c>
      <c r="Q1103" s="1" t="n">
        <v>1.53999996185303</v>
      </c>
      <c r="R1103" s="2" t="n">
        <v>11311</v>
      </c>
      <c r="S1103" s="1" t="n">
        <v>0</v>
      </c>
      <c r="T1103" s="1" t="n">
        <v>0</v>
      </c>
      <c r="U1103" s="1" t="n">
        <v>0</v>
      </c>
      <c r="V1103" s="1" t="n">
        <v>1</v>
      </c>
      <c r="W1103" s="1" t="n">
        <v>0</v>
      </c>
      <c r="X1103" s="1" t="n">
        <v>1</v>
      </c>
      <c r="Y1103" s="1" t="n">
        <v>0</v>
      </c>
      <c r="Z1103" s="1" t="n">
        <v>1</v>
      </c>
      <c r="AA1103" s="1" t="n">
        <v>0</v>
      </c>
      <c r="AB1103" s="1" t="n">
        <v>1</v>
      </c>
      <c r="AC1103" s="1" t="n">
        <v>0</v>
      </c>
      <c r="AD1103" s="1" t="n">
        <v>0</v>
      </c>
      <c r="AE1103" s="1" t="n">
        <v>0</v>
      </c>
      <c r="AF1103" s="1" t="n">
        <v>1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1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1</v>
      </c>
    </row>
    <row r="1104" customFormat="false" ht="12.75" hidden="false" customHeight="false" outlineLevel="0" collapsed="false">
      <c r="A1104" s="4" t="s">
        <v>301</v>
      </c>
      <c r="B1104" s="4"/>
      <c r="C1104" s="4" t="n">
        <v>1</v>
      </c>
      <c r="D1104" s="4" t="n">
        <v>0</v>
      </c>
      <c r="E1104" s="4" t="n">
        <v>1</v>
      </c>
      <c r="F1104" s="5" t="n">
        <v>25</v>
      </c>
      <c r="G1104" s="5" t="n">
        <v>12</v>
      </c>
      <c r="H1104" s="1" t="n">
        <f aca="false">F1104+G1104</f>
        <v>37</v>
      </c>
      <c r="I1104" s="1" t="n">
        <v>37</v>
      </c>
      <c r="J1104" s="1" t="n">
        <v>0</v>
      </c>
      <c r="K1104" s="3" t="n">
        <f aca="false">(100*('[1]1935'!C1105+'[1]1935'!B1105-(ABS('[1]1935'!C1105-'[1]1935'!B1105))))/('[1]1935'!C1105+'[1]1935'!B1105+1)</f>
        <v>0</v>
      </c>
      <c r="L1104" s="3" t="n">
        <v>16355.1182317668</v>
      </c>
      <c r="M1104" s="3" t="n">
        <v>390.43013774329</v>
      </c>
      <c r="N1104" s="3" t="n">
        <v>27289.8633981122</v>
      </c>
      <c r="O1104" s="3" t="n">
        <v>168.455946901927</v>
      </c>
      <c r="P1104" s="3" t="n">
        <f aca="false">L1104/M1104</f>
        <v>41.8899993896484</v>
      </c>
      <c r="Q1104" s="1" t="n">
        <v>162</v>
      </c>
      <c r="R1104" s="2" t="n">
        <v>155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1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1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1</v>
      </c>
      <c r="AK1104" s="1" t="n">
        <v>0</v>
      </c>
      <c r="AL1104" s="1" t="n">
        <v>1</v>
      </c>
      <c r="AM1104" s="1" t="n">
        <v>0</v>
      </c>
      <c r="AN1104" s="1" t="n">
        <v>1</v>
      </c>
      <c r="AO1104" s="1" t="n">
        <v>1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1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</row>
    <row r="1105" customFormat="false" ht="12.75" hidden="false" customHeight="false" outlineLevel="0" collapsed="false">
      <c r="A1105" s="2" t="s">
        <v>302</v>
      </c>
      <c r="B1105" s="2"/>
      <c r="C1105" s="2" t="n">
        <v>1</v>
      </c>
      <c r="D1105" s="2" t="n">
        <v>0</v>
      </c>
      <c r="E1105" s="2" t="n">
        <v>1</v>
      </c>
      <c r="F1105" s="5" t="n">
        <v>22</v>
      </c>
      <c r="G1105" s="5" t="n">
        <v>6</v>
      </c>
      <c r="H1105" s="1" t="n">
        <f aca="false">F1105+G1105</f>
        <v>28</v>
      </c>
      <c r="I1105" s="1" t="n">
        <v>28</v>
      </c>
      <c r="J1105" s="1" t="n">
        <v>0</v>
      </c>
      <c r="K1105" s="3" t="n">
        <f aca="false">(100*('[1]1935'!C1106+'[1]1935'!B1106-(ABS('[1]1935'!C1106-'[1]1935'!B1106))))/('[1]1935'!C1106+'[1]1935'!B1106+1)</f>
        <v>0</v>
      </c>
      <c r="L1105" s="3" t="n">
        <v>16355.1182317668</v>
      </c>
      <c r="M1105" s="3" t="n">
        <v>390.43013774329</v>
      </c>
      <c r="N1105" s="3" t="n">
        <v>4748.86903473644</v>
      </c>
      <c r="O1105" s="3" t="n">
        <v>446.616088382708</v>
      </c>
      <c r="P1105" s="3" t="n">
        <f aca="false">L1105/M1105</f>
        <v>41.8899993896484</v>
      </c>
      <c r="Q1105" s="1" t="n">
        <v>10.6330003738403</v>
      </c>
      <c r="R1105" s="2" t="n">
        <v>3519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1</v>
      </c>
      <c r="Y1105" s="1" t="n">
        <v>0</v>
      </c>
      <c r="Z1105" s="1" t="n">
        <v>1</v>
      </c>
      <c r="AA1105" s="1" t="n">
        <v>0</v>
      </c>
      <c r="AB1105" s="1" t="n">
        <v>0</v>
      </c>
      <c r="AC1105" s="1" t="n">
        <v>0</v>
      </c>
      <c r="AD1105" s="1" t="n">
        <v>1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1</v>
      </c>
      <c r="AK1105" s="1" t="n">
        <v>0</v>
      </c>
      <c r="AL1105" s="1" t="n">
        <v>1</v>
      </c>
      <c r="AM1105" s="1" t="n">
        <v>0</v>
      </c>
      <c r="AN1105" s="1" t="n">
        <v>1</v>
      </c>
      <c r="AO1105" s="1" t="n">
        <v>0</v>
      </c>
      <c r="AP1105" s="1" t="n">
        <v>1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1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</row>
    <row r="1106" customFormat="false" ht="12.75" hidden="false" customHeight="false" outlineLevel="0" collapsed="false">
      <c r="A1106" s="2" t="s">
        <v>303</v>
      </c>
      <c r="B1106" s="2"/>
      <c r="C1106" s="2" t="n">
        <v>1</v>
      </c>
      <c r="D1106" s="2" t="n">
        <v>0</v>
      </c>
      <c r="E1106" s="2" t="n">
        <v>1</v>
      </c>
      <c r="F1106" s="5" t="n">
        <v>119</v>
      </c>
      <c r="G1106" s="5" t="n">
        <v>49</v>
      </c>
      <c r="H1106" s="1" t="n">
        <f aca="false">F1106+G1106</f>
        <v>168</v>
      </c>
      <c r="I1106" s="1" t="n">
        <v>168</v>
      </c>
      <c r="J1106" s="1" t="n">
        <v>0</v>
      </c>
      <c r="K1106" s="3" t="n">
        <f aca="false">(100*('[1]1935'!C1107+'[1]1935'!B1107-(ABS('[1]1935'!C1107-'[1]1935'!B1107))))/('[1]1935'!C1107+'[1]1935'!B1107+1)</f>
        <v>0</v>
      </c>
      <c r="L1106" s="3" t="n">
        <v>16355.1182317668</v>
      </c>
      <c r="M1106" s="3" t="n">
        <v>390.43013774329</v>
      </c>
      <c r="N1106" s="3" t="n">
        <v>62163.6979455858</v>
      </c>
      <c r="O1106" s="3" t="n">
        <v>494.581176274865</v>
      </c>
      <c r="P1106" s="3" t="n">
        <f aca="false">L1106/M1106</f>
        <v>41.8899993896484</v>
      </c>
      <c r="Q1106" s="1" t="n">
        <v>125.689575195313</v>
      </c>
      <c r="R1106" s="7" t="n">
        <v>3839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1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1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1</v>
      </c>
      <c r="AK1106" s="1" t="n">
        <v>0</v>
      </c>
      <c r="AL1106" s="1" t="n">
        <v>1</v>
      </c>
      <c r="AM1106" s="1" t="n">
        <v>0</v>
      </c>
      <c r="AN1106" s="1" t="n">
        <v>1</v>
      </c>
      <c r="AO1106" s="1" t="n">
        <v>0</v>
      </c>
      <c r="AP1106" s="1" t="n">
        <v>0</v>
      </c>
      <c r="AQ1106" s="1" t="n">
        <v>1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1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</row>
    <row r="1107" customFormat="false" ht="12.75" hidden="false" customHeight="false" outlineLevel="0" collapsed="false">
      <c r="A1107" s="2" t="s">
        <v>304</v>
      </c>
      <c r="B1107" s="2"/>
      <c r="C1107" s="2" t="n">
        <v>1</v>
      </c>
      <c r="D1107" s="2" t="n">
        <v>0</v>
      </c>
      <c r="E1107" s="2" t="n">
        <v>1</v>
      </c>
      <c r="F1107" s="5" t="n">
        <v>27</v>
      </c>
      <c r="G1107" s="5" t="n">
        <v>22</v>
      </c>
      <c r="H1107" s="1" t="n">
        <f aca="false">F1107+G1107</f>
        <v>49</v>
      </c>
      <c r="I1107" s="1" t="n">
        <v>49</v>
      </c>
      <c r="J1107" s="1" t="n">
        <v>0</v>
      </c>
      <c r="K1107" s="3" t="n">
        <f aca="false">(100*('[1]1935'!C1108+'[1]1935'!B1108-(ABS('[1]1935'!C1108-'[1]1935'!B1108))))/('[1]1935'!C1108+'[1]1935'!B1108+1)</f>
        <v>0</v>
      </c>
      <c r="L1107" s="3" t="n">
        <v>16355.1182317668</v>
      </c>
      <c r="M1107" s="3" t="n">
        <v>390.43013774329</v>
      </c>
      <c r="N1107" s="3" t="n">
        <v>3950.94862885812</v>
      </c>
      <c r="O1107" s="3" t="n">
        <v>312.996009574437</v>
      </c>
      <c r="P1107" s="3" t="n">
        <f aca="false">L1107/M1107</f>
        <v>41.8899993896484</v>
      </c>
      <c r="Q1107" s="1" t="n">
        <v>12.623</v>
      </c>
      <c r="R1107" s="2" t="n">
        <v>6838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1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1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1</v>
      </c>
      <c r="AK1107" s="1" t="n">
        <v>0</v>
      </c>
      <c r="AL1107" s="1" t="n">
        <v>1</v>
      </c>
      <c r="AM1107" s="1" t="n">
        <v>0</v>
      </c>
      <c r="AN1107" s="1" t="n">
        <v>1</v>
      </c>
      <c r="AO1107" s="1" t="n">
        <v>0</v>
      </c>
      <c r="AP1107" s="1" t="n">
        <v>0</v>
      </c>
      <c r="AQ1107" s="1" t="n">
        <v>0</v>
      </c>
      <c r="AR1107" s="1" t="n">
        <v>1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1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</row>
    <row r="1108" customFormat="false" ht="12.75" hidden="false" customHeight="false" outlineLevel="0" collapsed="false">
      <c r="A1108" s="2" t="s">
        <v>305</v>
      </c>
      <c r="B1108" s="2"/>
      <c r="C1108" s="2" t="n">
        <v>1</v>
      </c>
      <c r="D1108" s="2" t="n">
        <v>0</v>
      </c>
      <c r="E1108" s="2" t="n">
        <v>1</v>
      </c>
      <c r="F1108" s="5" t="n">
        <v>13</v>
      </c>
      <c r="G1108" s="5" t="n">
        <v>6</v>
      </c>
      <c r="H1108" s="1" t="n">
        <f aca="false">F1108+G1108</f>
        <v>19</v>
      </c>
      <c r="I1108" s="1" t="n">
        <v>19</v>
      </c>
      <c r="J1108" s="1" t="n">
        <v>0</v>
      </c>
      <c r="K1108" s="3" t="n">
        <f aca="false">(100*('[1]1935'!C1109+'[1]1935'!B1109-(ABS('[1]1935'!C1109-'[1]1935'!B1109))))/('[1]1935'!C1109+'[1]1935'!B1109+1)</f>
        <v>0</v>
      </c>
      <c r="L1108" s="3" t="n">
        <v>16355.1182317668</v>
      </c>
      <c r="M1108" s="3" t="n">
        <v>390.43013774329</v>
      </c>
      <c r="N1108" s="3" t="n">
        <v>15932.5856408506</v>
      </c>
      <c r="O1108" s="3" t="n">
        <v>236.276332317751</v>
      </c>
      <c r="P1108" s="3" t="n">
        <f aca="false">L1108/M1108</f>
        <v>41.8899993896484</v>
      </c>
      <c r="Q1108" s="1" t="n">
        <v>67.432</v>
      </c>
      <c r="R1108" s="2" t="n">
        <v>6052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1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1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1</v>
      </c>
      <c r="AK1108" s="1" t="n">
        <v>0</v>
      </c>
      <c r="AL1108" s="1" t="n">
        <v>1</v>
      </c>
      <c r="AM1108" s="1" t="n">
        <v>0</v>
      </c>
      <c r="AN1108" s="1" t="n">
        <v>1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1</v>
      </c>
      <c r="AT1108" s="1" t="n">
        <v>0</v>
      </c>
      <c r="AU1108" s="1" t="n">
        <v>0</v>
      </c>
      <c r="AV1108" s="1" t="n">
        <v>0</v>
      </c>
      <c r="AW1108" s="1" t="n">
        <v>1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</row>
    <row r="1109" customFormat="false" ht="12.75" hidden="false" customHeight="false" outlineLevel="0" collapsed="false">
      <c r="A1109" s="2" t="s">
        <v>306</v>
      </c>
      <c r="B1109" s="2"/>
      <c r="C1109" s="2" t="n">
        <v>1</v>
      </c>
      <c r="D1109" s="2" t="n">
        <v>0</v>
      </c>
      <c r="E1109" s="2" t="n">
        <v>1</v>
      </c>
      <c r="F1109" s="5" t="n">
        <v>6</v>
      </c>
      <c r="G1109" s="5" t="n">
        <v>5</v>
      </c>
      <c r="H1109" s="1" t="n">
        <f aca="false">F1109+G1109</f>
        <v>11</v>
      </c>
      <c r="I1109" s="1" t="n">
        <v>11</v>
      </c>
      <c r="J1109" s="1" t="n">
        <v>0</v>
      </c>
      <c r="K1109" s="3" t="n">
        <f aca="false">(100*('[1]1935'!C1110+'[1]1935'!B1110-(ABS('[1]1935'!C1110-'[1]1935'!B1110))))/('[1]1935'!C1110+'[1]1935'!B1110+1)</f>
        <v>0</v>
      </c>
      <c r="L1109" s="3" t="n">
        <v>16355.1182317668</v>
      </c>
      <c r="M1109" s="3" t="n">
        <v>390.43013774329</v>
      </c>
      <c r="N1109" s="3" t="n">
        <v>2015.60465706734</v>
      </c>
      <c r="O1109" s="3" t="n">
        <v>298.785247969754</v>
      </c>
      <c r="P1109" s="3" t="n">
        <f aca="false">L1109/M1109</f>
        <v>41.8899993896484</v>
      </c>
      <c r="Q1109" s="1" t="n">
        <v>6.7459979057312</v>
      </c>
      <c r="R1109" s="2" t="n">
        <v>645</v>
      </c>
      <c r="S1109" s="1" t="n">
        <v>0</v>
      </c>
      <c r="T1109" s="1" t="n">
        <v>1</v>
      </c>
      <c r="U1109" s="1" t="n">
        <v>0</v>
      </c>
      <c r="V1109" s="1" t="n">
        <v>1</v>
      </c>
      <c r="W1109" s="1" t="n">
        <v>0</v>
      </c>
      <c r="X1109" s="1" t="n">
        <v>1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1</v>
      </c>
      <c r="AE1109" s="1" t="n">
        <v>0</v>
      </c>
      <c r="AF1109" s="1" t="n">
        <v>1</v>
      </c>
      <c r="AG1109" s="1" t="n">
        <v>0</v>
      </c>
      <c r="AH1109" s="1" t="n">
        <v>1</v>
      </c>
      <c r="AI1109" s="1" t="n">
        <v>0</v>
      </c>
      <c r="AJ1109" s="1" t="n">
        <v>1</v>
      </c>
      <c r="AK1109" s="1" t="n">
        <v>0</v>
      </c>
      <c r="AL1109" s="1" t="n">
        <v>1</v>
      </c>
      <c r="AM1109" s="1" t="n">
        <v>1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1</v>
      </c>
      <c r="AU1109" s="1" t="n">
        <v>0</v>
      </c>
      <c r="AV1109" s="1" t="n">
        <v>0</v>
      </c>
      <c r="AW1109" s="1" t="n">
        <v>1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</row>
    <row r="1110" customFormat="false" ht="12.75" hidden="false" customHeight="false" outlineLevel="0" collapsed="false">
      <c r="A1110" s="2" t="s">
        <v>307</v>
      </c>
      <c r="B1110" s="2"/>
      <c r="C1110" s="2" t="n">
        <v>1</v>
      </c>
      <c r="D1110" s="2" t="n">
        <v>0</v>
      </c>
      <c r="E1110" s="2" t="n">
        <v>1</v>
      </c>
      <c r="F1110" s="5" t="n">
        <v>93</v>
      </c>
      <c r="G1110" s="5" t="n">
        <v>121</v>
      </c>
      <c r="H1110" s="1" t="n">
        <f aca="false">F1110+G1110</f>
        <v>214</v>
      </c>
      <c r="I1110" s="1" t="n">
        <v>214</v>
      </c>
      <c r="J1110" s="1" t="n">
        <v>0</v>
      </c>
      <c r="K1110" s="3" t="n">
        <f aca="false">(100*('[1]1935'!C1111+'[1]1935'!B1111-(ABS('[1]1935'!C1111-'[1]1935'!B1111))))/('[1]1935'!C1111+'[1]1935'!B1111+1)</f>
        <v>0</v>
      </c>
      <c r="L1110" s="3" t="n">
        <v>16355.1182317668</v>
      </c>
      <c r="M1110" s="3" t="n">
        <v>390.43013774329</v>
      </c>
      <c r="N1110" s="3" t="n">
        <v>3516.40872942941</v>
      </c>
      <c r="O1110" s="3" t="n">
        <v>427.215105087224</v>
      </c>
      <c r="P1110" s="3" t="n">
        <f aca="false">L1110/M1110</f>
        <v>41.8899993896484</v>
      </c>
      <c r="Q1110" s="1" t="n">
        <v>8.23100280761719</v>
      </c>
      <c r="R1110" s="2" t="n">
        <v>165</v>
      </c>
      <c r="S1110" s="1" t="n">
        <v>1</v>
      </c>
      <c r="T1110" s="1" t="n">
        <v>1</v>
      </c>
      <c r="U1110" s="1" t="n">
        <v>1</v>
      </c>
      <c r="V1110" s="1" t="n">
        <v>0</v>
      </c>
      <c r="W1110" s="1" t="n">
        <v>1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1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1</v>
      </c>
      <c r="AJ1110" s="1" t="n">
        <v>0</v>
      </c>
      <c r="AK1110" s="1" t="n">
        <v>0</v>
      </c>
      <c r="AL1110" s="1" t="n">
        <v>1</v>
      </c>
      <c r="AM1110" s="1" t="n">
        <v>1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1</v>
      </c>
      <c r="AV1110" s="1" t="n">
        <v>0</v>
      </c>
      <c r="AW1110" s="1" t="n">
        <v>1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</row>
    <row r="1111" customFormat="false" ht="12.75" hidden="false" customHeight="false" outlineLevel="0" collapsed="false">
      <c r="A1111" s="2" t="s">
        <v>308</v>
      </c>
      <c r="B1111" s="2"/>
      <c r="C1111" s="2" t="n">
        <v>1</v>
      </c>
      <c r="D1111" s="2" t="n">
        <v>0</v>
      </c>
      <c r="E1111" s="2" t="n">
        <v>1</v>
      </c>
      <c r="F1111" s="5" t="n">
        <v>13</v>
      </c>
      <c r="G1111" s="5" t="n">
        <v>13</v>
      </c>
      <c r="H1111" s="1" t="n">
        <f aca="false">F1111+G1111</f>
        <v>26</v>
      </c>
      <c r="I1111" s="1" t="n">
        <v>26</v>
      </c>
      <c r="J1111" s="1" t="n">
        <v>0</v>
      </c>
      <c r="K1111" s="3" t="n">
        <f aca="false">(100*('[1]1935'!C1112+'[1]1935'!B1112-(ABS('[1]1935'!C1112-'[1]1935'!B1112))))/('[1]1935'!C1112+'[1]1935'!B1112+1)</f>
        <v>0</v>
      </c>
      <c r="L1111" s="3" t="n">
        <v>16355.1182317668</v>
      </c>
      <c r="M1111" s="3" t="n">
        <v>390.43013774329</v>
      </c>
      <c r="N1111" s="3" t="n">
        <v>4465.22226551903</v>
      </c>
      <c r="O1111" s="3" t="n">
        <v>298.078922931844</v>
      </c>
      <c r="P1111" s="3" t="n">
        <f aca="false">L1111/M1111</f>
        <v>41.8899993896484</v>
      </c>
      <c r="Q1111" s="1" t="n">
        <v>14.98</v>
      </c>
      <c r="R1111" s="2" t="n">
        <v>551</v>
      </c>
      <c r="S1111" s="1" t="n">
        <v>0</v>
      </c>
      <c r="T1111" s="1" t="n">
        <v>1</v>
      </c>
      <c r="U1111" s="1" t="n">
        <v>0</v>
      </c>
      <c r="V1111" s="1" t="n">
        <v>1</v>
      </c>
      <c r="W1111" s="1" t="n">
        <v>0</v>
      </c>
      <c r="X1111" s="1" t="n">
        <v>1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1</v>
      </c>
      <c r="AE1111" s="1" t="n">
        <v>0</v>
      </c>
      <c r="AF1111" s="1" t="n">
        <v>1</v>
      </c>
      <c r="AG1111" s="1" t="n">
        <v>0</v>
      </c>
      <c r="AH1111" s="1" t="n">
        <v>0</v>
      </c>
      <c r="AI1111" s="1" t="n">
        <v>0</v>
      </c>
      <c r="AJ1111" s="1" t="n">
        <v>1</v>
      </c>
      <c r="AK1111" s="1" t="n">
        <v>0</v>
      </c>
      <c r="AL1111" s="1" t="n">
        <v>1</v>
      </c>
      <c r="AM1111" s="1" t="n">
        <v>0</v>
      </c>
      <c r="AN1111" s="1" t="n">
        <v>1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1</v>
      </c>
      <c r="AW1111" s="1" t="n">
        <v>1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</row>
    <row r="1112" customFormat="false" ht="12.75" hidden="false" customHeight="false" outlineLevel="0" collapsed="false">
      <c r="A1112" s="2" t="s">
        <v>309</v>
      </c>
      <c r="B1112" s="2"/>
      <c r="C1112" s="2" t="n">
        <v>1</v>
      </c>
      <c r="D1112" s="2" t="n">
        <v>0</v>
      </c>
      <c r="E1112" s="2" t="n">
        <v>1</v>
      </c>
      <c r="F1112" s="5" t="n">
        <v>116</v>
      </c>
      <c r="G1112" s="5" t="n">
        <v>70</v>
      </c>
      <c r="H1112" s="1" t="n">
        <f aca="false">F1112+G1112</f>
        <v>186</v>
      </c>
      <c r="I1112" s="1" t="n">
        <v>186</v>
      </c>
      <c r="J1112" s="1" t="n">
        <v>0</v>
      </c>
      <c r="K1112" s="3" t="n">
        <f aca="false">(100*('[1]1935'!C1113+'[1]1935'!B1113-(ABS('[1]1935'!C1113-'[1]1935'!B1113))))/('[1]1935'!C1113+'[1]1935'!B1113+1)</f>
        <v>0</v>
      </c>
      <c r="L1112" s="3" t="n">
        <v>16355.1182317668</v>
      </c>
      <c r="M1112" s="3" t="n">
        <v>390.43013774329</v>
      </c>
      <c r="N1112" s="3" t="n">
        <v>23686.1146591482</v>
      </c>
      <c r="O1112" s="3" t="n">
        <v>363.14472455574</v>
      </c>
      <c r="P1112" s="3" t="n">
        <f aca="false">L1112/M1112</f>
        <v>41.8899993896484</v>
      </c>
      <c r="Q1112" s="1" t="n">
        <v>65.225</v>
      </c>
      <c r="R1112" s="2" t="n">
        <v>545</v>
      </c>
      <c r="S1112" s="1" t="n">
        <v>1</v>
      </c>
      <c r="T1112" s="1" t="n">
        <v>1</v>
      </c>
      <c r="U1112" s="1" t="n">
        <v>0</v>
      </c>
      <c r="V1112" s="1" t="n">
        <v>0</v>
      </c>
      <c r="W1112" s="1" t="n">
        <v>0</v>
      </c>
      <c r="X1112" s="1" t="n">
        <v>1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1</v>
      </c>
      <c r="AE1112" s="1" t="n">
        <v>0</v>
      </c>
      <c r="AF1112" s="1" t="n">
        <v>1</v>
      </c>
      <c r="AG1112" s="1" t="n">
        <v>0</v>
      </c>
      <c r="AH1112" s="1" t="n">
        <v>1</v>
      </c>
      <c r="AI1112" s="1" t="n">
        <v>1</v>
      </c>
      <c r="AJ1112" s="1" t="n">
        <v>0</v>
      </c>
      <c r="AK1112" s="1" t="n">
        <v>0</v>
      </c>
      <c r="AL1112" s="1" t="n">
        <v>1</v>
      </c>
      <c r="AM1112" s="1" t="n">
        <v>1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1</v>
      </c>
      <c r="AX1112" s="1" t="n">
        <v>1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</row>
    <row r="1113" customFormat="false" ht="12.75" hidden="false" customHeight="false" outlineLevel="0" collapsed="false">
      <c r="A1113" s="2" t="s">
        <v>310</v>
      </c>
      <c r="B1113" s="2"/>
      <c r="C1113" s="2" t="n">
        <v>1</v>
      </c>
      <c r="D1113" s="2" t="n">
        <v>0</v>
      </c>
      <c r="E1113" s="2" t="n">
        <v>1</v>
      </c>
      <c r="F1113" s="5" t="n">
        <v>27</v>
      </c>
      <c r="G1113" s="5" t="n">
        <v>40</v>
      </c>
      <c r="H1113" s="1" t="n">
        <f aca="false">F1113+G1113</f>
        <v>67</v>
      </c>
      <c r="I1113" s="1" t="n">
        <v>67</v>
      </c>
      <c r="J1113" s="1" t="n">
        <v>0</v>
      </c>
      <c r="K1113" s="3" t="n">
        <f aca="false">(100*('[1]1935'!C1114+'[1]1935'!B1114-(ABS('[1]1935'!C1114-'[1]1935'!B1114))))/('[1]1935'!C1114+'[1]1935'!B1114+1)</f>
        <v>0</v>
      </c>
      <c r="L1113" s="3" t="n">
        <v>16355.1182317668</v>
      </c>
      <c r="M1113" s="3" t="n">
        <v>390.43013774329</v>
      </c>
      <c r="N1113" s="3" t="n">
        <v>12808.2116672232</v>
      </c>
      <c r="O1113" s="3" t="n">
        <v>305.466529310809</v>
      </c>
      <c r="P1113" s="3" t="n">
        <f aca="false">L1113/M1113</f>
        <v>41.8899993896484</v>
      </c>
      <c r="Q1113" s="1" t="n">
        <v>41.9300003051758</v>
      </c>
      <c r="R1113" s="2" t="n">
        <v>694</v>
      </c>
      <c r="S1113" s="1" t="n">
        <v>1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1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1</v>
      </c>
      <c r="AE1113" s="1" t="n">
        <v>0</v>
      </c>
      <c r="AF1113" s="1" t="n">
        <v>0</v>
      </c>
      <c r="AG1113" s="1" t="n">
        <v>0</v>
      </c>
      <c r="AH1113" s="1" t="n">
        <v>1</v>
      </c>
      <c r="AI1113" s="1" t="n">
        <v>1</v>
      </c>
      <c r="AJ1113" s="1" t="n">
        <v>0</v>
      </c>
      <c r="AK1113" s="1" t="n">
        <v>0</v>
      </c>
      <c r="AL1113" s="1" t="n">
        <v>1</v>
      </c>
      <c r="AM1113" s="1" t="n">
        <v>1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1</v>
      </c>
      <c r="AX1113" s="1" t="n">
        <v>0</v>
      </c>
      <c r="AY1113" s="1" t="n">
        <v>1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</row>
    <row r="1114" customFormat="false" ht="12.75" hidden="false" customHeight="false" outlineLevel="0" collapsed="false">
      <c r="A1114" s="2" t="s">
        <v>311</v>
      </c>
      <c r="B1114" s="2"/>
      <c r="C1114" s="2" t="n">
        <v>1</v>
      </c>
      <c r="D1114" s="2" t="n">
        <v>0</v>
      </c>
      <c r="E1114" s="2" t="n">
        <v>1</v>
      </c>
      <c r="F1114" s="5" t="n">
        <v>35</v>
      </c>
      <c r="G1114" s="5" t="n">
        <v>31</v>
      </c>
      <c r="H1114" s="1" t="n">
        <f aca="false">F1114+G1114</f>
        <v>66</v>
      </c>
      <c r="I1114" s="1" t="n">
        <v>66</v>
      </c>
      <c r="J1114" s="1" t="n">
        <v>0</v>
      </c>
      <c r="K1114" s="3" t="n">
        <f aca="false">(100*('[1]1935'!C1115+'[1]1935'!B1115-(ABS('[1]1935'!C1115-'[1]1935'!B1115))))/('[1]1935'!C1115+'[1]1935'!B1115+1)</f>
        <v>0</v>
      </c>
      <c r="L1114" s="3" t="n">
        <v>16355.1182317668</v>
      </c>
      <c r="M1114" s="3" t="n">
        <v>390.43013774329</v>
      </c>
      <c r="N1114" s="3" t="n">
        <v>3606.23983413413</v>
      </c>
      <c r="O1114" s="3" t="n">
        <v>437.809837365603</v>
      </c>
      <c r="P1114" s="3" t="n">
        <f aca="false">L1114/M1114</f>
        <v>41.8899993896484</v>
      </c>
      <c r="Q1114" s="1" t="n">
        <v>8.23700046539307</v>
      </c>
      <c r="R1114" s="2" t="n">
        <v>266</v>
      </c>
      <c r="S1114" s="1" t="n">
        <v>0</v>
      </c>
      <c r="T1114" s="1" t="n">
        <v>1</v>
      </c>
      <c r="U1114" s="1" t="n">
        <v>0</v>
      </c>
      <c r="V1114" s="1" t="n">
        <v>0</v>
      </c>
      <c r="W1114" s="1" t="n">
        <v>1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1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1</v>
      </c>
      <c r="AI1114" s="1" t="n">
        <v>1</v>
      </c>
      <c r="AJ1114" s="1" t="n">
        <v>0</v>
      </c>
      <c r="AK1114" s="1" t="n">
        <v>0</v>
      </c>
      <c r="AL1114" s="1" t="n">
        <v>1</v>
      </c>
      <c r="AM1114" s="1" t="n">
        <v>1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1</v>
      </c>
      <c r="AX1114" s="1" t="n">
        <v>0</v>
      </c>
      <c r="AY1114" s="1" t="n">
        <v>0</v>
      </c>
      <c r="AZ1114" s="1" t="n">
        <v>1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</row>
    <row r="1115" customFormat="false" ht="12.75" hidden="false" customHeight="false" outlineLevel="0" collapsed="false">
      <c r="A1115" s="2" t="s">
        <v>312</v>
      </c>
      <c r="B1115" s="2"/>
      <c r="C1115" s="2" t="n">
        <v>1</v>
      </c>
      <c r="D1115" s="2" t="n">
        <v>0</v>
      </c>
      <c r="E1115" s="2" t="n">
        <v>1</v>
      </c>
      <c r="F1115" s="5" t="n">
        <v>19</v>
      </c>
      <c r="G1115" s="5" t="n">
        <v>12</v>
      </c>
      <c r="H1115" s="1" t="n">
        <f aca="false">F1115+G1115</f>
        <v>31</v>
      </c>
      <c r="I1115" s="1" t="n">
        <v>31</v>
      </c>
      <c r="J1115" s="1" t="n">
        <v>0</v>
      </c>
      <c r="K1115" s="3" t="n">
        <f aca="false">(100*('[1]1935'!C1116+'[1]1935'!B1116-(ABS('[1]1935'!C1116-'[1]1935'!B1116))))/('[1]1935'!C1116+'[1]1935'!B1116+1)</f>
        <v>0</v>
      </c>
      <c r="L1115" s="3" t="n">
        <v>16355.1182317668</v>
      </c>
      <c r="M1115" s="3" t="n">
        <v>390.43013774329</v>
      </c>
      <c r="N1115" s="3" t="n">
        <v>2655.00038042377</v>
      </c>
      <c r="O1115" s="3" t="n">
        <v>428.156828434235</v>
      </c>
      <c r="P1115" s="3" t="n">
        <f aca="false">L1115/M1115</f>
        <v>41.8899993896484</v>
      </c>
      <c r="Q1115" s="1" t="n">
        <v>6.20099973678589</v>
      </c>
      <c r="R1115" s="2" t="n">
        <v>963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1</v>
      </c>
      <c r="Y1115" s="1" t="n">
        <v>0</v>
      </c>
      <c r="Z1115" s="1" t="n">
        <v>0</v>
      </c>
      <c r="AA1115" s="1" t="n">
        <v>0</v>
      </c>
      <c r="AB1115" s="1" t="n">
        <v>1</v>
      </c>
      <c r="AC1115" s="1" t="n">
        <v>0</v>
      </c>
      <c r="AD1115" s="1" t="n">
        <v>1</v>
      </c>
      <c r="AE1115" s="1" t="n">
        <v>0</v>
      </c>
      <c r="AF1115" s="1" t="n">
        <v>0</v>
      </c>
      <c r="AG1115" s="1" t="n">
        <v>0</v>
      </c>
      <c r="AH1115" s="1" t="n">
        <v>1</v>
      </c>
      <c r="AI1115" s="1" t="n">
        <v>0</v>
      </c>
      <c r="AJ1115" s="1" t="n">
        <v>1</v>
      </c>
      <c r="AK1115" s="1" t="n">
        <v>0</v>
      </c>
      <c r="AL1115" s="1" t="n">
        <v>1</v>
      </c>
      <c r="AM1115" s="1" t="n">
        <v>0</v>
      </c>
      <c r="AN1115" s="1" t="n">
        <v>1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1</v>
      </c>
      <c r="AX1115" s="1" t="n">
        <v>0</v>
      </c>
      <c r="AY1115" s="1" t="n">
        <v>0</v>
      </c>
      <c r="AZ1115" s="1" t="n">
        <v>0</v>
      </c>
      <c r="BA1115" s="1" t="n">
        <v>1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</row>
    <row r="1116" customFormat="false" ht="12.75" hidden="false" customHeight="false" outlineLevel="0" collapsed="false">
      <c r="A1116" s="2" t="s">
        <v>313</v>
      </c>
      <c r="B1116" s="2"/>
      <c r="C1116" s="2" t="n">
        <v>1</v>
      </c>
      <c r="D1116" s="2" t="n">
        <v>0</v>
      </c>
      <c r="E1116" s="2" t="n">
        <v>1</v>
      </c>
      <c r="F1116" s="5" t="n">
        <v>34</v>
      </c>
      <c r="G1116" s="5" t="n">
        <v>69</v>
      </c>
      <c r="H1116" s="1" t="n">
        <f aca="false">F1116+G1116</f>
        <v>103</v>
      </c>
      <c r="I1116" s="1" t="n">
        <v>103</v>
      </c>
      <c r="J1116" s="1" t="n">
        <v>0</v>
      </c>
      <c r="K1116" s="3" t="n">
        <f aca="false">(100*('[1]1935'!C1117+'[1]1935'!B1117-(ABS('[1]1935'!C1117-'[1]1935'!B1117))))/('[1]1935'!C1117+'[1]1935'!B1117+1)</f>
        <v>0</v>
      </c>
      <c r="L1116" s="3" t="n">
        <v>16355.1182317668</v>
      </c>
      <c r="M1116" s="3" t="n">
        <v>390.43013774329</v>
      </c>
      <c r="N1116" s="3" t="n">
        <v>1930.69351698093</v>
      </c>
      <c r="O1116" s="3" t="n">
        <v>468.387533997039</v>
      </c>
      <c r="P1116" s="3" t="n">
        <f aca="false">L1116/M1116</f>
        <v>41.8899993896484</v>
      </c>
      <c r="Q1116" s="1" t="n">
        <v>4.12200021743774</v>
      </c>
      <c r="R1116" s="2" t="n">
        <v>271</v>
      </c>
      <c r="S1116" s="1" t="n">
        <v>1</v>
      </c>
      <c r="T1116" s="1" t="n">
        <v>1</v>
      </c>
      <c r="U1116" s="1" t="n">
        <v>0</v>
      </c>
      <c r="V1116" s="1" t="n">
        <v>0</v>
      </c>
      <c r="W1116" s="1" t="n">
        <v>1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1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1</v>
      </c>
      <c r="AK1116" s="1" t="n">
        <v>0</v>
      </c>
      <c r="AL1116" s="1" t="n">
        <v>1</v>
      </c>
      <c r="AM1116" s="1" t="n">
        <v>0</v>
      </c>
      <c r="AN1116" s="1" t="n">
        <v>1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1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1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</row>
    <row r="1117" customFormat="false" ht="12.75" hidden="false" customHeight="false" outlineLevel="0" collapsed="false">
      <c r="A1117" s="2" t="s">
        <v>314</v>
      </c>
      <c r="B1117" s="2"/>
      <c r="C1117" s="2" t="n">
        <v>1</v>
      </c>
      <c r="D1117" s="2" t="n">
        <v>0</v>
      </c>
      <c r="E1117" s="2" t="n">
        <v>1</v>
      </c>
      <c r="F1117" s="5" t="n">
        <v>1</v>
      </c>
      <c r="G1117" s="5" t="n">
        <v>0</v>
      </c>
      <c r="H1117" s="1" t="n">
        <f aca="false">F1117+G1117</f>
        <v>1</v>
      </c>
      <c r="I1117" s="1" t="n">
        <v>1</v>
      </c>
      <c r="J1117" s="1" t="n">
        <v>0</v>
      </c>
      <c r="K1117" s="3" t="n">
        <f aca="false">(100*('[1]1935'!C1118+'[1]1935'!B1118-(ABS('[1]1935'!C1118-'[1]1935'!B1118))))/('[1]1935'!C1118+'[1]1935'!B1118+1)</f>
        <v>0</v>
      </c>
      <c r="L1117" s="3" t="n">
        <v>16355.1182317668</v>
      </c>
      <c r="M1117" s="3" t="n">
        <v>390.43013774329</v>
      </c>
      <c r="N1117" s="3" t="n">
        <v>1331.50219098433</v>
      </c>
      <c r="O1117" s="3" t="n">
        <v>223.406407883277</v>
      </c>
      <c r="P1117" s="3" t="n">
        <f aca="false">L1117/M1117</f>
        <v>41.8899993896484</v>
      </c>
      <c r="Q1117" s="1" t="n">
        <v>5.96</v>
      </c>
      <c r="R1117" s="2" t="n">
        <v>1095</v>
      </c>
      <c r="S1117" s="1" t="n">
        <v>0</v>
      </c>
      <c r="T1117" s="1" t="n">
        <v>0</v>
      </c>
      <c r="U1117" s="1" t="n">
        <v>0</v>
      </c>
      <c r="V1117" s="1" t="n">
        <v>1</v>
      </c>
      <c r="W1117" s="1" t="n">
        <v>0</v>
      </c>
      <c r="X1117" s="1" t="n">
        <v>1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1</v>
      </c>
      <c r="AE1117" s="1" t="n">
        <v>0</v>
      </c>
      <c r="AF1117" s="1" t="n">
        <v>1</v>
      </c>
      <c r="AG1117" s="1" t="n">
        <v>0</v>
      </c>
      <c r="AH1117" s="1" t="n">
        <v>0</v>
      </c>
      <c r="AI1117" s="1" t="n">
        <v>0</v>
      </c>
      <c r="AJ1117" s="1" t="n">
        <v>1</v>
      </c>
      <c r="AK1117" s="1" t="n">
        <v>0</v>
      </c>
      <c r="AL1117" s="1" t="n">
        <v>1</v>
      </c>
      <c r="AM1117" s="1" t="n">
        <v>0</v>
      </c>
      <c r="AN1117" s="1" t="n">
        <v>1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1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1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</row>
    <row r="1118" customFormat="false" ht="12.75" hidden="false" customHeight="false" outlineLevel="0" collapsed="false">
      <c r="A1118" s="2" t="s">
        <v>315</v>
      </c>
      <c r="B1118" s="2"/>
      <c r="C1118" s="2" t="n">
        <v>1</v>
      </c>
      <c r="D1118" s="2" t="n">
        <v>0</v>
      </c>
      <c r="E1118" s="2" t="n">
        <v>1</v>
      </c>
      <c r="F1118" s="5" t="n">
        <v>3</v>
      </c>
      <c r="G1118" s="5" t="n">
        <v>9</v>
      </c>
      <c r="H1118" s="1" t="n">
        <f aca="false">F1118+G1118</f>
        <v>12</v>
      </c>
      <c r="I1118" s="1" t="n">
        <v>12</v>
      </c>
      <c r="J1118" s="1" t="n">
        <v>0</v>
      </c>
      <c r="K1118" s="3" t="n">
        <f aca="false">(100*('[1]1935'!C1119+'[1]1935'!B1119-(ABS('[1]1935'!C1119-'[1]1935'!B1119))))/('[1]1935'!C1119+'[1]1935'!B1119+1)</f>
        <v>0</v>
      </c>
      <c r="L1118" s="3" t="n">
        <v>16355.1182317668</v>
      </c>
      <c r="M1118" s="3" t="n">
        <v>390.43013774329</v>
      </c>
      <c r="N1118" s="3" t="n">
        <v>1629.28902678603</v>
      </c>
      <c r="O1118" s="3" t="n">
        <v>448.469358629337</v>
      </c>
      <c r="P1118" s="3" t="n">
        <f aca="false">L1118/M1118</f>
        <v>41.8899993896484</v>
      </c>
      <c r="Q1118" s="1" t="n">
        <v>3.63299965858459</v>
      </c>
      <c r="R1118" s="2" t="n">
        <v>639</v>
      </c>
      <c r="S1118" s="1" t="n">
        <v>0</v>
      </c>
      <c r="T1118" s="1" t="n">
        <v>1</v>
      </c>
      <c r="U1118" s="1" t="n">
        <v>0</v>
      </c>
      <c r="V1118" s="1" t="n">
        <v>0</v>
      </c>
      <c r="W1118" s="1" t="n">
        <v>0</v>
      </c>
      <c r="X1118" s="1" t="n">
        <v>1</v>
      </c>
      <c r="Y1118" s="1" t="n">
        <v>0</v>
      </c>
      <c r="Z1118" s="1" t="n">
        <v>0</v>
      </c>
      <c r="AA1118" s="1" t="n">
        <v>0</v>
      </c>
      <c r="AB1118" s="1" t="n">
        <v>1</v>
      </c>
      <c r="AC1118" s="1" t="n">
        <v>0</v>
      </c>
      <c r="AD1118" s="1" t="n">
        <v>1</v>
      </c>
      <c r="AE1118" s="1" t="n">
        <v>0</v>
      </c>
      <c r="AF1118" s="1" t="n">
        <v>0</v>
      </c>
      <c r="AG1118" s="1" t="n">
        <v>0</v>
      </c>
      <c r="AH1118" s="1" t="n">
        <v>1</v>
      </c>
      <c r="AI1118" s="1" t="n">
        <v>0</v>
      </c>
      <c r="AJ1118" s="1" t="n">
        <v>1</v>
      </c>
      <c r="AK1118" s="1" t="n">
        <v>0</v>
      </c>
      <c r="AL1118" s="1" t="n">
        <v>1</v>
      </c>
      <c r="AM1118" s="1" t="n">
        <v>0</v>
      </c>
      <c r="AN1118" s="1" t="n">
        <v>1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1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1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</row>
    <row r="1119" customFormat="false" ht="12.75" hidden="false" customHeight="false" outlineLevel="0" collapsed="false">
      <c r="A1119" s="2" t="s">
        <v>316</v>
      </c>
      <c r="B1119" s="2"/>
      <c r="C1119" s="2" t="n">
        <v>1</v>
      </c>
      <c r="D1119" s="2" t="n">
        <v>0</v>
      </c>
      <c r="E1119" s="2" t="n">
        <v>1</v>
      </c>
      <c r="F1119" s="5" t="n">
        <v>9</v>
      </c>
      <c r="G1119" s="5" t="n">
        <v>3</v>
      </c>
      <c r="H1119" s="1" t="n">
        <f aca="false">F1119+G1119</f>
        <v>12</v>
      </c>
      <c r="I1119" s="1" t="n">
        <v>12</v>
      </c>
      <c r="J1119" s="1" t="n">
        <v>0</v>
      </c>
      <c r="K1119" s="3" t="n">
        <f aca="false">(100*('[1]1935'!C1120+'[1]1935'!B1120-(ABS('[1]1935'!C1120-'[1]1935'!B1120))))/('[1]1935'!C1120+'[1]1935'!B1120+1)</f>
        <v>0</v>
      </c>
      <c r="L1119" s="3" t="n">
        <v>16355.1182317668</v>
      </c>
      <c r="M1119" s="3" t="n">
        <v>390.43013774329</v>
      </c>
      <c r="N1119" s="3" t="n">
        <v>1006.28568059905</v>
      </c>
      <c r="O1119" s="3" t="n">
        <v>284.502600345225</v>
      </c>
      <c r="P1119" s="3" t="n">
        <f aca="false">L1119/M1119</f>
        <v>41.8899993896484</v>
      </c>
      <c r="Q1119" s="1" t="n">
        <v>3.53699994087219</v>
      </c>
      <c r="R1119" s="2" t="n">
        <v>1188</v>
      </c>
      <c r="S1119" s="1" t="n">
        <v>0</v>
      </c>
      <c r="T1119" s="1" t="n">
        <v>0</v>
      </c>
      <c r="U1119" s="1" t="n">
        <v>0</v>
      </c>
      <c r="V1119" s="1" t="n">
        <v>1</v>
      </c>
      <c r="W1119" s="1" t="n">
        <v>0</v>
      </c>
      <c r="X1119" s="1" t="n">
        <v>1</v>
      </c>
      <c r="Y1119" s="1" t="n">
        <v>0</v>
      </c>
      <c r="Z1119" s="1" t="n">
        <v>0</v>
      </c>
      <c r="AA1119" s="1" t="n">
        <v>0</v>
      </c>
      <c r="AB1119" s="1" t="n">
        <v>1</v>
      </c>
      <c r="AC1119" s="1" t="n">
        <v>0</v>
      </c>
      <c r="AD1119" s="1" t="n">
        <v>1</v>
      </c>
      <c r="AE1119" s="1" t="n">
        <v>0</v>
      </c>
      <c r="AF1119" s="1" t="n">
        <v>0</v>
      </c>
      <c r="AG1119" s="1" t="n">
        <v>0</v>
      </c>
      <c r="AH1119" s="1" t="n">
        <v>1</v>
      </c>
      <c r="AI1119" s="1" t="n">
        <v>0</v>
      </c>
      <c r="AJ1119" s="1" t="n">
        <v>1</v>
      </c>
      <c r="AK1119" s="1" t="n">
        <v>0</v>
      </c>
      <c r="AL1119" s="1" t="n">
        <v>1</v>
      </c>
      <c r="AM1119" s="1" t="n">
        <v>1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1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1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</row>
    <row r="1120" customFormat="false" ht="12.75" hidden="false" customHeight="false" outlineLevel="0" collapsed="false">
      <c r="A1120" s="2" t="s">
        <v>317</v>
      </c>
      <c r="B1120" s="2"/>
      <c r="C1120" s="2" t="n">
        <v>1</v>
      </c>
      <c r="D1120" s="2" t="n">
        <v>0</v>
      </c>
      <c r="E1120" s="2" t="n">
        <v>1</v>
      </c>
      <c r="F1120" s="5" t="n">
        <v>2</v>
      </c>
      <c r="G1120" s="5" t="n">
        <v>2</v>
      </c>
      <c r="H1120" s="1" t="n">
        <f aca="false">F1120+G1120</f>
        <v>4</v>
      </c>
      <c r="I1120" s="1" t="n">
        <v>4</v>
      </c>
      <c r="J1120" s="1" t="n">
        <v>0</v>
      </c>
      <c r="K1120" s="3" t="n">
        <f aca="false">(100*('[1]1935'!C1121+'[1]1935'!B1121-(ABS('[1]1935'!C1121-'[1]1935'!B1121))))/('[1]1935'!C1121+'[1]1935'!B1121+1)</f>
        <v>0</v>
      </c>
      <c r="L1120" s="3" t="n">
        <v>16355.1182317668</v>
      </c>
      <c r="M1120" s="3" t="n">
        <v>390.43013774329</v>
      </c>
      <c r="N1120" s="3" t="n">
        <v>1430.67630098933</v>
      </c>
      <c r="O1120" s="3" t="n">
        <v>215.788280692206</v>
      </c>
      <c r="P1120" s="3" t="n">
        <f aca="false">L1120/M1120</f>
        <v>41.8899993896484</v>
      </c>
      <c r="Q1120" s="1" t="n">
        <v>6.63</v>
      </c>
      <c r="R1120" s="2" t="n">
        <v>1303</v>
      </c>
      <c r="S1120" s="1" t="n">
        <v>0</v>
      </c>
      <c r="T1120" s="1" t="n">
        <v>0</v>
      </c>
      <c r="U1120" s="1" t="n">
        <v>0</v>
      </c>
      <c r="V1120" s="1" t="n">
        <v>1</v>
      </c>
      <c r="W1120" s="1" t="n">
        <v>0</v>
      </c>
      <c r="X1120" s="1" t="n">
        <v>1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1</v>
      </c>
      <c r="AE1120" s="1" t="n">
        <v>0</v>
      </c>
      <c r="AF1120" s="1" t="n">
        <v>1</v>
      </c>
      <c r="AG1120" s="1" t="n">
        <v>0</v>
      </c>
      <c r="AH1120" s="1" t="n">
        <v>0</v>
      </c>
      <c r="AI1120" s="1" t="n">
        <v>0</v>
      </c>
      <c r="AJ1120" s="1" t="n">
        <v>1</v>
      </c>
      <c r="AK1120" s="1" t="n">
        <v>0</v>
      </c>
      <c r="AL1120" s="1" t="n">
        <v>1</v>
      </c>
      <c r="AM1120" s="1" t="n">
        <v>1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1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1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</row>
    <row r="1121" customFormat="false" ht="12.75" hidden="false" customHeight="false" outlineLevel="0" collapsed="false">
      <c r="A1121" s="2" t="s">
        <v>318</v>
      </c>
      <c r="B1121" s="2"/>
      <c r="C1121" s="2" t="n">
        <v>1</v>
      </c>
      <c r="D1121" s="2" t="n">
        <v>0</v>
      </c>
      <c r="E1121" s="2" t="n">
        <v>1</v>
      </c>
      <c r="F1121" s="5" t="n">
        <v>2</v>
      </c>
      <c r="G1121" s="5" t="n">
        <v>1</v>
      </c>
      <c r="H1121" s="1" t="n">
        <f aca="false">F1121+G1121</f>
        <v>3</v>
      </c>
      <c r="I1121" s="1" t="n">
        <v>3</v>
      </c>
      <c r="J1121" s="1" t="n">
        <v>0</v>
      </c>
      <c r="K1121" s="3" t="n">
        <f aca="false">(100*('[1]1935'!C1122+'[1]1935'!B1122-(ABS('[1]1935'!C1122-'[1]1935'!B1122))))/('[1]1935'!C1122+'[1]1935'!B1122+1)</f>
        <v>0</v>
      </c>
      <c r="L1121" s="3" t="n">
        <v>16355.1182317668</v>
      </c>
      <c r="M1121" s="3" t="n">
        <v>390.43013774329</v>
      </c>
      <c r="N1121" s="3" t="n">
        <v>2218.76355521343</v>
      </c>
      <c r="O1121" s="3" t="n">
        <v>251.788873719182</v>
      </c>
      <c r="P1121" s="3" t="n">
        <f aca="false">L1121/M1121</f>
        <v>41.8899993896484</v>
      </c>
      <c r="Q1121" s="1" t="n">
        <v>8.812</v>
      </c>
      <c r="R1121" s="2" t="n">
        <v>787</v>
      </c>
      <c r="S1121" s="1" t="n">
        <v>0</v>
      </c>
      <c r="T1121" s="1" t="n">
        <v>0</v>
      </c>
      <c r="U1121" s="1" t="n">
        <v>0</v>
      </c>
      <c r="V1121" s="1" t="n">
        <v>1</v>
      </c>
      <c r="W1121" s="1" t="n">
        <v>0</v>
      </c>
      <c r="X1121" s="1" t="n">
        <v>1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1</v>
      </c>
      <c r="AE1121" s="1" t="n">
        <v>0</v>
      </c>
      <c r="AF1121" s="1" t="n">
        <v>1</v>
      </c>
      <c r="AG1121" s="1" t="n">
        <v>0</v>
      </c>
      <c r="AH1121" s="1" t="n">
        <v>1</v>
      </c>
      <c r="AI1121" s="1" t="n">
        <v>0</v>
      </c>
      <c r="AJ1121" s="1" t="n">
        <v>1</v>
      </c>
      <c r="AK1121" s="1" t="n">
        <v>0</v>
      </c>
      <c r="AL1121" s="1" t="n">
        <v>1</v>
      </c>
      <c r="AM1121" s="1" t="n">
        <v>0</v>
      </c>
      <c r="AN1121" s="1" t="n">
        <v>1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1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1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</row>
    <row r="1122" customFormat="false" ht="12.75" hidden="false" customHeight="false" outlineLevel="0" collapsed="false">
      <c r="A1122" s="2" t="s">
        <v>319</v>
      </c>
      <c r="B1122" s="2"/>
      <c r="C1122" s="2" t="n">
        <v>1</v>
      </c>
      <c r="D1122" s="2" t="n">
        <v>0</v>
      </c>
      <c r="E1122" s="2" t="n">
        <v>1</v>
      </c>
      <c r="F1122" s="5" t="n">
        <v>8</v>
      </c>
      <c r="G1122" s="5" t="n">
        <v>6</v>
      </c>
      <c r="H1122" s="1" t="n">
        <f aca="false">F1122+G1122</f>
        <v>14</v>
      </c>
      <c r="I1122" s="1" t="n">
        <v>14</v>
      </c>
      <c r="J1122" s="1" t="n">
        <v>0</v>
      </c>
      <c r="K1122" s="3" t="n">
        <f aca="false">(100*('[1]1935'!C1123+'[1]1935'!B1123-(ABS('[1]1935'!C1123-'[1]1935'!B1123))))/('[1]1935'!C1123+'[1]1935'!B1123+1)</f>
        <v>0</v>
      </c>
      <c r="L1122" s="3" t="n">
        <v>16355.1182317668</v>
      </c>
      <c r="M1122" s="3" t="n">
        <v>390.43013774329</v>
      </c>
      <c r="N1122" s="3" t="n">
        <v>1274.03343052462</v>
      </c>
      <c r="O1122" s="3" t="n">
        <v>445.77803542086</v>
      </c>
      <c r="P1122" s="3" t="n">
        <f aca="false">L1122/M1122</f>
        <v>41.8899993896484</v>
      </c>
      <c r="Q1122" s="1" t="n">
        <v>2.85799956321716</v>
      </c>
      <c r="R1122" s="2" t="n">
        <v>836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1</v>
      </c>
      <c r="Y1122" s="1" t="n">
        <v>0</v>
      </c>
      <c r="Z1122" s="1" t="n">
        <v>0</v>
      </c>
      <c r="AA1122" s="1" t="n">
        <v>0</v>
      </c>
      <c r="AB1122" s="1" t="n">
        <v>1</v>
      </c>
      <c r="AC1122" s="1" t="n">
        <v>0</v>
      </c>
      <c r="AD1122" s="1" t="n">
        <v>1</v>
      </c>
      <c r="AE1122" s="1" t="n">
        <v>0</v>
      </c>
      <c r="AF1122" s="1" t="n">
        <v>0</v>
      </c>
      <c r="AG1122" s="1" t="n">
        <v>0</v>
      </c>
      <c r="AH1122" s="1" t="n">
        <v>1</v>
      </c>
      <c r="AI1122" s="1" t="n">
        <v>0</v>
      </c>
      <c r="AJ1122" s="1" t="n">
        <v>1</v>
      </c>
      <c r="AK1122" s="1" t="n">
        <v>0</v>
      </c>
      <c r="AL1122" s="1" t="n">
        <v>1</v>
      </c>
      <c r="AM1122" s="1" t="n">
        <v>0</v>
      </c>
      <c r="AN1122" s="1" t="n">
        <v>1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1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1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</row>
    <row r="1123" customFormat="false" ht="12.75" hidden="false" customHeight="false" outlineLevel="0" collapsed="false">
      <c r="A1123" s="2" t="s">
        <v>320</v>
      </c>
      <c r="B1123" s="2"/>
      <c r="C1123" s="2" t="n">
        <v>1</v>
      </c>
      <c r="D1123" s="2" t="n">
        <v>0</v>
      </c>
      <c r="E1123" s="2" t="n">
        <v>1</v>
      </c>
      <c r="F1123" s="5" t="n">
        <v>10</v>
      </c>
      <c r="G1123" s="5" t="n">
        <v>8</v>
      </c>
      <c r="H1123" s="1" t="n">
        <f aca="false">F1123+G1123</f>
        <v>18</v>
      </c>
      <c r="I1123" s="1" t="n">
        <v>18</v>
      </c>
      <c r="J1123" s="1" t="n">
        <v>0</v>
      </c>
      <c r="K1123" s="3" t="n">
        <f aca="false">(100*('[1]1935'!C1124+'[1]1935'!B1124-(ABS('[1]1935'!C1124-'[1]1935'!B1124))))/('[1]1935'!C1124+'[1]1935'!B1124+1)</f>
        <v>0</v>
      </c>
      <c r="L1123" s="3" t="n">
        <v>16355.1182317668</v>
      </c>
      <c r="M1123" s="3" t="n">
        <v>390.43013774329</v>
      </c>
      <c r="N1123" s="3" t="n">
        <v>6191.54308319315</v>
      </c>
      <c r="O1123" s="3" t="n">
        <v>188.709016276768</v>
      </c>
      <c r="P1123" s="3" t="n">
        <f aca="false">L1123/M1123</f>
        <v>41.8899993896484</v>
      </c>
      <c r="Q1123" s="1" t="n">
        <v>32.810001373291</v>
      </c>
      <c r="R1123" s="2" t="n">
        <v>859</v>
      </c>
      <c r="S1123" s="1" t="n">
        <v>0</v>
      </c>
      <c r="T1123" s="1" t="n">
        <v>1</v>
      </c>
      <c r="U1123" s="1" t="n">
        <v>0</v>
      </c>
      <c r="V1123" s="1" t="n">
        <v>1</v>
      </c>
      <c r="W1123" s="1" t="n">
        <v>1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1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1</v>
      </c>
      <c r="AK1123" s="1" t="n">
        <v>0</v>
      </c>
      <c r="AL1123" s="1" t="n">
        <v>1</v>
      </c>
      <c r="AM1123" s="1" t="n">
        <v>0</v>
      </c>
      <c r="AN1123" s="1" t="n">
        <v>1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1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1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</row>
    <row r="1124" customFormat="false" ht="12.75" hidden="false" customHeight="false" outlineLevel="0" collapsed="false">
      <c r="A1124" s="2" t="s">
        <v>321</v>
      </c>
      <c r="B1124" s="2"/>
      <c r="C1124" s="2" t="n">
        <v>1</v>
      </c>
      <c r="D1124" s="2" t="n">
        <v>0</v>
      </c>
      <c r="E1124" s="2" t="n">
        <v>1</v>
      </c>
      <c r="F1124" s="5" t="n">
        <v>7</v>
      </c>
      <c r="G1124" s="5" t="n">
        <v>6</v>
      </c>
      <c r="H1124" s="1" t="n">
        <f aca="false">F1124+G1124</f>
        <v>13</v>
      </c>
      <c r="I1124" s="1" t="n">
        <v>13</v>
      </c>
      <c r="J1124" s="1" t="n">
        <v>0</v>
      </c>
      <c r="K1124" s="3" t="n">
        <f aca="false">(100*('[1]1935'!C1125+'[1]1935'!B1125-(ABS('[1]1935'!C1125-'[1]1935'!B1125))))/('[1]1935'!C1125+'[1]1935'!B1125+1)</f>
        <v>0</v>
      </c>
      <c r="L1124" s="3" t="n">
        <v>16355.1182317668</v>
      </c>
      <c r="M1124" s="3" t="n">
        <v>390.43013774329</v>
      </c>
      <c r="N1124" s="3" t="n">
        <v>1745.96209408508</v>
      </c>
      <c r="O1124" s="3" t="n">
        <v>246.048773123602</v>
      </c>
      <c r="P1124" s="3" t="n">
        <f aca="false">L1124/M1124</f>
        <v>41.8899993896484</v>
      </c>
      <c r="Q1124" s="1" t="n">
        <v>7.096</v>
      </c>
      <c r="R1124" s="2" t="n">
        <v>902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1</v>
      </c>
      <c r="Y1124" s="1" t="n">
        <v>0</v>
      </c>
      <c r="Z1124" s="1" t="n">
        <v>0</v>
      </c>
      <c r="AA1124" s="1" t="n">
        <v>0</v>
      </c>
      <c r="AB1124" s="1" t="n">
        <v>1</v>
      </c>
      <c r="AC1124" s="1" t="n">
        <v>0</v>
      </c>
      <c r="AD1124" s="1" t="n">
        <v>1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1</v>
      </c>
      <c r="AK1124" s="1" t="n">
        <v>0</v>
      </c>
      <c r="AL1124" s="1" t="n">
        <v>1</v>
      </c>
      <c r="AM1124" s="1" t="n">
        <v>1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1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1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</row>
    <row r="1125" customFormat="false" ht="12.75" hidden="false" customHeight="false" outlineLevel="0" collapsed="false">
      <c r="A1125" s="2" t="s">
        <v>322</v>
      </c>
      <c r="B1125" s="2"/>
      <c r="C1125" s="2" t="n">
        <v>1</v>
      </c>
      <c r="D1125" s="2" t="n">
        <v>0</v>
      </c>
      <c r="E1125" s="2" t="n">
        <v>1</v>
      </c>
      <c r="F1125" s="5" t="n">
        <v>10</v>
      </c>
      <c r="G1125" s="5" t="n">
        <v>7</v>
      </c>
      <c r="H1125" s="1" t="n">
        <f aca="false">F1125+G1125</f>
        <v>17</v>
      </c>
      <c r="I1125" s="1" t="n">
        <v>17</v>
      </c>
      <c r="J1125" s="1" t="n">
        <v>0</v>
      </c>
      <c r="K1125" s="3" t="n">
        <f aca="false">(100*('[1]1935'!C1126+'[1]1935'!B1126-(ABS('[1]1935'!C1126-'[1]1935'!B1126))))/('[1]1935'!C1126+'[1]1935'!B1126+1)</f>
        <v>0</v>
      </c>
      <c r="L1125" s="3" t="n">
        <v>16355.1182317668</v>
      </c>
      <c r="M1125" s="3" t="n">
        <v>390.43013774329</v>
      </c>
      <c r="N1125" s="3" t="n">
        <v>4896.9619123854</v>
      </c>
      <c r="O1125" s="3" t="n">
        <v>262.571684310209</v>
      </c>
      <c r="P1125" s="3" t="n">
        <f aca="false">L1125/M1125</f>
        <v>41.8899993896484</v>
      </c>
      <c r="Q1125" s="1" t="n">
        <v>18.65</v>
      </c>
      <c r="R1125" s="7" t="n">
        <v>1170</v>
      </c>
      <c r="S1125" s="1" t="n">
        <v>0</v>
      </c>
      <c r="T1125" s="1" t="n">
        <v>0</v>
      </c>
      <c r="U1125" s="1" t="n">
        <v>0</v>
      </c>
      <c r="V1125" s="1" t="n">
        <v>1</v>
      </c>
      <c r="W1125" s="1" t="n">
        <v>0</v>
      </c>
      <c r="X1125" s="1" t="n">
        <v>1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1</v>
      </c>
      <c r="AE1125" s="1" t="n">
        <v>0</v>
      </c>
      <c r="AF1125" s="1" t="n">
        <v>1</v>
      </c>
      <c r="AG1125" s="1" t="n">
        <v>0</v>
      </c>
      <c r="AH1125" s="1" t="n">
        <v>1</v>
      </c>
      <c r="AI1125" s="1" t="n">
        <v>0</v>
      </c>
      <c r="AJ1125" s="1" t="n">
        <v>1</v>
      </c>
      <c r="AK1125" s="1" t="n">
        <v>0</v>
      </c>
      <c r="AL1125" s="1" t="n">
        <v>1</v>
      </c>
      <c r="AM1125" s="1" t="n">
        <v>0</v>
      </c>
      <c r="AN1125" s="1" t="n">
        <v>1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1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1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</row>
    <row r="1126" customFormat="false" ht="12.75" hidden="false" customHeight="false" outlineLevel="0" collapsed="false">
      <c r="A1126" s="2" t="s">
        <v>323</v>
      </c>
      <c r="B1126" s="2"/>
      <c r="C1126" s="2" t="n">
        <v>1</v>
      </c>
      <c r="D1126" s="2" t="n">
        <v>0</v>
      </c>
      <c r="E1126" s="2" t="n">
        <v>1</v>
      </c>
      <c r="F1126" s="5" t="n">
        <v>23</v>
      </c>
      <c r="G1126" s="5" t="n">
        <v>20</v>
      </c>
      <c r="H1126" s="1" t="n">
        <f aca="false">F1126+G1126</f>
        <v>43</v>
      </c>
      <c r="I1126" s="1" t="n">
        <v>43</v>
      </c>
      <c r="J1126" s="1" t="n">
        <v>0</v>
      </c>
      <c r="K1126" s="3" t="n">
        <f aca="false">(100*('[1]1935'!C1127+'[1]1935'!B1127-(ABS('[1]1935'!C1127-'[1]1935'!B1127))))/('[1]1935'!C1127+'[1]1935'!B1127+1)</f>
        <v>0</v>
      </c>
      <c r="L1126" s="3" t="n">
        <v>16355.1182317668</v>
      </c>
      <c r="M1126" s="3" t="n">
        <v>390.43013774329</v>
      </c>
      <c r="N1126" s="3" t="n">
        <v>7604.73438716354</v>
      </c>
      <c r="O1126" s="3" t="n">
        <v>315.261354247721</v>
      </c>
      <c r="P1126" s="3" t="n">
        <f aca="false">L1126/M1126</f>
        <v>41.8899993896484</v>
      </c>
      <c r="Q1126" s="1" t="n">
        <v>24.122</v>
      </c>
      <c r="R1126" s="2" t="n">
        <v>652</v>
      </c>
      <c r="S1126" s="1" t="n">
        <v>1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1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1</v>
      </c>
      <c r="AE1126" s="1" t="n">
        <v>0</v>
      </c>
      <c r="AF1126" s="1" t="n">
        <v>0</v>
      </c>
      <c r="AG1126" s="1" t="n">
        <v>0</v>
      </c>
      <c r="AH1126" s="1" t="n">
        <v>1</v>
      </c>
      <c r="AI1126" s="1" t="n">
        <v>0</v>
      </c>
      <c r="AJ1126" s="1" t="n">
        <v>1</v>
      </c>
      <c r="AK1126" s="1" t="n">
        <v>0</v>
      </c>
      <c r="AL1126" s="1" t="n">
        <v>1</v>
      </c>
      <c r="AM1126" s="1" t="n">
        <v>1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1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1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</row>
    <row r="1127" customFormat="false" ht="12.75" hidden="false" customHeight="false" outlineLevel="0" collapsed="false">
      <c r="A1127" s="2" t="s">
        <v>324</v>
      </c>
      <c r="B1127" s="2"/>
      <c r="C1127" s="2" t="n">
        <v>1</v>
      </c>
      <c r="D1127" s="2" t="n">
        <v>0</v>
      </c>
      <c r="E1127" s="2" t="n">
        <v>1</v>
      </c>
      <c r="F1127" s="5" t="n">
        <v>2</v>
      </c>
      <c r="G1127" s="5" t="n">
        <v>3</v>
      </c>
      <c r="H1127" s="1" t="n">
        <f aca="false">F1127+G1127</f>
        <v>5</v>
      </c>
      <c r="I1127" s="1" t="n">
        <v>5</v>
      </c>
      <c r="J1127" s="1" t="n">
        <v>0</v>
      </c>
      <c r="K1127" s="3" t="n">
        <f aca="false">(100*('[1]1935'!C1128+'[1]1935'!B1128-(ABS('[1]1935'!C1128-'[1]1935'!B1128))))/('[1]1935'!C1128+'[1]1935'!B1128+1)</f>
        <v>0</v>
      </c>
      <c r="L1127" s="3" t="n">
        <v>16355.1182317668</v>
      </c>
      <c r="M1127" s="3" t="n">
        <v>390.43013774329</v>
      </c>
      <c r="N1127" s="3" t="n">
        <v>3190.21341837326</v>
      </c>
      <c r="O1127" s="3" t="n">
        <v>207.264385289323</v>
      </c>
      <c r="P1127" s="3" t="n">
        <f aca="false">L1127/M1127</f>
        <v>41.8899993896484</v>
      </c>
      <c r="Q1127" s="1" t="n">
        <v>15.392</v>
      </c>
      <c r="R1127" s="7" t="n">
        <v>1406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1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1</v>
      </c>
      <c r="AE1127" s="1" t="n">
        <v>0</v>
      </c>
      <c r="AF1127" s="1" t="n">
        <v>0</v>
      </c>
      <c r="AG1127" s="1" t="n">
        <v>0</v>
      </c>
      <c r="AH1127" s="1" t="n">
        <v>1</v>
      </c>
      <c r="AI1127" s="1" t="n">
        <v>0</v>
      </c>
      <c r="AJ1127" s="1" t="n">
        <v>1</v>
      </c>
      <c r="AK1127" s="1" t="n">
        <v>0</v>
      </c>
      <c r="AL1127" s="1" t="n">
        <v>1</v>
      </c>
      <c r="AM1127" s="1" t="n">
        <v>0</v>
      </c>
      <c r="AN1127" s="1" t="n">
        <v>1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1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1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</row>
    <row r="1128" customFormat="false" ht="12.75" hidden="false" customHeight="false" outlineLevel="0" collapsed="false">
      <c r="A1128" s="2" t="s">
        <v>325</v>
      </c>
      <c r="B1128" s="2"/>
      <c r="C1128" s="2" t="n">
        <v>1</v>
      </c>
      <c r="D1128" s="2" t="n">
        <v>0</v>
      </c>
      <c r="E1128" s="2" t="n">
        <v>1</v>
      </c>
      <c r="F1128" s="5" t="n">
        <v>2</v>
      </c>
      <c r="G1128" s="5" t="n">
        <v>4</v>
      </c>
      <c r="H1128" s="1" t="n">
        <f aca="false">F1128+G1128</f>
        <v>6</v>
      </c>
      <c r="I1128" s="1" t="n">
        <v>6</v>
      </c>
      <c r="J1128" s="1" t="n">
        <v>0</v>
      </c>
      <c r="K1128" s="3" t="n">
        <f aca="false">(100*('[1]1935'!C1129+'[1]1935'!B1129-(ABS('[1]1935'!C1129-'[1]1935'!B1129))))/('[1]1935'!C1129+'[1]1935'!B1129+1)</f>
        <v>0</v>
      </c>
      <c r="L1128" s="3" t="n">
        <v>16355.1182317668</v>
      </c>
      <c r="M1128" s="3" t="n">
        <v>390.43013774329</v>
      </c>
      <c r="N1128" s="3" t="n">
        <v>2777.80278495325</v>
      </c>
      <c r="O1128" s="3" t="n">
        <v>193.305692907121</v>
      </c>
      <c r="P1128" s="3" t="n">
        <f aca="false">L1128/M1128</f>
        <v>41.8899993896484</v>
      </c>
      <c r="Q1128" s="1" t="n">
        <v>14.3699998855591</v>
      </c>
      <c r="R1128" s="2" t="n">
        <v>905</v>
      </c>
      <c r="S1128" s="1" t="n">
        <v>0</v>
      </c>
      <c r="T1128" s="1" t="n">
        <v>0</v>
      </c>
      <c r="U1128" s="1" t="n">
        <v>0</v>
      </c>
      <c r="V1128" s="1" t="n">
        <v>1</v>
      </c>
      <c r="W1128" s="1" t="n">
        <v>0</v>
      </c>
      <c r="X1128" s="1" t="n">
        <v>1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1</v>
      </c>
      <c r="AE1128" s="1" t="n">
        <v>0</v>
      </c>
      <c r="AF1128" s="1" t="n">
        <v>0</v>
      </c>
      <c r="AG1128" s="1" t="n">
        <v>0</v>
      </c>
      <c r="AH1128" s="1" t="n">
        <v>1</v>
      </c>
      <c r="AI1128" s="1" t="n">
        <v>0</v>
      </c>
      <c r="AJ1128" s="1" t="n">
        <v>1</v>
      </c>
      <c r="AK1128" s="1" t="n">
        <v>0</v>
      </c>
      <c r="AL1128" s="1" t="n">
        <v>1</v>
      </c>
      <c r="AM1128" s="1" t="n">
        <v>0</v>
      </c>
      <c r="AN1128" s="1" t="n">
        <v>1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1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1</v>
      </c>
      <c r="BO1128" s="1" t="n">
        <v>0</v>
      </c>
      <c r="BP1128" s="1" t="n">
        <v>0</v>
      </c>
      <c r="BQ1128" s="1" t="n">
        <v>0</v>
      </c>
      <c r="BR1128" s="1" t="n">
        <v>0</v>
      </c>
    </row>
    <row r="1129" customFormat="false" ht="12.75" hidden="false" customHeight="false" outlineLevel="0" collapsed="false">
      <c r="A1129" s="2" t="s">
        <v>326</v>
      </c>
      <c r="B1129" s="2"/>
      <c r="C1129" s="2" t="n">
        <v>1</v>
      </c>
      <c r="D1129" s="2" t="n">
        <v>0</v>
      </c>
      <c r="E1129" s="2" t="n">
        <v>1</v>
      </c>
      <c r="F1129" s="5" t="n">
        <v>0</v>
      </c>
      <c r="G1129" s="5" t="n">
        <v>2</v>
      </c>
      <c r="H1129" s="1" t="n">
        <f aca="false">F1129+G1129</f>
        <v>2</v>
      </c>
      <c r="I1129" s="1" t="n">
        <v>2</v>
      </c>
      <c r="J1129" s="1" t="n">
        <v>0</v>
      </c>
      <c r="K1129" s="3" t="n">
        <f aca="false">(100*('[1]1935'!C1130+'[1]1935'!B1130-(ABS('[1]1935'!C1130-'[1]1935'!B1130))))/('[1]1935'!C1130+'[1]1935'!B1130+1)</f>
        <v>0</v>
      </c>
      <c r="L1129" s="3" t="n">
        <v>16355.1182317668</v>
      </c>
      <c r="M1129" s="3" t="n">
        <v>390.43013774329</v>
      </c>
      <c r="N1129" s="3" t="n">
        <v>857.600901340326</v>
      </c>
      <c r="O1129" s="3" t="n">
        <v>289.534402883297</v>
      </c>
      <c r="P1129" s="3" t="n">
        <f aca="false">L1129/M1129</f>
        <v>41.8899993896484</v>
      </c>
      <c r="Q1129" s="1" t="n">
        <v>2.962</v>
      </c>
      <c r="R1129" s="2" t="n">
        <v>489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1</v>
      </c>
      <c r="Y1129" s="1" t="n">
        <v>0</v>
      </c>
      <c r="Z1129" s="1" t="n">
        <v>1</v>
      </c>
      <c r="AA1129" s="1" t="n">
        <v>0</v>
      </c>
      <c r="AB1129" s="1" t="n">
        <v>1</v>
      </c>
      <c r="AC1129" s="1" t="n">
        <v>0</v>
      </c>
      <c r="AD1129" s="1" t="n">
        <v>1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1</v>
      </c>
      <c r="AK1129" s="1" t="n">
        <v>0</v>
      </c>
      <c r="AL1129" s="1" t="n">
        <v>1</v>
      </c>
      <c r="AM1129" s="1" t="n">
        <v>1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1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1</v>
      </c>
      <c r="BP1129" s="1" t="n">
        <v>0</v>
      </c>
      <c r="BQ1129" s="1" t="n">
        <v>0</v>
      </c>
      <c r="BR1129" s="1" t="n">
        <v>0</v>
      </c>
    </row>
    <row r="1130" customFormat="false" ht="12.75" hidden="false" customHeight="false" outlineLevel="0" collapsed="false">
      <c r="A1130" s="2" t="s">
        <v>327</v>
      </c>
      <c r="B1130" s="2"/>
      <c r="C1130" s="2" t="n">
        <v>1</v>
      </c>
      <c r="D1130" s="2" t="n">
        <v>0</v>
      </c>
      <c r="E1130" s="2" t="n">
        <v>1</v>
      </c>
      <c r="F1130" s="5" t="n">
        <v>105</v>
      </c>
      <c r="G1130" s="5" t="n">
        <v>107</v>
      </c>
      <c r="H1130" s="1" t="n">
        <f aca="false">F1130+G1130</f>
        <v>212</v>
      </c>
      <c r="I1130" s="1" t="n">
        <v>212</v>
      </c>
      <c r="J1130" s="1" t="n">
        <v>0</v>
      </c>
      <c r="K1130" s="3" t="n">
        <f aca="false">(100*('[1]1935'!C1131+'[1]1935'!B1131-(ABS('[1]1935'!C1131-'[1]1935'!B1131))))/('[1]1935'!C1131+'[1]1935'!B1131+1)</f>
        <v>0</v>
      </c>
      <c r="L1130" s="3" t="n">
        <v>16355.1182317668</v>
      </c>
      <c r="M1130" s="3" t="n">
        <v>390.43013774329</v>
      </c>
      <c r="N1130" s="3" t="n">
        <v>22802.9471580184</v>
      </c>
      <c r="O1130" s="3" t="n">
        <v>490.175127550173</v>
      </c>
      <c r="P1130" s="3" t="n">
        <f aca="false">L1130/M1130</f>
        <v>41.8899993896484</v>
      </c>
      <c r="Q1130" s="1" t="n">
        <v>46.5200004577637</v>
      </c>
      <c r="R1130" s="2" t="n">
        <v>213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1</v>
      </c>
      <c r="Y1130" s="1" t="n">
        <v>0</v>
      </c>
      <c r="Z1130" s="1" t="n">
        <v>1</v>
      </c>
      <c r="AA1130" s="1" t="n">
        <v>0</v>
      </c>
      <c r="AB1130" s="1" t="n">
        <v>1</v>
      </c>
      <c r="AC1130" s="1" t="n">
        <v>0</v>
      </c>
      <c r="AD1130" s="1" t="n">
        <v>1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1</v>
      </c>
      <c r="AK1130" s="1" t="n">
        <v>0</v>
      </c>
      <c r="AL1130" s="1" t="n">
        <v>1</v>
      </c>
      <c r="AM1130" s="1" t="n">
        <v>0</v>
      </c>
      <c r="AN1130" s="1" t="n">
        <v>1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1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1</v>
      </c>
      <c r="BQ1130" s="1" t="n">
        <v>0</v>
      </c>
      <c r="BR1130" s="1" t="n">
        <v>0</v>
      </c>
    </row>
    <row r="1131" customFormat="false" ht="12.75" hidden="false" customHeight="false" outlineLevel="0" collapsed="false">
      <c r="A1131" s="2" t="s">
        <v>328</v>
      </c>
      <c r="B1131" s="2"/>
      <c r="C1131" s="2" t="n">
        <v>1</v>
      </c>
      <c r="D1131" s="2" t="n">
        <v>0</v>
      </c>
      <c r="E1131" s="2" t="n">
        <v>1</v>
      </c>
      <c r="F1131" s="5" t="n">
        <v>44</v>
      </c>
      <c r="G1131" s="5" t="n">
        <v>3</v>
      </c>
      <c r="H1131" s="1" t="n">
        <f aca="false">F1131+G1131</f>
        <v>47</v>
      </c>
      <c r="I1131" s="1" t="n">
        <v>47</v>
      </c>
      <c r="J1131" s="1" t="n">
        <v>0</v>
      </c>
      <c r="K1131" s="3" t="n">
        <f aca="false">(100*('[1]1935'!C1132+'[1]1935'!B1132-(ABS('[1]1935'!C1132-'[1]1935'!B1132))))/('[1]1935'!C1132+'[1]1935'!B1132+1)</f>
        <v>0</v>
      </c>
      <c r="L1131" s="3" t="n">
        <v>16355.1182317668</v>
      </c>
      <c r="M1131" s="3" t="n">
        <v>390.43013774329</v>
      </c>
      <c r="N1131" s="3" t="n">
        <v>3486.86897085277</v>
      </c>
      <c r="O1131" s="3" t="n">
        <v>525.843605608128</v>
      </c>
      <c r="P1131" s="3" t="n">
        <f aca="false">L1131/M1131</f>
        <v>41.8899993896484</v>
      </c>
      <c r="Q1131" s="1" t="n">
        <v>6.63100004196167</v>
      </c>
      <c r="R1131" s="2" t="n">
        <v>10517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1</v>
      </c>
      <c r="Y1131" s="1" t="n">
        <v>0</v>
      </c>
      <c r="Z1131" s="1" t="n">
        <v>1</v>
      </c>
      <c r="AA1131" s="1" t="n">
        <v>0</v>
      </c>
      <c r="AB1131" s="1" t="n">
        <v>1</v>
      </c>
      <c r="AC1131" s="1" t="n">
        <v>0</v>
      </c>
      <c r="AD1131" s="1" t="n">
        <v>1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1</v>
      </c>
      <c r="AK1131" s="1" t="n">
        <v>0</v>
      </c>
      <c r="AL1131" s="1" t="n">
        <v>1</v>
      </c>
      <c r="AM1131" s="1" t="n">
        <v>0</v>
      </c>
      <c r="AN1131" s="1" t="n">
        <v>1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1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1</v>
      </c>
      <c r="BR1131" s="1" t="n">
        <v>0</v>
      </c>
    </row>
    <row r="1132" customFormat="false" ht="12.75" hidden="false" customHeight="false" outlineLevel="0" collapsed="false">
      <c r="A1132" s="2" t="s">
        <v>329</v>
      </c>
      <c r="B1132" s="2"/>
      <c r="C1132" s="2" t="n">
        <v>1</v>
      </c>
      <c r="D1132" s="2" t="n">
        <v>0</v>
      </c>
      <c r="E1132" s="2" t="n">
        <v>1</v>
      </c>
      <c r="F1132" s="5" t="n">
        <v>4</v>
      </c>
      <c r="G1132" s="5" t="n">
        <v>0</v>
      </c>
      <c r="H1132" s="1" t="n">
        <f aca="false">F1132+G1132</f>
        <v>4</v>
      </c>
      <c r="I1132" s="1" t="n">
        <v>4</v>
      </c>
      <c r="J1132" s="1" t="n">
        <v>0</v>
      </c>
      <c r="K1132" s="3" t="n">
        <f aca="false">(100*('[1]1935'!C1133+'[1]1935'!B1133-(ABS('[1]1935'!C1133-'[1]1935'!B1133))))/('[1]1935'!C1133+'[1]1935'!B1133+1)</f>
        <v>0</v>
      </c>
      <c r="L1132" s="3" t="n">
        <v>16355.1182317668</v>
      </c>
      <c r="M1132" s="3" t="n">
        <v>390.43013774329</v>
      </c>
      <c r="N1132" s="3" t="n">
        <v>601.910376968889</v>
      </c>
      <c r="O1132" s="3" t="n">
        <v>390.850903817317</v>
      </c>
      <c r="P1132" s="3" t="n">
        <f aca="false">L1132/M1132</f>
        <v>41.8899993896484</v>
      </c>
      <c r="Q1132" s="1" t="n">
        <v>1.53999996185303</v>
      </c>
      <c r="R1132" s="2" t="n">
        <v>10517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1</v>
      </c>
      <c r="Y1132" s="1" t="n">
        <v>0</v>
      </c>
      <c r="Z1132" s="1" t="n">
        <v>1</v>
      </c>
      <c r="AA1132" s="1" t="n">
        <v>0</v>
      </c>
      <c r="AB1132" s="1" t="n">
        <v>1</v>
      </c>
      <c r="AC1132" s="1" t="n">
        <v>0</v>
      </c>
      <c r="AD1132" s="1" t="n">
        <v>1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1</v>
      </c>
      <c r="AK1132" s="1" t="n">
        <v>0</v>
      </c>
      <c r="AL1132" s="1" t="n">
        <v>1</v>
      </c>
      <c r="AM1132" s="1" t="n">
        <v>0</v>
      </c>
      <c r="AN1132" s="1" t="n">
        <v>1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1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1</v>
      </c>
    </row>
    <row r="1133" customFormat="false" ht="12.75" hidden="false" customHeight="false" outlineLevel="0" collapsed="false">
      <c r="A1133" s="4" t="s">
        <v>330</v>
      </c>
      <c r="B1133" s="4"/>
      <c r="C1133" s="4" t="n">
        <v>1</v>
      </c>
      <c r="D1133" s="4" t="n">
        <v>0</v>
      </c>
      <c r="E1133" s="4" t="n">
        <v>1</v>
      </c>
      <c r="F1133" s="5" t="n">
        <v>81</v>
      </c>
      <c r="G1133" s="5" t="n">
        <v>16</v>
      </c>
      <c r="H1133" s="1" t="n">
        <f aca="false">F1133+G1133</f>
        <v>97</v>
      </c>
      <c r="I1133" s="1" t="n">
        <v>97</v>
      </c>
      <c r="J1133" s="1" t="n">
        <v>0</v>
      </c>
      <c r="K1133" s="3" t="n">
        <f aca="false">(100*('[1]1935'!C1134+'[1]1935'!B1134-(ABS('[1]1935'!C1134-'[1]1935'!B1134))))/('[1]1935'!C1134+'[1]1935'!B1134+1)</f>
        <v>0</v>
      </c>
      <c r="L1133" s="3" t="n">
        <v>23686.1146591482</v>
      </c>
      <c r="M1133" s="3" t="n">
        <v>363.14472455574</v>
      </c>
      <c r="N1133" s="3" t="n">
        <v>27289.8633981122</v>
      </c>
      <c r="O1133" s="3" t="n">
        <v>168.455946901927</v>
      </c>
      <c r="P1133" s="3" t="n">
        <f aca="false">L1133/M1133</f>
        <v>65.225</v>
      </c>
      <c r="Q1133" s="1" t="n">
        <v>162</v>
      </c>
      <c r="R1133" s="2" t="n">
        <v>1006</v>
      </c>
      <c r="S1133" s="1" t="n">
        <v>0</v>
      </c>
      <c r="T1133" s="1" t="n">
        <v>1</v>
      </c>
      <c r="U1133" s="1" t="n">
        <v>0</v>
      </c>
      <c r="V1133" s="1" t="n">
        <v>0</v>
      </c>
      <c r="W1133" s="1" t="n">
        <v>0</v>
      </c>
      <c r="X1133" s="1" t="n">
        <v>1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1</v>
      </c>
      <c r="AG1133" s="1" t="n">
        <v>0</v>
      </c>
      <c r="AH1133" s="1" t="n">
        <v>1</v>
      </c>
      <c r="AI1133" s="1" t="n">
        <v>0</v>
      </c>
      <c r="AJ1133" s="1" t="n">
        <v>1</v>
      </c>
      <c r="AK1133" s="1" t="n">
        <v>0</v>
      </c>
      <c r="AL1133" s="1" t="n">
        <v>1</v>
      </c>
      <c r="AM1133" s="1" t="n">
        <v>0</v>
      </c>
      <c r="AN1133" s="1" t="n">
        <v>1</v>
      </c>
      <c r="AO1133" s="1" t="n">
        <v>1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1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</row>
    <row r="1134" customFormat="false" ht="12.75" hidden="false" customHeight="false" outlineLevel="0" collapsed="false">
      <c r="A1134" s="2" t="s">
        <v>331</v>
      </c>
      <c r="B1134" s="2"/>
      <c r="C1134" s="2" t="n">
        <v>1</v>
      </c>
      <c r="D1134" s="2" t="n">
        <v>0</v>
      </c>
      <c r="E1134" s="2" t="n">
        <v>1</v>
      </c>
      <c r="F1134" s="5" t="n">
        <v>5</v>
      </c>
      <c r="G1134" s="5" t="n">
        <v>9</v>
      </c>
      <c r="H1134" s="1" t="n">
        <f aca="false">F1134+G1134</f>
        <v>14</v>
      </c>
      <c r="I1134" s="1" t="n">
        <v>14</v>
      </c>
      <c r="J1134" s="1" t="n">
        <v>0</v>
      </c>
      <c r="K1134" s="3" t="n">
        <f aca="false">(100*('[1]1935'!C1135+'[1]1935'!B1135-(ABS('[1]1935'!C1135-'[1]1935'!B1135))))/('[1]1935'!C1135+'[1]1935'!B1135+1)</f>
        <v>0</v>
      </c>
      <c r="L1134" s="3" t="n">
        <v>23686.1146591482</v>
      </c>
      <c r="M1134" s="3" t="n">
        <v>363.14472455574</v>
      </c>
      <c r="N1134" s="3" t="n">
        <v>4748.86903473644</v>
      </c>
      <c r="O1134" s="3" t="n">
        <v>446.616088382708</v>
      </c>
      <c r="P1134" s="3" t="n">
        <f aca="false">L1134/M1134</f>
        <v>65.225</v>
      </c>
      <c r="Q1134" s="1" t="n">
        <v>10.6330003738403</v>
      </c>
      <c r="R1134" s="2" t="n">
        <v>3816</v>
      </c>
      <c r="S1134" s="1" t="n">
        <v>0</v>
      </c>
      <c r="T1134" s="1" t="n">
        <v>1</v>
      </c>
      <c r="U1134" s="1" t="n">
        <v>0</v>
      </c>
      <c r="V1134" s="1" t="n">
        <v>0</v>
      </c>
      <c r="W1134" s="1" t="n">
        <v>0</v>
      </c>
      <c r="X1134" s="1" t="n">
        <v>1</v>
      </c>
      <c r="Y1134" s="1" t="n">
        <v>0</v>
      </c>
      <c r="Z1134" s="1" t="n">
        <v>1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1</v>
      </c>
      <c r="AG1134" s="1" t="n">
        <v>0</v>
      </c>
      <c r="AH1134" s="1" t="n">
        <v>1</v>
      </c>
      <c r="AI1134" s="1" t="n">
        <v>0</v>
      </c>
      <c r="AJ1134" s="1" t="n">
        <v>1</v>
      </c>
      <c r="AK1134" s="1" t="n">
        <v>0</v>
      </c>
      <c r="AL1134" s="1" t="n">
        <v>1</v>
      </c>
      <c r="AM1134" s="1" t="n">
        <v>0</v>
      </c>
      <c r="AN1134" s="1" t="n">
        <v>1</v>
      </c>
      <c r="AO1134" s="1" t="n">
        <v>0</v>
      </c>
      <c r="AP1134" s="1" t="n">
        <v>1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1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</row>
    <row r="1135" customFormat="false" ht="12.75" hidden="false" customHeight="false" outlineLevel="0" collapsed="false">
      <c r="A1135" s="2" t="s">
        <v>332</v>
      </c>
      <c r="B1135" s="2"/>
      <c r="C1135" s="2" t="n">
        <v>1</v>
      </c>
      <c r="D1135" s="2" t="n">
        <v>0</v>
      </c>
      <c r="E1135" s="2" t="n">
        <v>1</v>
      </c>
      <c r="F1135" s="5" t="n">
        <v>98</v>
      </c>
      <c r="G1135" s="5" t="n">
        <v>69</v>
      </c>
      <c r="H1135" s="1" t="n">
        <f aca="false">F1135+G1135</f>
        <v>167</v>
      </c>
      <c r="I1135" s="1" t="n">
        <v>167</v>
      </c>
      <c r="J1135" s="1" t="n">
        <v>0</v>
      </c>
      <c r="K1135" s="3" t="n">
        <f aca="false">(100*('[1]1935'!C1136+'[1]1935'!B1136-(ABS('[1]1935'!C1136-'[1]1935'!B1136))))/('[1]1935'!C1136+'[1]1935'!B1136+1)</f>
        <v>0</v>
      </c>
      <c r="L1135" s="3" t="n">
        <v>23686.1146591482</v>
      </c>
      <c r="M1135" s="3" t="n">
        <v>363.14472455574</v>
      </c>
      <c r="N1135" s="3" t="n">
        <v>62163.6979455858</v>
      </c>
      <c r="O1135" s="3" t="n">
        <v>494.581176274865</v>
      </c>
      <c r="P1135" s="3" t="n">
        <f aca="false">L1135/M1135</f>
        <v>65.225</v>
      </c>
      <c r="Q1135" s="1" t="n">
        <v>125.689575195313</v>
      </c>
      <c r="R1135" s="7" t="n">
        <v>4177</v>
      </c>
      <c r="S1135" s="1" t="n">
        <v>0</v>
      </c>
      <c r="T1135" s="1" t="n">
        <v>1</v>
      </c>
      <c r="U1135" s="1" t="n">
        <v>0</v>
      </c>
      <c r="V1135" s="1" t="n">
        <v>0</v>
      </c>
      <c r="W1135" s="1" t="n">
        <v>0</v>
      </c>
      <c r="X1135" s="1" t="n">
        <v>1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1</v>
      </c>
      <c r="AG1135" s="1" t="n">
        <v>0</v>
      </c>
      <c r="AH1135" s="1" t="n">
        <v>1</v>
      </c>
      <c r="AI1135" s="1" t="n">
        <v>0</v>
      </c>
      <c r="AJ1135" s="1" t="n">
        <v>1</v>
      </c>
      <c r="AK1135" s="1" t="n">
        <v>0</v>
      </c>
      <c r="AL1135" s="1" t="n">
        <v>1</v>
      </c>
      <c r="AM1135" s="1" t="n">
        <v>0</v>
      </c>
      <c r="AN1135" s="1" t="n">
        <v>1</v>
      </c>
      <c r="AO1135" s="1" t="n">
        <v>0</v>
      </c>
      <c r="AP1135" s="1" t="n">
        <v>0</v>
      </c>
      <c r="AQ1135" s="1" t="n">
        <v>1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1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</row>
    <row r="1136" customFormat="false" ht="12.75" hidden="false" customHeight="false" outlineLevel="0" collapsed="false">
      <c r="A1136" s="2" t="s">
        <v>333</v>
      </c>
      <c r="B1136" s="2"/>
      <c r="C1136" s="2" t="n">
        <v>1</v>
      </c>
      <c r="D1136" s="2" t="n">
        <v>0</v>
      </c>
      <c r="E1136" s="2" t="n">
        <v>1</v>
      </c>
      <c r="F1136" s="5" t="n">
        <v>58</v>
      </c>
      <c r="G1136" s="5" t="n">
        <v>39</v>
      </c>
      <c r="H1136" s="1" t="n">
        <f aca="false">F1136+G1136</f>
        <v>97</v>
      </c>
      <c r="I1136" s="1" t="n">
        <v>97</v>
      </c>
      <c r="J1136" s="1" t="n">
        <v>0</v>
      </c>
      <c r="K1136" s="3" t="n">
        <f aca="false">(100*('[1]1935'!C1137+'[1]1935'!B1137-(ABS('[1]1935'!C1137-'[1]1935'!B1137))))/('[1]1935'!C1137+'[1]1935'!B1137+1)</f>
        <v>0</v>
      </c>
      <c r="L1136" s="3" t="n">
        <v>23686.1146591482</v>
      </c>
      <c r="M1136" s="3" t="n">
        <v>363.14472455574</v>
      </c>
      <c r="N1136" s="3" t="n">
        <v>3950.94862885812</v>
      </c>
      <c r="O1136" s="3" t="n">
        <v>312.996009574437</v>
      </c>
      <c r="P1136" s="3" t="n">
        <f aca="false">L1136/M1136</f>
        <v>65.225</v>
      </c>
      <c r="Q1136" s="1" t="n">
        <v>12.623</v>
      </c>
      <c r="R1136" s="2" t="n">
        <v>7373</v>
      </c>
      <c r="S1136" s="1" t="n">
        <v>0</v>
      </c>
      <c r="T1136" s="1" t="n">
        <v>1</v>
      </c>
      <c r="U1136" s="1" t="n">
        <v>0</v>
      </c>
      <c r="V1136" s="1" t="n">
        <v>0</v>
      </c>
      <c r="W1136" s="1" t="n">
        <v>0</v>
      </c>
      <c r="X1136" s="1" t="n">
        <v>1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1</v>
      </c>
      <c r="AG1136" s="1" t="n">
        <v>0</v>
      </c>
      <c r="AH1136" s="1" t="n">
        <v>1</v>
      </c>
      <c r="AI1136" s="1" t="n">
        <v>0</v>
      </c>
      <c r="AJ1136" s="1" t="n">
        <v>1</v>
      </c>
      <c r="AK1136" s="1" t="n">
        <v>0</v>
      </c>
      <c r="AL1136" s="1" t="n">
        <v>1</v>
      </c>
      <c r="AM1136" s="1" t="n">
        <v>0</v>
      </c>
      <c r="AN1136" s="1" t="n">
        <v>1</v>
      </c>
      <c r="AO1136" s="1" t="n">
        <v>0</v>
      </c>
      <c r="AP1136" s="1" t="n">
        <v>0</v>
      </c>
      <c r="AQ1136" s="1" t="n">
        <v>0</v>
      </c>
      <c r="AR1136" s="1" t="n">
        <v>1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1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</row>
    <row r="1137" customFormat="false" ht="12.75" hidden="false" customHeight="false" outlineLevel="0" collapsed="false">
      <c r="A1137" s="2" t="s">
        <v>334</v>
      </c>
      <c r="B1137" s="2"/>
      <c r="C1137" s="2" t="n">
        <v>1</v>
      </c>
      <c r="D1137" s="2" t="n">
        <v>0</v>
      </c>
      <c r="E1137" s="2" t="n">
        <v>1</v>
      </c>
      <c r="F1137" s="5" t="n">
        <v>8</v>
      </c>
      <c r="G1137" s="5" t="n">
        <v>34</v>
      </c>
      <c r="H1137" s="1" t="n">
        <f aca="false">F1137+G1137</f>
        <v>42</v>
      </c>
      <c r="I1137" s="1" t="n">
        <v>42</v>
      </c>
      <c r="J1137" s="1" t="n">
        <v>0</v>
      </c>
      <c r="K1137" s="3" t="n">
        <f aca="false">(100*('[1]1935'!C1138+'[1]1935'!B1138-(ABS('[1]1935'!C1138-'[1]1935'!B1138))))/('[1]1935'!C1138+'[1]1935'!B1138+1)</f>
        <v>0</v>
      </c>
      <c r="L1137" s="3" t="n">
        <v>23686.1146591482</v>
      </c>
      <c r="M1137" s="3" t="n">
        <v>363.14472455574</v>
      </c>
      <c r="N1137" s="3" t="n">
        <v>15932.5856408506</v>
      </c>
      <c r="O1137" s="3" t="n">
        <v>236.276332317751</v>
      </c>
      <c r="P1137" s="3" t="n">
        <f aca="false">L1137/M1137</f>
        <v>65.225</v>
      </c>
      <c r="Q1137" s="1" t="n">
        <v>67.432</v>
      </c>
      <c r="R1137" s="2" t="n">
        <v>5558</v>
      </c>
      <c r="S1137" s="1" t="n">
        <v>0</v>
      </c>
      <c r="T1137" s="1" t="n">
        <v>1</v>
      </c>
      <c r="U1137" s="1" t="n">
        <v>0</v>
      </c>
      <c r="V1137" s="1" t="n">
        <v>0</v>
      </c>
      <c r="W1137" s="1" t="n">
        <v>0</v>
      </c>
      <c r="X1137" s="1" t="n">
        <v>1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1</v>
      </c>
      <c r="AG1137" s="1" t="n">
        <v>0</v>
      </c>
      <c r="AH1137" s="1" t="n">
        <v>1</v>
      </c>
      <c r="AI1137" s="1" t="n">
        <v>0</v>
      </c>
      <c r="AJ1137" s="1" t="n">
        <v>1</v>
      </c>
      <c r="AK1137" s="1" t="n">
        <v>0</v>
      </c>
      <c r="AL1137" s="1" t="n">
        <v>1</v>
      </c>
      <c r="AM1137" s="1" t="n">
        <v>0</v>
      </c>
      <c r="AN1137" s="1" t="n">
        <v>1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1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1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</row>
    <row r="1138" customFormat="false" ht="12.75" hidden="false" customHeight="false" outlineLevel="0" collapsed="false">
      <c r="A1138" s="2" t="s">
        <v>357</v>
      </c>
      <c r="B1138" s="2"/>
      <c r="C1138" s="2" t="n">
        <v>1</v>
      </c>
      <c r="D1138" s="2" t="n">
        <v>0</v>
      </c>
      <c r="E1138" s="2" t="n">
        <v>1</v>
      </c>
      <c r="F1138" s="5" t="n">
        <v>29</v>
      </c>
      <c r="G1138" s="5" t="n">
        <v>44</v>
      </c>
      <c r="H1138" s="1" t="n">
        <f aca="false">F1138+G1138</f>
        <v>73</v>
      </c>
      <c r="I1138" s="1" t="n">
        <v>73</v>
      </c>
      <c r="J1138" s="1" t="n">
        <v>0</v>
      </c>
      <c r="K1138" s="3" t="n">
        <f aca="false">(100*('[1]1935'!C1139+'[1]1935'!B1139-(ABS('[1]1935'!C1139-'[1]1935'!B1139))))/('[1]1935'!C1139+'[1]1935'!B1139+1)</f>
        <v>0</v>
      </c>
      <c r="L1138" s="3" t="n">
        <v>23686.1146591482</v>
      </c>
      <c r="M1138" s="3" t="n">
        <v>363.14472455574</v>
      </c>
      <c r="N1138" s="3" t="n">
        <v>2015.60465706734</v>
      </c>
      <c r="O1138" s="3" t="n">
        <v>298.785247969754</v>
      </c>
      <c r="P1138" s="3" t="n">
        <f aca="false">L1138/M1138</f>
        <v>65.225</v>
      </c>
      <c r="Q1138" s="1" t="n">
        <v>6.7459979057312</v>
      </c>
      <c r="R1138" s="2" t="n">
        <v>326</v>
      </c>
      <c r="S1138" s="1" t="n">
        <v>1</v>
      </c>
      <c r="T1138" s="1" t="n">
        <v>0</v>
      </c>
      <c r="U1138" s="1" t="n">
        <v>1</v>
      </c>
      <c r="V1138" s="1" t="n">
        <v>1</v>
      </c>
      <c r="W1138" s="1" t="n">
        <v>1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1</v>
      </c>
      <c r="AF1138" s="1" t="n">
        <v>0</v>
      </c>
      <c r="AG1138" s="1" t="n">
        <v>0</v>
      </c>
      <c r="AH1138" s="1" t="n">
        <v>1</v>
      </c>
      <c r="AI1138" s="1" t="n">
        <v>0</v>
      </c>
      <c r="AJ1138" s="1" t="n">
        <v>1</v>
      </c>
      <c r="AK1138" s="1" t="n">
        <v>0</v>
      </c>
      <c r="AL1138" s="1" t="n">
        <v>1</v>
      </c>
      <c r="AM1138" s="1" t="n">
        <v>1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1</v>
      </c>
      <c r="AU1138" s="1" t="n">
        <v>0</v>
      </c>
      <c r="AV1138" s="1" t="n">
        <v>0</v>
      </c>
      <c r="AW1138" s="1" t="n">
        <v>0</v>
      </c>
      <c r="AX1138" s="1" t="n">
        <v>1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</row>
    <row r="1139" customFormat="false" ht="12.75" hidden="false" customHeight="false" outlineLevel="0" collapsed="false">
      <c r="A1139" s="2" t="s">
        <v>336</v>
      </c>
      <c r="B1139" s="2"/>
      <c r="C1139" s="2" t="n">
        <v>1</v>
      </c>
      <c r="D1139" s="2" t="n">
        <v>0</v>
      </c>
      <c r="E1139" s="2" t="n">
        <v>1</v>
      </c>
      <c r="F1139" s="5" t="n">
        <v>51</v>
      </c>
      <c r="G1139" s="5" t="n">
        <v>81</v>
      </c>
      <c r="H1139" s="1" t="n">
        <f aca="false">F1139+G1139</f>
        <v>132</v>
      </c>
      <c r="I1139" s="1" t="n">
        <v>132</v>
      </c>
      <c r="J1139" s="1" t="n">
        <v>0</v>
      </c>
      <c r="K1139" s="3" t="n">
        <f aca="false">(100*('[1]1935'!C1140+'[1]1935'!B1140-(ABS('[1]1935'!C1140-'[1]1935'!B1140))))/('[1]1935'!C1140+'[1]1935'!B1140+1)</f>
        <v>0</v>
      </c>
      <c r="L1139" s="3" t="n">
        <v>23686.1146591482</v>
      </c>
      <c r="M1139" s="3" t="n">
        <v>363.14472455574</v>
      </c>
      <c r="N1139" s="3" t="n">
        <v>3516.40872942941</v>
      </c>
      <c r="O1139" s="3" t="n">
        <v>427.215105087224</v>
      </c>
      <c r="P1139" s="3" t="n">
        <f aca="false">L1139/M1139</f>
        <v>65.225</v>
      </c>
      <c r="Q1139" s="1" t="n">
        <v>8.23100280761719</v>
      </c>
      <c r="R1139" s="2" t="n">
        <v>403</v>
      </c>
      <c r="S1139" s="1" t="n">
        <v>1</v>
      </c>
      <c r="T1139" s="1" t="n">
        <v>1</v>
      </c>
      <c r="U1139" s="1" t="n">
        <v>0</v>
      </c>
      <c r="V1139" s="1" t="n">
        <v>0</v>
      </c>
      <c r="W1139" s="1" t="n">
        <v>0</v>
      </c>
      <c r="X1139" s="1" t="n">
        <v>1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1</v>
      </c>
      <c r="AE1139" s="1" t="n">
        <v>0</v>
      </c>
      <c r="AF1139" s="1" t="n">
        <v>1</v>
      </c>
      <c r="AG1139" s="1" t="n">
        <v>0</v>
      </c>
      <c r="AH1139" s="1" t="n">
        <v>1</v>
      </c>
      <c r="AI1139" s="1" t="n">
        <v>1</v>
      </c>
      <c r="AJ1139" s="1" t="n">
        <v>0</v>
      </c>
      <c r="AK1139" s="1" t="n">
        <v>0</v>
      </c>
      <c r="AL1139" s="1" t="n">
        <v>1</v>
      </c>
      <c r="AM1139" s="1" t="n">
        <v>1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1</v>
      </c>
      <c r="AV1139" s="1" t="n">
        <v>0</v>
      </c>
      <c r="AW1139" s="1" t="n">
        <v>0</v>
      </c>
      <c r="AX1139" s="1" t="n">
        <v>1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</row>
    <row r="1140" customFormat="false" ht="12.75" hidden="false" customHeight="false" outlineLevel="0" collapsed="false">
      <c r="A1140" s="2" t="s">
        <v>337</v>
      </c>
      <c r="B1140" s="2"/>
      <c r="C1140" s="2" t="n">
        <v>1</v>
      </c>
      <c r="D1140" s="2" t="n">
        <v>0</v>
      </c>
      <c r="E1140" s="2" t="n">
        <v>1</v>
      </c>
      <c r="F1140" s="5" t="n">
        <v>49</v>
      </c>
      <c r="G1140" s="5" t="n">
        <v>52</v>
      </c>
      <c r="H1140" s="1" t="n">
        <f aca="false">F1140+G1140</f>
        <v>101</v>
      </c>
      <c r="I1140" s="1" t="n">
        <v>101</v>
      </c>
      <c r="J1140" s="1" t="n">
        <v>0</v>
      </c>
      <c r="K1140" s="3" t="n">
        <f aca="false">(100*('[1]1935'!C1141+'[1]1935'!B1141-(ABS('[1]1935'!C1141-'[1]1935'!B1141))))/('[1]1935'!C1141+'[1]1935'!B1141+1)</f>
        <v>0</v>
      </c>
      <c r="L1140" s="3" t="n">
        <v>23686.1146591482</v>
      </c>
      <c r="M1140" s="3" t="n">
        <v>363.14472455574</v>
      </c>
      <c r="N1140" s="3" t="n">
        <v>4465.22226551903</v>
      </c>
      <c r="O1140" s="3" t="n">
        <v>298.078922931844</v>
      </c>
      <c r="P1140" s="3" t="n">
        <f aca="false">L1140/M1140</f>
        <v>65.225</v>
      </c>
      <c r="Q1140" s="1" t="n">
        <v>14.98</v>
      </c>
      <c r="R1140" s="2" t="n">
        <v>175</v>
      </c>
      <c r="S1140" s="1" t="n">
        <v>1</v>
      </c>
      <c r="T1140" s="1" t="n">
        <v>1</v>
      </c>
      <c r="U1140" s="1" t="n">
        <v>0</v>
      </c>
      <c r="V1140" s="1" t="n">
        <v>1</v>
      </c>
      <c r="W1140" s="1" t="n">
        <v>1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1</v>
      </c>
      <c r="AF1140" s="1" t="n">
        <v>0</v>
      </c>
      <c r="AG1140" s="1" t="n">
        <v>0</v>
      </c>
      <c r="AH1140" s="1" t="n">
        <v>1</v>
      </c>
      <c r="AI1140" s="1" t="n">
        <v>0</v>
      </c>
      <c r="AJ1140" s="1" t="n">
        <v>1</v>
      </c>
      <c r="AK1140" s="1" t="n">
        <v>0</v>
      </c>
      <c r="AL1140" s="1" t="n">
        <v>1</v>
      </c>
      <c r="AM1140" s="1" t="n">
        <v>0</v>
      </c>
      <c r="AN1140" s="1" t="n">
        <v>1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1</v>
      </c>
      <c r="AW1140" s="1" t="n">
        <v>0</v>
      </c>
      <c r="AX1140" s="1" t="n">
        <v>1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</row>
    <row r="1141" customFormat="false" ht="12.75" hidden="false" customHeight="false" outlineLevel="0" collapsed="false">
      <c r="A1141" s="2" t="s">
        <v>338</v>
      </c>
      <c r="B1141" s="2"/>
      <c r="C1141" s="2" t="n">
        <v>1</v>
      </c>
      <c r="D1141" s="2" t="n">
        <v>0</v>
      </c>
      <c r="E1141" s="2" t="n">
        <v>1</v>
      </c>
      <c r="F1141" s="5" t="n">
        <v>72</v>
      </c>
      <c r="G1141" s="5" t="n">
        <v>105</v>
      </c>
      <c r="H1141" s="1" t="n">
        <f aca="false">F1141+G1141</f>
        <v>177</v>
      </c>
      <c r="I1141" s="1" t="n">
        <v>177</v>
      </c>
      <c r="J1141" s="1" t="n">
        <v>0</v>
      </c>
      <c r="K1141" s="3" t="n">
        <f aca="false">(100*('[1]1935'!C1142+'[1]1935'!B1142-(ABS('[1]1935'!C1142-'[1]1935'!B1142))))/('[1]1935'!C1142+'[1]1935'!B1142+1)</f>
        <v>0</v>
      </c>
      <c r="L1141" s="3" t="n">
        <v>23686.1146591482</v>
      </c>
      <c r="M1141" s="3" t="n">
        <v>363.14472455574</v>
      </c>
      <c r="N1141" s="3" t="n">
        <v>16355.1182317668</v>
      </c>
      <c r="O1141" s="3" t="n">
        <v>390.43013774329</v>
      </c>
      <c r="P1141" s="3" t="n">
        <f aca="false">L1141/M1141</f>
        <v>65.225</v>
      </c>
      <c r="Q1141" s="1" t="n">
        <v>41.8899993896484</v>
      </c>
      <c r="R1141" s="2" t="n">
        <v>545</v>
      </c>
      <c r="S1141" s="1" t="n">
        <v>1</v>
      </c>
      <c r="T1141" s="1" t="n">
        <v>1</v>
      </c>
      <c r="U1141" s="1" t="n">
        <v>0</v>
      </c>
      <c r="V1141" s="1" t="n">
        <v>0</v>
      </c>
      <c r="W1141" s="1" t="n">
        <v>0</v>
      </c>
      <c r="X1141" s="1" t="n">
        <v>1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1</v>
      </c>
      <c r="AE1141" s="1" t="n">
        <v>0</v>
      </c>
      <c r="AF1141" s="1" t="n">
        <v>1</v>
      </c>
      <c r="AG1141" s="1" t="n">
        <v>0</v>
      </c>
      <c r="AH1141" s="1" t="n">
        <v>1</v>
      </c>
      <c r="AI1141" s="1" t="n">
        <v>1</v>
      </c>
      <c r="AJ1141" s="1" t="n">
        <v>0</v>
      </c>
      <c r="AK1141" s="1" t="n">
        <v>0</v>
      </c>
      <c r="AL1141" s="1" t="n">
        <v>1</v>
      </c>
      <c r="AM1141" s="1" t="n">
        <v>1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1</v>
      </c>
      <c r="AX1141" s="1" t="n">
        <v>1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</row>
    <row r="1142" customFormat="false" ht="12.75" hidden="false" customHeight="false" outlineLevel="0" collapsed="false">
      <c r="A1142" s="2" t="s">
        <v>339</v>
      </c>
      <c r="B1142" s="2"/>
      <c r="C1142" s="2" t="n">
        <v>1</v>
      </c>
      <c r="D1142" s="2" t="n">
        <v>0</v>
      </c>
      <c r="E1142" s="2" t="n">
        <v>1</v>
      </c>
      <c r="F1142" s="5" t="n">
        <v>76</v>
      </c>
      <c r="G1142" s="5" t="n">
        <v>111</v>
      </c>
      <c r="H1142" s="1" t="n">
        <f aca="false">F1142+G1142</f>
        <v>187</v>
      </c>
      <c r="I1142" s="1" t="n">
        <v>187</v>
      </c>
      <c r="J1142" s="1" t="n">
        <v>0</v>
      </c>
      <c r="K1142" s="3" t="n">
        <f aca="false">(100*('[1]1935'!C1143+'[1]1935'!B1143-(ABS('[1]1935'!C1143-'[1]1935'!B1143))))/('[1]1935'!C1143+'[1]1935'!B1143+1)</f>
        <v>0</v>
      </c>
      <c r="L1142" s="3" t="n">
        <v>23686.1146591482</v>
      </c>
      <c r="M1142" s="3" t="n">
        <v>363.14472455574</v>
      </c>
      <c r="N1142" s="3" t="n">
        <v>12808.2116672232</v>
      </c>
      <c r="O1142" s="3" t="n">
        <v>305.466529310809</v>
      </c>
      <c r="P1142" s="3" t="n">
        <f aca="false">L1142/M1142</f>
        <v>65.225</v>
      </c>
      <c r="Q1142" s="1" t="n">
        <v>41.9300003051758</v>
      </c>
      <c r="R1142" s="4" t="n">
        <v>736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1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1</v>
      </c>
      <c r="AG1142" s="1" t="n">
        <v>1</v>
      </c>
      <c r="AH1142" s="1" t="n">
        <v>0</v>
      </c>
      <c r="AI1142" s="1" t="n">
        <v>1</v>
      </c>
      <c r="AJ1142" s="1" t="n">
        <v>0</v>
      </c>
      <c r="AK1142" s="1" t="n">
        <v>0</v>
      </c>
      <c r="AL1142" s="1" t="n">
        <v>1</v>
      </c>
      <c r="AM1142" s="1" t="n">
        <v>1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1</v>
      </c>
      <c r="AY1142" s="1" t="n">
        <v>1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</row>
    <row r="1143" customFormat="false" ht="12.75" hidden="false" customHeight="false" outlineLevel="0" collapsed="false">
      <c r="A1143" s="2" t="s">
        <v>340</v>
      </c>
      <c r="B1143" s="2"/>
      <c r="C1143" s="2" t="n">
        <v>1</v>
      </c>
      <c r="D1143" s="2" t="n">
        <v>0</v>
      </c>
      <c r="E1143" s="2" t="n">
        <v>1</v>
      </c>
      <c r="F1143" s="5" t="n">
        <v>79</v>
      </c>
      <c r="G1143" s="5" t="n">
        <v>163</v>
      </c>
      <c r="H1143" s="1" t="n">
        <f aca="false">F1143+G1143</f>
        <v>242</v>
      </c>
      <c r="I1143" s="1" t="n">
        <v>242</v>
      </c>
      <c r="J1143" s="1" t="n">
        <v>0</v>
      </c>
      <c r="K1143" s="3" t="n">
        <f aca="false">(100*('[1]1935'!C1144+'[1]1935'!B1144-(ABS('[1]1935'!C1144-'[1]1935'!B1144))))/('[1]1935'!C1144+'[1]1935'!B1144+1)</f>
        <v>0</v>
      </c>
      <c r="L1143" s="3" t="n">
        <v>23686.1146591482</v>
      </c>
      <c r="M1143" s="3" t="n">
        <v>363.14472455574</v>
      </c>
      <c r="N1143" s="3" t="n">
        <v>3606.23983413413</v>
      </c>
      <c r="O1143" s="3" t="n">
        <v>437.809837365603</v>
      </c>
      <c r="P1143" s="3" t="n">
        <f aca="false">L1143/M1143</f>
        <v>65.225</v>
      </c>
      <c r="Q1143" s="1" t="n">
        <v>8.23700046539307</v>
      </c>
      <c r="R1143" s="4" t="n">
        <v>358</v>
      </c>
      <c r="S1143" s="1" t="n">
        <v>1</v>
      </c>
      <c r="T1143" s="1" t="n">
        <v>1</v>
      </c>
      <c r="U1143" s="1" t="n">
        <v>0</v>
      </c>
      <c r="V1143" s="1" t="n">
        <v>0</v>
      </c>
      <c r="W1143" s="1" t="n">
        <v>1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1</v>
      </c>
      <c r="AE1143" s="1" t="n">
        <v>0</v>
      </c>
      <c r="AF1143" s="1" t="n">
        <v>1</v>
      </c>
      <c r="AG1143" s="1" t="n">
        <v>1</v>
      </c>
      <c r="AH1143" s="1" t="n">
        <v>0</v>
      </c>
      <c r="AI1143" s="1" t="n">
        <v>1</v>
      </c>
      <c r="AJ1143" s="1" t="n">
        <v>0</v>
      </c>
      <c r="AK1143" s="1" t="n">
        <v>0</v>
      </c>
      <c r="AL1143" s="1" t="n">
        <v>1</v>
      </c>
      <c r="AM1143" s="1" t="n">
        <v>1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1</v>
      </c>
      <c r="AY1143" s="1" t="n">
        <v>0</v>
      </c>
      <c r="AZ1143" s="1" t="n">
        <v>1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</row>
    <row r="1144" customFormat="false" ht="12.75" hidden="false" customHeight="false" outlineLevel="0" collapsed="false">
      <c r="A1144" s="2" t="s">
        <v>341</v>
      </c>
      <c r="B1144" s="2"/>
      <c r="C1144" s="2" t="n">
        <v>1</v>
      </c>
      <c r="D1144" s="2" t="n">
        <v>0</v>
      </c>
      <c r="E1144" s="2" t="n">
        <v>1</v>
      </c>
      <c r="F1144" s="5" t="n">
        <v>62</v>
      </c>
      <c r="G1144" s="5" t="n">
        <v>83</v>
      </c>
      <c r="H1144" s="1" t="n">
        <f aca="false">F1144+G1144</f>
        <v>145</v>
      </c>
      <c r="I1144" s="1" t="n">
        <v>145</v>
      </c>
      <c r="J1144" s="1" t="n">
        <v>0</v>
      </c>
      <c r="K1144" s="3" t="n">
        <f aca="false">(100*('[1]1935'!C1145+'[1]1935'!B1145-(ABS('[1]1935'!C1145-'[1]1935'!B1145))))/('[1]1935'!C1145+'[1]1935'!B1145+1)</f>
        <v>0</v>
      </c>
      <c r="L1144" s="3" t="n">
        <v>23686.1146591482</v>
      </c>
      <c r="M1144" s="3" t="n">
        <v>363.14472455574</v>
      </c>
      <c r="N1144" s="3" t="n">
        <v>2655.00038042377</v>
      </c>
      <c r="O1144" s="3" t="n">
        <v>428.156828434235</v>
      </c>
      <c r="P1144" s="3" t="n">
        <f aca="false">L1144/M1144</f>
        <v>65.225</v>
      </c>
      <c r="Q1144" s="1" t="n">
        <v>6.20099973678589</v>
      </c>
      <c r="R1144" s="2" t="n">
        <v>508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1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1</v>
      </c>
      <c r="AC1144" s="1" t="n">
        <v>0</v>
      </c>
      <c r="AD1144" s="1" t="n">
        <v>0</v>
      </c>
      <c r="AE1144" s="1" t="n">
        <v>0</v>
      </c>
      <c r="AF1144" s="1" t="n">
        <v>1</v>
      </c>
      <c r="AG1144" s="1" t="n">
        <v>1</v>
      </c>
      <c r="AH1144" s="1" t="n">
        <v>0</v>
      </c>
      <c r="AI1144" s="1" t="n">
        <v>0</v>
      </c>
      <c r="AJ1144" s="1" t="n">
        <v>1</v>
      </c>
      <c r="AK1144" s="1" t="n">
        <v>0</v>
      </c>
      <c r="AL1144" s="1" t="n">
        <v>1</v>
      </c>
      <c r="AM1144" s="1" t="n">
        <v>0</v>
      </c>
      <c r="AN1144" s="1" t="n">
        <v>1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1</v>
      </c>
      <c r="AY1144" s="1" t="n">
        <v>0</v>
      </c>
      <c r="AZ1144" s="1" t="n">
        <v>0</v>
      </c>
      <c r="BA1144" s="1" t="n">
        <v>1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</row>
    <row r="1145" customFormat="false" ht="12.75" hidden="false" customHeight="false" outlineLevel="0" collapsed="false">
      <c r="A1145" s="2" t="s">
        <v>342</v>
      </c>
      <c r="B1145" s="2"/>
      <c r="C1145" s="2" t="n">
        <v>1</v>
      </c>
      <c r="D1145" s="2" t="n">
        <v>0</v>
      </c>
      <c r="E1145" s="2" t="n">
        <v>1</v>
      </c>
      <c r="F1145" s="5" t="n">
        <v>46</v>
      </c>
      <c r="G1145" s="5" t="n">
        <v>104</v>
      </c>
      <c r="H1145" s="1" t="n">
        <f aca="false">F1145+G1145</f>
        <v>150</v>
      </c>
      <c r="I1145" s="1" t="n">
        <v>150</v>
      </c>
      <c r="J1145" s="1" t="n">
        <v>0</v>
      </c>
      <c r="K1145" s="3" t="n">
        <f aca="false">(100*('[1]1935'!C1146+'[1]1935'!B1146-(ABS('[1]1935'!C1146-'[1]1935'!B1146))))/('[1]1935'!C1146+'[1]1935'!B1146+1)</f>
        <v>0</v>
      </c>
      <c r="L1145" s="3" t="n">
        <v>23686.1146591482</v>
      </c>
      <c r="M1145" s="3" t="n">
        <v>363.14472455574</v>
      </c>
      <c r="N1145" s="3" t="n">
        <v>1930.69351698093</v>
      </c>
      <c r="O1145" s="3" t="n">
        <v>468.387533997039</v>
      </c>
      <c r="P1145" s="3" t="n">
        <f aca="false">L1145/M1145</f>
        <v>65.225</v>
      </c>
      <c r="Q1145" s="1" t="n">
        <v>4.12200021743774</v>
      </c>
      <c r="R1145" s="4" t="n">
        <v>469</v>
      </c>
      <c r="S1145" s="1" t="n">
        <v>1</v>
      </c>
      <c r="T1145" s="1" t="n">
        <v>1</v>
      </c>
      <c r="U1145" s="1" t="n">
        <v>1</v>
      </c>
      <c r="V1145" s="1" t="n">
        <v>0</v>
      </c>
      <c r="W1145" s="1" t="n">
        <v>0</v>
      </c>
      <c r="X1145" s="1" t="n">
        <v>1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1</v>
      </c>
      <c r="AE1145" s="1" t="n">
        <v>0</v>
      </c>
      <c r="AF1145" s="1" t="n">
        <v>1</v>
      </c>
      <c r="AG1145" s="1" t="n">
        <v>0</v>
      </c>
      <c r="AH1145" s="1" t="n">
        <v>1</v>
      </c>
      <c r="AI1145" s="1" t="n">
        <v>0</v>
      </c>
      <c r="AJ1145" s="1" t="n">
        <v>1</v>
      </c>
      <c r="AK1145" s="1" t="n">
        <v>0</v>
      </c>
      <c r="AL1145" s="1" t="n">
        <v>1</v>
      </c>
      <c r="AM1145" s="1" t="n">
        <v>0</v>
      </c>
      <c r="AN1145" s="1" t="n">
        <v>1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1</v>
      </c>
      <c r="AY1145" s="1" t="n">
        <v>0</v>
      </c>
      <c r="AZ1145" s="1" t="n">
        <v>0</v>
      </c>
      <c r="BA1145" s="1" t="n">
        <v>0</v>
      </c>
      <c r="BB1145" s="1" t="n">
        <v>1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</row>
    <row r="1146" customFormat="false" ht="12.75" hidden="false" customHeight="false" outlineLevel="0" collapsed="false">
      <c r="A1146" s="2" t="s">
        <v>343</v>
      </c>
      <c r="B1146" s="2"/>
      <c r="C1146" s="2" t="n">
        <v>1</v>
      </c>
      <c r="D1146" s="2" t="n">
        <v>0</v>
      </c>
      <c r="E1146" s="2" t="n">
        <v>1</v>
      </c>
      <c r="F1146" s="5" t="n">
        <v>17</v>
      </c>
      <c r="G1146" s="5" t="n">
        <v>16</v>
      </c>
      <c r="H1146" s="1" t="n">
        <f aca="false">F1146+G1146</f>
        <v>33</v>
      </c>
      <c r="I1146" s="1" t="n">
        <v>33</v>
      </c>
      <c r="J1146" s="1" t="n">
        <v>0</v>
      </c>
      <c r="K1146" s="3" t="n">
        <f aca="false">(100*('[1]1935'!C1147+'[1]1935'!B1147-(ABS('[1]1935'!C1147-'[1]1935'!B1147))))/('[1]1935'!C1147+'[1]1935'!B1147+1)</f>
        <v>0</v>
      </c>
      <c r="L1146" s="3" t="n">
        <v>23686.1146591482</v>
      </c>
      <c r="M1146" s="3" t="n">
        <v>363.14472455574</v>
      </c>
      <c r="N1146" s="3" t="n">
        <v>1331.50219098433</v>
      </c>
      <c r="O1146" s="3" t="n">
        <v>223.406407883277</v>
      </c>
      <c r="P1146" s="3" t="n">
        <f aca="false">L1146/M1146</f>
        <v>65.225</v>
      </c>
      <c r="Q1146" s="1" t="n">
        <v>5.96</v>
      </c>
      <c r="R1146" s="2" t="n">
        <v>821</v>
      </c>
      <c r="S1146" s="1" t="n">
        <v>0</v>
      </c>
      <c r="T1146" s="1" t="n">
        <v>0</v>
      </c>
      <c r="U1146" s="1" t="n">
        <v>0</v>
      </c>
      <c r="V1146" s="1" t="n">
        <v>1</v>
      </c>
      <c r="W1146" s="1" t="n">
        <v>1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1</v>
      </c>
      <c r="AF1146" s="1" t="n">
        <v>0</v>
      </c>
      <c r="AG1146" s="1" t="n">
        <v>0</v>
      </c>
      <c r="AH1146" s="1" t="n">
        <v>1</v>
      </c>
      <c r="AI1146" s="1" t="n">
        <v>0</v>
      </c>
      <c r="AJ1146" s="1" t="n">
        <v>1</v>
      </c>
      <c r="AK1146" s="1" t="n">
        <v>0</v>
      </c>
      <c r="AL1146" s="1" t="n">
        <v>1</v>
      </c>
      <c r="AM1146" s="1" t="n">
        <v>0</v>
      </c>
      <c r="AN1146" s="1" t="n">
        <v>1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1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1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</row>
    <row r="1147" customFormat="false" ht="12.75" hidden="false" customHeight="false" outlineLevel="0" collapsed="false">
      <c r="A1147" s="2" t="s">
        <v>344</v>
      </c>
      <c r="B1147" s="2"/>
      <c r="C1147" s="2" t="n">
        <v>1</v>
      </c>
      <c r="D1147" s="2" t="n">
        <v>0</v>
      </c>
      <c r="E1147" s="2" t="n">
        <v>1</v>
      </c>
      <c r="F1147" s="5" t="n">
        <v>48</v>
      </c>
      <c r="G1147" s="5" t="n">
        <v>57</v>
      </c>
      <c r="H1147" s="1" t="n">
        <f aca="false">F1147+G1147</f>
        <v>105</v>
      </c>
      <c r="I1147" s="1" t="n">
        <v>105</v>
      </c>
      <c r="J1147" s="1" t="n">
        <v>0</v>
      </c>
      <c r="K1147" s="3" t="n">
        <f aca="false">(100*('[1]1935'!C1148+'[1]1935'!B1148-(ABS('[1]1935'!C1148-'[1]1935'!B1148))))/('[1]1935'!C1148+'[1]1935'!B1148+1)</f>
        <v>0</v>
      </c>
      <c r="L1147" s="3" t="n">
        <v>23686.1146591482</v>
      </c>
      <c r="M1147" s="3" t="n">
        <v>363.14472455574</v>
      </c>
      <c r="N1147" s="3" t="n">
        <v>1629.28902678603</v>
      </c>
      <c r="O1147" s="3" t="n">
        <v>448.469358629337</v>
      </c>
      <c r="P1147" s="3" t="n">
        <f aca="false">L1147/M1147</f>
        <v>65.225</v>
      </c>
      <c r="Q1147" s="1" t="n">
        <v>3.63299965858459</v>
      </c>
      <c r="R1147" s="4" t="n">
        <v>224</v>
      </c>
      <c r="S1147" s="1" t="n">
        <v>1</v>
      </c>
      <c r="T1147" s="1" t="n">
        <v>1</v>
      </c>
      <c r="U1147" s="1" t="n">
        <v>0</v>
      </c>
      <c r="V1147" s="1" t="n">
        <v>0</v>
      </c>
      <c r="W1147" s="1" t="n">
        <v>1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1</v>
      </c>
      <c r="AC1147" s="1" t="n">
        <v>0</v>
      </c>
      <c r="AD1147" s="1" t="n">
        <v>0</v>
      </c>
      <c r="AE1147" s="1" t="n">
        <v>0</v>
      </c>
      <c r="AF1147" s="1" t="n">
        <v>1</v>
      </c>
      <c r="AG1147" s="1" t="n">
        <v>1</v>
      </c>
      <c r="AH1147" s="1" t="n">
        <v>0</v>
      </c>
      <c r="AI1147" s="1" t="n">
        <v>0</v>
      </c>
      <c r="AJ1147" s="1" t="n">
        <v>1</v>
      </c>
      <c r="AK1147" s="1" t="n">
        <v>0</v>
      </c>
      <c r="AL1147" s="1" t="n">
        <v>1</v>
      </c>
      <c r="AM1147" s="1" t="n">
        <v>0</v>
      </c>
      <c r="AN1147" s="1" t="n">
        <v>1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1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1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</row>
    <row r="1148" customFormat="false" ht="12.75" hidden="false" customHeight="false" outlineLevel="0" collapsed="false">
      <c r="A1148" s="2" t="s">
        <v>345</v>
      </c>
      <c r="B1148" s="2"/>
      <c r="C1148" s="2" t="n">
        <v>1</v>
      </c>
      <c r="D1148" s="2" t="n">
        <v>0</v>
      </c>
      <c r="E1148" s="2" t="n">
        <v>1</v>
      </c>
      <c r="F1148" s="5" t="n">
        <v>17</v>
      </c>
      <c r="G1148" s="5" t="n">
        <v>20</v>
      </c>
      <c r="H1148" s="1" t="n">
        <f aca="false">F1148+G1148</f>
        <v>37</v>
      </c>
      <c r="I1148" s="1" t="n">
        <v>37</v>
      </c>
      <c r="J1148" s="1" t="n">
        <v>0</v>
      </c>
      <c r="K1148" s="3" t="n">
        <f aca="false">(100*('[1]1935'!C1149+'[1]1935'!B1149-(ABS('[1]1935'!C1149-'[1]1935'!B1149))))/('[1]1935'!C1149+'[1]1935'!B1149+1)</f>
        <v>0</v>
      </c>
      <c r="L1148" s="3" t="n">
        <v>23686.1146591482</v>
      </c>
      <c r="M1148" s="3" t="n">
        <v>363.14472455574</v>
      </c>
      <c r="N1148" s="3" t="n">
        <v>1006.28568059905</v>
      </c>
      <c r="O1148" s="3" t="n">
        <v>284.502600345225</v>
      </c>
      <c r="P1148" s="3" t="n">
        <f aca="false">L1148/M1148</f>
        <v>65.225</v>
      </c>
      <c r="Q1148" s="1" t="n">
        <v>3.53699994087219</v>
      </c>
      <c r="R1148" s="4" t="n">
        <v>689</v>
      </c>
      <c r="S1148" s="1" t="n">
        <v>0</v>
      </c>
      <c r="T1148" s="1" t="n">
        <v>0</v>
      </c>
      <c r="U1148" s="1" t="n">
        <v>0</v>
      </c>
      <c r="V1148" s="1" t="n">
        <v>1</v>
      </c>
      <c r="W1148" s="1" t="n">
        <v>1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1</v>
      </c>
      <c r="AC1148" s="1" t="n">
        <v>0</v>
      </c>
      <c r="AD1148" s="1" t="n">
        <v>0</v>
      </c>
      <c r="AE1148" s="1" t="n">
        <v>0</v>
      </c>
      <c r="AF1148" s="1" t="n">
        <v>1</v>
      </c>
      <c r="AG1148" s="1" t="n">
        <v>1</v>
      </c>
      <c r="AH1148" s="1" t="n">
        <v>0</v>
      </c>
      <c r="AI1148" s="1" t="n">
        <v>0</v>
      </c>
      <c r="AJ1148" s="1" t="n">
        <v>1</v>
      </c>
      <c r="AK1148" s="1" t="n">
        <v>0</v>
      </c>
      <c r="AL1148" s="1" t="n">
        <v>1</v>
      </c>
      <c r="AM1148" s="1" t="n">
        <v>1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1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1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</row>
    <row r="1149" customFormat="false" ht="12.75" hidden="false" customHeight="false" outlineLevel="0" collapsed="false">
      <c r="A1149" s="2" t="s">
        <v>346</v>
      </c>
      <c r="B1149" s="2"/>
      <c r="C1149" s="2" t="n">
        <v>1</v>
      </c>
      <c r="D1149" s="2" t="n">
        <v>0</v>
      </c>
      <c r="E1149" s="2" t="n">
        <v>1</v>
      </c>
      <c r="F1149" s="5" t="n">
        <v>24</v>
      </c>
      <c r="G1149" s="5" t="n">
        <v>20</v>
      </c>
      <c r="H1149" s="1" t="n">
        <f aca="false">F1149+G1149</f>
        <v>44</v>
      </c>
      <c r="I1149" s="1" t="n">
        <v>44</v>
      </c>
      <c r="J1149" s="1" t="n">
        <v>0</v>
      </c>
      <c r="K1149" s="3" t="n">
        <f aca="false">(100*('[1]1935'!C1150+'[1]1935'!B1150-(ABS('[1]1935'!C1150-'[1]1935'!B1150))))/('[1]1935'!C1150+'[1]1935'!B1150+1)</f>
        <v>0</v>
      </c>
      <c r="L1149" s="3" t="n">
        <v>23686.1146591482</v>
      </c>
      <c r="M1149" s="3" t="n">
        <v>363.14472455574</v>
      </c>
      <c r="N1149" s="3" t="n">
        <v>1430.67630098933</v>
      </c>
      <c r="O1149" s="3" t="n">
        <v>215.788280692206</v>
      </c>
      <c r="P1149" s="3" t="n">
        <f aca="false">L1149/M1149</f>
        <v>65.225</v>
      </c>
      <c r="Q1149" s="1" t="n">
        <v>6.63</v>
      </c>
      <c r="R1149" s="2" t="n">
        <v>1119</v>
      </c>
      <c r="S1149" s="1" t="n">
        <v>0</v>
      </c>
      <c r="T1149" s="1" t="n">
        <v>0</v>
      </c>
      <c r="U1149" s="1" t="n">
        <v>0</v>
      </c>
      <c r="V1149" s="1" t="n">
        <v>1</v>
      </c>
      <c r="W1149" s="1" t="n">
        <v>1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1</v>
      </c>
      <c r="AF1149" s="1" t="n">
        <v>0</v>
      </c>
      <c r="AG1149" s="1" t="n">
        <v>0</v>
      </c>
      <c r="AH1149" s="1" t="n">
        <v>1</v>
      </c>
      <c r="AI1149" s="1" t="n">
        <v>0</v>
      </c>
      <c r="AJ1149" s="1" t="n">
        <v>1</v>
      </c>
      <c r="AK1149" s="1" t="n">
        <v>0</v>
      </c>
      <c r="AL1149" s="1" t="n">
        <v>1</v>
      </c>
      <c r="AM1149" s="1" t="n">
        <v>1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1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1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</row>
    <row r="1150" customFormat="false" ht="12.75" hidden="false" customHeight="false" outlineLevel="0" collapsed="false">
      <c r="A1150" s="2" t="s">
        <v>347</v>
      </c>
      <c r="B1150" s="2"/>
      <c r="C1150" s="2" t="n">
        <v>1</v>
      </c>
      <c r="D1150" s="2" t="n">
        <v>0</v>
      </c>
      <c r="E1150" s="2" t="n">
        <v>1</v>
      </c>
      <c r="F1150" s="5" t="n">
        <v>31</v>
      </c>
      <c r="G1150" s="5" t="n">
        <v>25</v>
      </c>
      <c r="H1150" s="1" t="n">
        <f aca="false">F1150+G1150</f>
        <v>56</v>
      </c>
      <c r="I1150" s="1" t="n">
        <v>56</v>
      </c>
      <c r="J1150" s="1" t="n">
        <v>0</v>
      </c>
      <c r="K1150" s="3" t="n">
        <f aca="false">(100*('[1]1935'!C1151+'[1]1935'!B1151-(ABS('[1]1935'!C1151-'[1]1935'!B1151))))/('[1]1935'!C1151+'[1]1935'!B1151+1)</f>
        <v>0</v>
      </c>
      <c r="L1150" s="3" t="n">
        <v>23686.1146591482</v>
      </c>
      <c r="M1150" s="3" t="n">
        <v>363.14472455574</v>
      </c>
      <c r="N1150" s="3" t="n">
        <v>2218.76355521343</v>
      </c>
      <c r="O1150" s="3" t="n">
        <v>251.788873719182</v>
      </c>
      <c r="P1150" s="3" t="n">
        <f aca="false">L1150/M1150</f>
        <v>65.225</v>
      </c>
      <c r="Q1150" s="1" t="n">
        <v>8.812</v>
      </c>
      <c r="R1150" s="4" t="n">
        <v>439</v>
      </c>
      <c r="S1150" s="1" t="n">
        <v>0</v>
      </c>
      <c r="T1150" s="1" t="n">
        <v>0</v>
      </c>
      <c r="U1150" s="1" t="n">
        <v>0</v>
      </c>
      <c r="V1150" s="1" t="n">
        <v>1</v>
      </c>
      <c r="W1150" s="1" t="n">
        <v>1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1</v>
      </c>
      <c r="AF1150" s="1" t="n">
        <v>0</v>
      </c>
      <c r="AG1150" s="1" t="n">
        <v>1</v>
      </c>
      <c r="AH1150" s="1" t="n">
        <v>0</v>
      </c>
      <c r="AI1150" s="1" t="n">
        <v>0</v>
      </c>
      <c r="AJ1150" s="1" t="n">
        <v>1</v>
      </c>
      <c r="AK1150" s="1" t="n">
        <v>0</v>
      </c>
      <c r="AL1150" s="1" t="n">
        <v>1</v>
      </c>
      <c r="AM1150" s="1" t="n">
        <v>0</v>
      </c>
      <c r="AN1150" s="1" t="n">
        <v>1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1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1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</row>
    <row r="1151" customFormat="false" ht="12.75" hidden="false" customHeight="false" outlineLevel="0" collapsed="false">
      <c r="A1151" s="2" t="s">
        <v>348</v>
      </c>
      <c r="B1151" s="2"/>
      <c r="C1151" s="2" t="n">
        <v>1</v>
      </c>
      <c r="D1151" s="2" t="n">
        <v>0</v>
      </c>
      <c r="E1151" s="2" t="n">
        <v>1</v>
      </c>
      <c r="F1151" s="5" t="n">
        <v>38</v>
      </c>
      <c r="G1151" s="5" t="n">
        <v>35</v>
      </c>
      <c r="H1151" s="1" t="n">
        <f aca="false">F1151+G1151</f>
        <v>73</v>
      </c>
      <c r="I1151" s="1" t="n">
        <v>73</v>
      </c>
      <c r="J1151" s="1" t="n">
        <v>0</v>
      </c>
      <c r="K1151" s="3" t="n">
        <f aca="false">(100*('[1]1935'!C1152+'[1]1935'!B1152-(ABS('[1]1935'!C1152-'[1]1935'!B1152))))/('[1]1935'!C1152+'[1]1935'!B1152+1)</f>
        <v>0</v>
      </c>
      <c r="L1151" s="3" t="n">
        <v>23686.1146591482</v>
      </c>
      <c r="M1151" s="3" t="n">
        <v>363.14472455574</v>
      </c>
      <c r="N1151" s="3" t="n">
        <v>1274.03343052462</v>
      </c>
      <c r="O1151" s="3" t="n">
        <v>445.77803542086</v>
      </c>
      <c r="P1151" s="3" t="n">
        <f aca="false">L1151/M1151</f>
        <v>65.225</v>
      </c>
      <c r="Q1151" s="1" t="n">
        <v>2.85799956321716</v>
      </c>
      <c r="R1151" s="2" t="n">
        <v>523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1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1</v>
      </c>
      <c r="AC1151" s="1" t="n">
        <v>0</v>
      </c>
      <c r="AD1151" s="1" t="n">
        <v>0</v>
      </c>
      <c r="AE1151" s="1" t="n">
        <v>0</v>
      </c>
      <c r="AF1151" s="1" t="n">
        <v>1</v>
      </c>
      <c r="AG1151" s="1" t="n">
        <v>1</v>
      </c>
      <c r="AH1151" s="1" t="n">
        <v>0</v>
      </c>
      <c r="AI1151" s="1" t="n">
        <v>0</v>
      </c>
      <c r="AJ1151" s="1" t="n">
        <v>1</v>
      </c>
      <c r="AK1151" s="1" t="n">
        <v>0</v>
      </c>
      <c r="AL1151" s="1" t="n">
        <v>1</v>
      </c>
      <c r="AM1151" s="1" t="n">
        <v>0</v>
      </c>
      <c r="AN1151" s="1" t="n">
        <v>1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1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1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</row>
    <row r="1152" customFormat="false" ht="12.75" hidden="false" customHeight="false" outlineLevel="0" collapsed="false">
      <c r="A1152" s="2" t="s">
        <v>349</v>
      </c>
      <c r="B1152" s="2"/>
      <c r="C1152" s="2" t="n">
        <v>1</v>
      </c>
      <c r="D1152" s="2" t="n">
        <v>0</v>
      </c>
      <c r="E1152" s="2" t="n">
        <v>1</v>
      </c>
      <c r="F1152" s="5" t="n">
        <v>30</v>
      </c>
      <c r="G1152" s="5" t="n">
        <v>25</v>
      </c>
      <c r="H1152" s="1" t="n">
        <f aca="false">F1152+G1152</f>
        <v>55</v>
      </c>
      <c r="I1152" s="1" t="n">
        <v>55</v>
      </c>
      <c r="J1152" s="1" t="n">
        <v>0</v>
      </c>
      <c r="K1152" s="3" t="n">
        <f aca="false">(100*('[1]1935'!C1153+'[1]1935'!B1153-(ABS('[1]1935'!C1153-'[1]1935'!B1153))))/('[1]1935'!C1153+'[1]1935'!B1153+1)</f>
        <v>0</v>
      </c>
      <c r="L1152" s="3" t="n">
        <v>23686.1146591482</v>
      </c>
      <c r="M1152" s="3" t="n">
        <v>363.14472455574</v>
      </c>
      <c r="N1152" s="3" t="n">
        <v>6191.54308319315</v>
      </c>
      <c r="O1152" s="3" t="n">
        <v>188.709016276768</v>
      </c>
      <c r="P1152" s="3" t="n">
        <f aca="false">L1152/M1152</f>
        <v>65.225</v>
      </c>
      <c r="Q1152" s="1" t="n">
        <v>32.810001373291</v>
      </c>
      <c r="R1152" s="4" t="n">
        <v>327</v>
      </c>
      <c r="S1152" s="1" t="n">
        <v>1</v>
      </c>
      <c r="T1152" s="1" t="n">
        <v>1</v>
      </c>
      <c r="U1152" s="1" t="n">
        <v>0</v>
      </c>
      <c r="V1152" s="1" t="n">
        <v>1</v>
      </c>
      <c r="W1152" s="1" t="n">
        <v>0</v>
      </c>
      <c r="X1152" s="1" t="n">
        <v>1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1</v>
      </c>
      <c r="AE1152" s="1" t="n">
        <v>0</v>
      </c>
      <c r="AF1152" s="1" t="n">
        <v>1</v>
      </c>
      <c r="AG1152" s="1" t="n">
        <v>0</v>
      </c>
      <c r="AH1152" s="1" t="n">
        <v>1</v>
      </c>
      <c r="AI1152" s="1" t="n">
        <v>0</v>
      </c>
      <c r="AJ1152" s="1" t="n">
        <v>1</v>
      </c>
      <c r="AK1152" s="1" t="n">
        <v>0</v>
      </c>
      <c r="AL1152" s="1" t="n">
        <v>1</v>
      </c>
      <c r="AM1152" s="1" t="n">
        <v>0</v>
      </c>
      <c r="AN1152" s="1" t="n">
        <v>1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1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1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</row>
    <row r="1153" customFormat="false" ht="12.75" hidden="false" customHeight="false" outlineLevel="0" collapsed="false">
      <c r="A1153" s="2" t="s">
        <v>350</v>
      </c>
      <c r="B1153" s="2"/>
      <c r="C1153" s="2" t="n">
        <v>1</v>
      </c>
      <c r="D1153" s="2" t="n">
        <v>0</v>
      </c>
      <c r="E1153" s="2" t="n">
        <v>1</v>
      </c>
      <c r="F1153" s="5" t="n">
        <v>9</v>
      </c>
      <c r="G1153" s="5" t="n">
        <v>12</v>
      </c>
      <c r="H1153" s="1" t="n">
        <f aca="false">F1153+G1153</f>
        <v>21</v>
      </c>
      <c r="I1153" s="1" t="n">
        <v>21</v>
      </c>
      <c r="J1153" s="1" t="n">
        <v>0</v>
      </c>
      <c r="K1153" s="3" t="n">
        <f aca="false">(100*('[1]1935'!C1154+'[1]1935'!B1154-(ABS('[1]1935'!C1154-'[1]1935'!B1154))))/('[1]1935'!C1154+'[1]1935'!B1154+1)</f>
        <v>0</v>
      </c>
      <c r="L1153" s="3" t="n">
        <v>23686.1146591482</v>
      </c>
      <c r="M1153" s="3" t="n">
        <v>363.14472455574</v>
      </c>
      <c r="N1153" s="3" t="n">
        <v>1745.96209408508</v>
      </c>
      <c r="O1153" s="3" t="n">
        <v>246.048773123602</v>
      </c>
      <c r="P1153" s="3" t="n">
        <f aca="false">L1153/M1153</f>
        <v>65.225</v>
      </c>
      <c r="Q1153" s="1" t="n">
        <v>7.096</v>
      </c>
      <c r="R1153" s="2" t="n">
        <v>1435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1</v>
      </c>
      <c r="Y1153" s="1" t="n">
        <v>0</v>
      </c>
      <c r="Z1153" s="1" t="n">
        <v>0</v>
      </c>
      <c r="AA1153" s="1" t="n">
        <v>0</v>
      </c>
      <c r="AB1153" s="1" t="n">
        <v>1</v>
      </c>
      <c r="AC1153" s="1" t="n">
        <v>0</v>
      </c>
      <c r="AD1153" s="1" t="n">
        <v>0</v>
      </c>
      <c r="AE1153" s="1" t="n">
        <v>0</v>
      </c>
      <c r="AF1153" s="1" t="n">
        <v>1</v>
      </c>
      <c r="AG1153" s="1" t="n">
        <v>0</v>
      </c>
      <c r="AH1153" s="1" t="n">
        <v>1</v>
      </c>
      <c r="AI1153" s="1" t="n">
        <v>0</v>
      </c>
      <c r="AJ1153" s="1" t="n">
        <v>1</v>
      </c>
      <c r="AK1153" s="1" t="n">
        <v>0</v>
      </c>
      <c r="AL1153" s="1" t="n">
        <v>1</v>
      </c>
      <c r="AM1153" s="1" t="n">
        <v>1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1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1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</row>
    <row r="1154" customFormat="false" ht="12.75" hidden="false" customHeight="false" outlineLevel="0" collapsed="false">
      <c r="A1154" s="2" t="s">
        <v>351</v>
      </c>
      <c r="B1154" s="2"/>
      <c r="C1154" s="2" t="n">
        <v>1</v>
      </c>
      <c r="D1154" s="2" t="n">
        <v>0</v>
      </c>
      <c r="E1154" s="2" t="n">
        <v>1</v>
      </c>
      <c r="F1154" s="5" t="n">
        <v>32</v>
      </c>
      <c r="G1154" s="5" t="n">
        <v>26</v>
      </c>
      <c r="H1154" s="1" t="n">
        <f aca="false">F1154+G1154</f>
        <v>58</v>
      </c>
      <c r="I1154" s="1" t="n">
        <v>58</v>
      </c>
      <c r="J1154" s="1" t="n">
        <v>0</v>
      </c>
      <c r="K1154" s="3" t="n">
        <f aca="false">(100*('[1]1935'!C1155+'[1]1935'!B1155-(ABS('[1]1935'!C1155-'[1]1935'!B1155))))/('[1]1935'!C1155+'[1]1935'!B1155+1)</f>
        <v>0</v>
      </c>
      <c r="L1154" s="3" t="n">
        <v>23686.1146591482</v>
      </c>
      <c r="M1154" s="3" t="n">
        <v>363.14472455574</v>
      </c>
      <c r="N1154" s="3" t="n">
        <v>4896.9619123854</v>
      </c>
      <c r="O1154" s="3" t="n">
        <v>262.571684310209</v>
      </c>
      <c r="P1154" s="3" t="n">
        <f aca="false">L1154/M1154</f>
        <v>65.225</v>
      </c>
      <c r="Q1154" s="1" t="n">
        <v>18.65</v>
      </c>
      <c r="R1154" s="7" t="n">
        <v>812</v>
      </c>
      <c r="S1154" s="1" t="n">
        <v>0</v>
      </c>
      <c r="T1154" s="1" t="n">
        <v>0</v>
      </c>
      <c r="U1154" s="1" t="n">
        <v>0</v>
      </c>
      <c r="V1154" s="1" t="n">
        <v>1</v>
      </c>
      <c r="W1154" s="1" t="n">
        <v>1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1</v>
      </c>
      <c r="AF1154" s="1" t="n">
        <v>0</v>
      </c>
      <c r="AG1154" s="1" t="n">
        <v>1</v>
      </c>
      <c r="AH1154" s="1" t="n">
        <v>0</v>
      </c>
      <c r="AI1154" s="1" t="n">
        <v>0</v>
      </c>
      <c r="AJ1154" s="1" t="n">
        <v>1</v>
      </c>
      <c r="AK1154" s="1" t="n">
        <v>0</v>
      </c>
      <c r="AL1154" s="1" t="n">
        <v>1</v>
      </c>
      <c r="AM1154" s="1" t="n">
        <v>0</v>
      </c>
      <c r="AN1154" s="1" t="n">
        <v>1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1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1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</row>
    <row r="1155" customFormat="false" ht="12.75" hidden="false" customHeight="false" outlineLevel="0" collapsed="false">
      <c r="A1155" s="2" t="s">
        <v>352</v>
      </c>
      <c r="B1155" s="2"/>
      <c r="C1155" s="2" t="n">
        <v>1</v>
      </c>
      <c r="D1155" s="2" t="n">
        <v>0</v>
      </c>
      <c r="E1155" s="2" t="n">
        <v>1</v>
      </c>
      <c r="F1155" s="5" t="n">
        <v>45</v>
      </c>
      <c r="G1155" s="5" t="n">
        <v>42</v>
      </c>
      <c r="H1155" s="1" t="n">
        <f aca="false">F1155+G1155</f>
        <v>87</v>
      </c>
      <c r="I1155" s="1" t="n">
        <v>87</v>
      </c>
      <c r="J1155" s="1" t="n">
        <v>0</v>
      </c>
      <c r="K1155" s="3" t="n">
        <f aca="false">(100*('[1]1935'!C1156+'[1]1935'!B1156-(ABS('[1]1935'!C1156-'[1]1935'!B1156))))/('[1]1935'!C1156+'[1]1935'!B1156+1)</f>
        <v>0</v>
      </c>
      <c r="L1155" s="3" t="n">
        <v>23686.1146591482</v>
      </c>
      <c r="M1155" s="3" t="n">
        <v>363.14472455574</v>
      </c>
      <c r="N1155" s="3" t="n">
        <v>7604.73438716354</v>
      </c>
      <c r="O1155" s="3" t="n">
        <v>315.261354247721</v>
      </c>
      <c r="P1155" s="3" t="n">
        <f aca="false">L1155/M1155</f>
        <v>65.225</v>
      </c>
      <c r="Q1155" s="1" t="n">
        <v>24.122</v>
      </c>
      <c r="R1155" s="4" t="n">
        <v>1159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1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1</v>
      </c>
      <c r="AG1155" s="1" t="n">
        <v>1</v>
      </c>
      <c r="AH1155" s="1" t="n">
        <v>0</v>
      </c>
      <c r="AI1155" s="1" t="n">
        <v>0</v>
      </c>
      <c r="AJ1155" s="1" t="n">
        <v>1</v>
      </c>
      <c r="AK1155" s="1" t="n">
        <v>0</v>
      </c>
      <c r="AL1155" s="1" t="n">
        <v>1</v>
      </c>
      <c r="AM1155" s="1" t="n">
        <v>1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1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1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</row>
    <row r="1156" customFormat="false" ht="12.75" hidden="false" customHeight="false" outlineLevel="0" collapsed="false">
      <c r="A1156" s="2" t="s">
        <v>353</v>
      </c>
      <c r="B1156" s="2"/>
      <c r="C1156" s="2" t="n">
        <v>1</v>
      </c>
      <c r="D1156" s="2" t="n">
        <v>0</v>
      </c>
      <c r="E1156" s="2" t="n">
        <v>1</v>
      </c>
      <c r="F1156" s="5" t="n">
        <v>38</v>
      </c>
      <c r="G1156" s="5" t="n">
        <v>27</v>
      </c>
      <c r="H1156" s="1" t="n">
        <f aca="false">F1156+G1156</f>
        <v>65</v>
      </c>
      <c r="I1156" s="1" t="n">
        <v>65</v>
      </c>
      <c r="J1156" s="1" t="n">
        <v>0</v>
      </c>
      <c r="K1156" s="3" t="n">
        <f aca="false">(100*('[1]1935'!C1157+'[1]1935'!B1157-(ABS('[1]1935'!C1157-'[1]1935'!B1157))))/('[1]1935'!C1157+'[1]1935'!B1157+1)</f>
        <v>0</v>
      </c>
      <c r="L1156" s="3" t="n">
        <v>23686.1146591482</v>
      </c>
      <c r="M1156" s="3" t="n">
        <v>363.14472455574</v>
      </c>
      <c r="N1156" s="3" t="n">
        <v>3190.21341837326</v>
      </c>
      <c r="O1156" s="3" t="n">
        <v>207.264385289323</v>
      </c>
      <c r="P1156" s="3" t="n">
        <f aca="false">L1156/M1156</f>
        <v>65.225</v>
      </c>
      <c r="Q1156" s="1" t="n">
        <v>15.392</v>
      </c>
      <c r="R1156" s="7" t="n">
        <v>1083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1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1</v>
      </c>
      <c r="AG1156" s="1" t="n">
        <v>1</v>
      </c>
      <c r="AH1156" s="1" t="n">
        <v>0</v>
      </c>
      <c r="AI1156" s="1" t="n">
        <v>0</v>
      </c>
      <c r="AJ1156" s="1" t="n">
        <v>1</v>
      </c>
      <c r="AK1156" s="1" t="n">
        <v>0</v>
      </c>
      <c r="AL1156" s="1" t="n">
        <v>1</v>
      </c>
      <c r="AM1156" s="1" t="n">
        <v>0</v>
      </c>
      <c r="AN1156" s="1" t="n">
        <v>1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1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1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</row>
    <row r="1157" customFormat="false" ht="12.75" hidden="false" customHeight="false" outlineLevel="0" collapsed="false">
      <c r="A1157" s="2" t="s">
        <v>354</v>
      </c>
      <c r="B1157" s="2"/>
      <c r="C1157" s="2" t="n">
        <v>1</v>
      </c>
      <c r="D1157" s="2" t="n">
        <v>0</v>
      </c>
      <c r="E1157" s="2" t="n">
        <v>1</v>
      </c>
      <c r="F1157" s="5" t="n">
        <v>25</v>
      </c>
      <c r="G1157" s="5" t="n">
        <v>15</v>
      </c>
      <c r="H1157" s="1" t="n">
        <f aca="false">F1157+G1157</f>
        <v>40</v>
      </c>
      <c r="I1157" s="1" t="n">
        <v>40</v>
      </c>
      <c r="J1157" s="1" t="n">
        <v>0</v>
      </c>
      <c r="K1157" s="3" t="n">
        <f aca="false">(100*('[1]1935'!C1158+'[1]1935'!B1158-(ABS('[1]1935'!C1158-'[1]1935'!B1158))))/('[1]1935'!C1158+'[1]1935'!B1158+1)</f>
        <v>0</v>
      </c>
      <c r="L1157" s="3" t="n">
        <v>23686.1146591482</v>
      </c>
      <c r="M1157" s="3" t="n">
        <v>363.14472455574</v>
      </c>
      <c r="N1157" s="3" t="n">
        <v>2777.80278495325</v>
      </c>
      <c r="O1157" s="3" t="n">
        <v>193.305692907121</v>
      </c>
      <c r="P1157" s="3" t="n">
        <f aca="false">L1157/M1157</f>
        <v>65.225</v>
      </c>
      <c r="Q1157" s="1" t="n">
        <v>14.3699998855591</v>
      </c>
      <c r="R1157" s="2" t="n">
        <v>626</v>
      </c>
      <c r="S1157" s="1" t="n">
        <v>0</v>
      </c>
      <c r="T1157" s="1" t="n">
        <v>0</v>
      </c>
      <c r="U1157" s="1" t="n">
        <v>0</v>
      </c>
      <c r="V1157" s="1" t="n">
        <v>1</v>
      </c>
      <c r="W1157" s="1" t="n">
        <v>1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1</v>
      </c>
      <c r="AG1157" s="1" t="n">
        <v>1</v>
      </c>
      <c r="AH1157" s="1" t="n">
        <v>0</v>
      </c>
      <c r="AI1157" s="1" t="n">
        <v>0</v>
      </c>
      <c r="AJ1157" s="1" t="n">
        <v>1</v>
      </c>
      <c r="AK1157" s="1" t="n">
        <v>0</v>
      </c>
      <c r="AL1157" s="1" t="n">
        <v>1</v>
      </c>
      <c r="AM1157" s="1" t="n">
        <v>0</v>
      </c>
      <c r="AN1157" s="1" t="n">
        <v>1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1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1</v>
      </c>
      <c r="BO1157" s="1" t="n">
        <v>0</v>
      </c>
      <c r="BP1157" s="1" t="n">
        <v>0</v>
      </c>
      <c r="BQ1157" s="1" t="n">
        <v>0</v>
      </c>
      <c r="BR1157" s="1" t="n">
        <v>0</v>
      </c>
    </row>
    <row r="1158" customFormat="false" ht="12.75" hidden="false" customHeight="false" outlineLevel="0" collapsed="false">
      <c r="A1158" s="2" t="s">
        <v>355</v>
      </c>
      <c r="B1158" s="2"/>
      <c r="C1158" s="2" t="n">
        <v>1</v>
      </c>
      <c r="D1158" s="2" t="n">
        <v>0</v>
      </c>
      <c r="E1158" s="2" t="n">
        <v>1</v>
      </c>
      <c r="F1158" s="5" t="n">
        <v>3</v>
      </c>
      <c r="G1158" s="5" t="n">
        <v>5</v>
      </c>
      <c r="H1158" s="1" t="n">
        <f aca="false">F1158+G1158</f>
        <v>8</v>
      </c>
      <c r="I1158" s="1" t="n">
        <v>8</v>
      </c>
      <c r="J1158" s="1" t="n">
        <v>0</v>
      </c>
      <c r="K1158" s="3" t="n">
        <f aca="false">(100*('[1]1935'!C1159+'[1]1935'!B1159-(ABS('[1]1935'!C1159-'[1]1935'!B1159))))/('[1]1935'!C1159+'[1]1935'!B1159+1)</f>
        <v>0</v>
      </c>
      <c r="L1158" s="3" t="n">
        <v>23686.1146591482</v>
      </c>
      <c r="M1158" s="3" t="n">
        <v>363.14472455574</v>
      </c>
      <c r="N1158" s="3" t="n">
        <v>857.600901340326</v>
      </c>
      <c r="O1158" s="3" t="n">
        <v>289.534402883297</v>
      </c>
      <c r="P1158" s="3" t="n">
        <f aca="false">L1158/M1158</f>
        <v>65.225</v>
      </c>
      <c r="Q1158" s="1" t="n">
        <v>2.962</v>
      </c>
      <c r="R1158" s="2" t="n">
        <v>817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1</v>
      </c>
      <c r="Y1158" s="1" t="n">
        <v>0</v>
      </c>
      <c r="Z1158" s="1" t="n">
        <v>1</v>
      </c>
      <c r="AA1158" s="1" t="n">
        <v>0</v>
      </c>
      <c r="AB1158" s="1" t="n">
        <v>1</v>
      </c>
      <c r="AC1158" s="1" t="n">
        <v>0</v>
      </c>
      <c r="AD1158" s="1" t="n">
        <v>0</v>
      </c>
      <c r="AE1158" s="1" t="n">
        <v>0</v>
      </c>
      <c r="AF1158" s="1" t="n">
        <v>1</v>
      </c>
      <c r="AG1158" s="1" t="n">
        <v>0</v>
      </c>
      <c r="AH1158" s="1" t="n">
        <v>1</v>
      </c>
      <c r="AI1158" s="1" t="n">
        <v>0</v>
      </c>
      <c r="AJ1158" s="1" t="n">
        <v>1</v>
      </c>
      <c r="AK1158" s="1" t="n">
        <v>0</v>
      </c>
      <c r="AL1158" s="1" t="n">
        <v>1</v>
      </c>
      <c r="AM1158" s="1" t="n">
        <v>1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1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1</v>
      </c>
      <c r="BP1158" s="1" t="n">
        <v>0</v>
      </c>
      <c r="BQ1158" s="1" t="n">
        <v>0</v>
      </c>
      <c r="BR1158" s="1" t="n">
        <v>0</v>
      </c>
    </row>
    <row r="1159" customFormat="false" ht="12.75" hidden="false" customHeight="false" outlineLevel="0" collapsed="false">
      <c r="A1159" s="2" t="s">
        <v>356</v>
      </c>
      <c r="B1159" s="2"/>
      <c r="C1159" s="2" t="n">
        <v>1</v>
      </c>
      <c r="D1159" s="2" t="n">
        <v>0</v>
      </c>
      <c r="E1159" s="2" t="n">
        <v>1</v>
      </c>
      <c r="F1159" s="5" t="n">
        <v>103</v>
      </c>
      <c r="G1159" s="5" t="n">
        <v>151</v>
      </c>
      <c r="H1159" s="1" t="n">
        <f aca="false">F1159+G1159</f>
        <v>254</v>
      </c>
      <c r="I1159" s="1" t="n">
        <v>254</v>
      </c>
      <c r="J1159" s="1" t="n">
        <v>0</v>
      </c>
      <c r="K1159" s="3" t="n">
        <f aca="false">(100*('[1]1935'!C1160+'[1]1935'!B1160-(ABS('[1]1935'!C1160-'[1]1935'!B1160))))/('[1]1935'!C1160+'[1]1935'!B1160+1)</f>
        <v>0</v>
      </c>
      <c r="L1159" s="3" t="n">
        <v>23686.1146591482</v>
      </c>
      <c r="M1159" s="3" t="n">
        <v>363.14472455574</v>
      </c>
      <c r="N1159" s="3" t="n">
        <v>22802.9471580184</v>
      </c>
      <c r="O1159" s="3" t="n">
        <v>490.175127550173</v>
      </c>
      <c r="P1159" s="3" t="n">
        <f aca="false">L1159/M1159</f>
        <v>65.225</v>
      </c>
      <c r="Q1159" s="1" t="n">
        <v>46.5200004577637</v>
      </c>
      <c r="R1159" s="2" t="n">
        <v>577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1</v>
      </c>
      <c r="Y1159" s="1" t="n">
        <v>0</v>
      </c>
      <c r="Z1159" s="1" t="n">
        <v>1</v>
      </c>
      <c r="AA1159" s="1" t="n">
        <v>0</v>
      </c>
      <c r="AB1159" s="1" t="n">
        <v>1</v>
      </c>
      <c r="AC1159" s="1" t="n">
        <v>0</v>
      </c>
      <c r="AD1159" s="1" t="n">
        <v>0</v>
      </c>
      <c r="AE1159" s="1" t="n">
        <v>0</v>
      </c>
      <c r="AF1159" s="1" t="n">
        <v>1</v>
      </c>
      <c r="AG1159" s="1" t="n">
        <v>0</v>
      </c>
      <c r="AH1159" s="1" t="n">
        <v>1</v>
      </c>
      <c r="AI1159" s="1" t="n">
        <v>0</v>
      </c>
      <c r="AJ1159" s="1" t="n">
        <v>1</v>
      </c>
      <c r="AK1159" s="1" t="n">
        <v>0</v>
      </c>
      <c r="AL1159" s="1" t="n">
        <v>1</v>
      </c>
      <c r="AM1159" s="1" t="n">
        <v>0</v>
      </c>
      <c r="AN1159" s="1" t="n">
        <v>1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1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1</v>
      </c>
      <c r="BQ1159" s="1" t="n">
        <v>0</v>
      </c>
      <c r="BR1159" s="1" t="n">
        <v>0</v>
      </c>
    </row>
    <row r="1160" customFormat="false" ht="12.75" hidden="false" customHeight="false" outlineLevel="0" collapsed="false">
      <c r="A1160" s="2" t="s">
        <v>357</v>
      </c>
      <c r="B1160" s="2"/>
      <c r="C1160" s="2" t="n">
        <v>1</v>
      </c>
      <c r="D1160" s="2" t="n">
        <v>0</v>
      </c>
      <c r="E1160" s="2" t="n">
        <v>1</v>
      </c>
      <c r="F1160" s="5" t="n">
        <v>14</v>
      </c>
      <c r="G1160" s="5" t="n">
        <v>10</v>
      </c>
      <c r="H1160" s="1" t="n">
        <f aca="false">F1160+G1160</f>
        <v>24</v>
      </c>
      <c r="I1160" s="1" t="n">
        <v>24</v>
      </c>
      <c r="J1160" s="1" t="n">
        <v>0</v>
      </c>
      <c r="K1160" s="3" t="n">
        <f aca="false">(100*('[1]1935'!C1161+'[1]1935'!B1161-(ABS('[1]1935'!C1161-'[1]1935'!B1161))))/('[1]1935'!C1161+'[1]1935'!B1161+1)</f>
        <v>0</v>
      </c>
      <c r="L1160" s="3" t="n">
        <v>23686.1146591482</v>
      </c>
      <c r="M1160" s="3" t="n">
        <v>363.14472455574</v>
      </c>
      <c r="N1160" s="3" t="n">
        <v>3486.86897085277</v>
      </c>
      <c r="O1160" s="3" t="n">
        <v>525.843605608128</v>
      </c>
      <c r="P1160" s="3" t="n">
        <f aca="false">L1160/M1160</f>
        <v>65.225</v>
      </c>
      <c r="Q1160" s="1" t="n">
        <v>6.63100004196167</v>
      </c>
      <c r="R1160" s="2" t="n">
        <v>9987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1</v>
      </c>
      <c r="Y1160" s="1" t="n">
        <v>0</v>
      </c>
      <c r="Z1160" s="1" t="n">
        <v>1</v>
      </c>
      <c r="AA1160" s="1" t="n">
        <v>0</v>
      </c>
      <c r="AB1160" s="1" t="n">
        <v>1</v>
      </c>
      <c r="AC1160" s="1" t="n">
        <v>0</v>
      </c>
      <c r="AD1160" s="1" t="n">
        <v>0</v>
      </c>
      <c r="AE1160" s="1" t="n">
        <v>0</v>
      </c>
      <c r="AF1160" s="1" t="n">
        <v>1</v>
      </c>
      <c r="AG1160" s="1" t="n">
        <v>0</v>
      </c>
      <c r="AH1160" s="1" t="n">
        <v>1</v>
      </c>
      <c r="AI1160" s="1" t="n">
        <v>0</v>
      </c>
      <c r="AJ1160" s="1" t="n">
        <v>1</v>
      </c>
      <c r="AK1160" s="1" t="n">
        <v>0</v>
      </c>
      <c r="AL1160" s="1" t="n">
        <v>1</v>
      </c>
      <c r="AM1160" s="1" t="n">
        <v>0</v>
      </c>
      <c r="AN1160" s="1" t="n">
        <v>1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1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1</v>
      </c>
      <c r="BR1160" s="1" t="n">
        <v>0</v>
      </c>
    </row>
    <row r="1161" customFormat="false" ht="12.75" hidden="false" customHeight="false" outlineLevel="0" collapsed="false">
      <c r="A1161" s="2" t="s">
        <v>358</v>
      </c>
      <c r="B1161" s="2"/>
      <c r="C1161" s="2" t="n">
        <v>1</v>
      </c>
      <c r="D1161" s="2" t="n">
        <v>0</v>
      </c>
      <c r="E1161" s="2" t="n">
        <v>1</v>
      </c>
      <c r="F1161" s="5" t="n">
        <v>2</v>
      </c>
      <c r="G1161" s="5" t="n">
        <v>2</v>
      </c>
      <c r="H1161" s="1" t="n">
        <f aca="false">F1161+G1161</f>
        <v>4</v>
      </c>
      <c r="I1161" s="1" t="n">
        <v>4</v>
      </c>
      <c r="J1161" s="1" t="n">
        <v>0</v>
      </c>
      <c r="K1161" s="3" t="n">
        <f aca="false">(100*('[1]1935'!C1162+'[1]1935'!B1162-(ABS('[1]1935'!C1162-'[1]1935'!B1162))))/('[1]1935'!C1162+'[1]1935'!B1162+1)</f>
        <v>0</v>
      </c>
      <c r="L1161" s="3" t="n">
        <v>23686.1146591482</v>
      </c>
      <c r="M1161" s="3" t="n">
        <v>363.14472455574</v>
      </c>
      <c r="N1161" s="3" t="n">
        <v>601.910376968889</v>
      </c>
      <c r="O1161" s="3" t="n">
        <v>390.850903817317</v>
      </c>
      <c r="P1161" s="3" t="n">
        <f aca="false">L1161/M1161</f>
        <v>65.225</v>
      </c>
      <c r="Q1161" s="1" t="n">
        <v>1.53999996185303</v>
      </c>
      <c r="R1161" s="2" t="n">
        <v>11266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1</v>
      </c>
      <c r="Y1161" s="1" t="n">
        <v>0</v>
      </c>
      <c r="Z1161" s="1" t="n">
        <v>1</v>
      </c>
      <c r="AA1161" s="1" t="n">
        <v>0</v>
      </c>
      <c r="AB1161" s="1" t="n">
        <v>1</v>
      </c>
      <c r="AC1161" s="1" t="n">
        <v>0</v>
      </c>
      <c r="AD1161" s="1" t="n">
        <v>0</v>
      </c>
      <c r="AE1161" s="1" t="n">
        <v>0</v>
      </c>
      <c r="AF1161" s="1" t="n">
        <v>1</v>
      </c>
      <c r="AG1161" s="1" t="n">
        <v>0</v>
      </c>
      <c r="AH1161" s="1" t="n">
        <v>1</v>
      </c>
      <c r="AI1161" s="1" t="n">
        <v>0</v>
      </c>
      <c r="AJ1161" s="1" t="n">
        <v>1</v>
      </c>
      <c r="AK1161" s="1" t="n">
        <v>0</v>
      </c>
      <c r="AL1161" s="1" t="n">
        <v>1</v>
      </c>
      <c r="AM1161" s="1" t="n">
        <v>0</v>
      </c>
      <c r="AN1161" s="1" t="n">
        <v>1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1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1</v>
      </c>
    </row>
    <row r="1162" customFormat="false" ht="12.75" hidden="false" customHeight="false" outlineLevel="0" collapsed="false">
      <c r="A1162" s="4" t="s">
        <v>359</v>
      </c>
      <c r="B1162" s="4"/>
      <c r="C1162" s="4" t="n">
        <v>1</v>
      </c>
      <c r="D1162" s="4" t="n">
        <v>0</v>
      </c>
      <c r="E1162" s="4" t="n">
        <v>1</v>
      </c>
      <c r="F1162" s="5" t="n">
        <v>15</v>
      </c>
      <c r="G1162" s="5" t="n">
        <v>5</v>
      </c>
      <c r="H1162" s="1" t="n">
        <f aca="false">F1162+G1162</f>
        <v>20</v>
      </c>
      <c r="I1162" s="1" t="n">
        <v>20</v>
      </c>
      <c r="J1162" s="1" t="n">
        <v>0</v>
      </c>
      <c r="K1162" s="3" t="n">
        <f aca="false">(100*('[1]1935'!C1163+'[1]1935'!B1163-(ABS('[1]1935'!C1163-'[1]1935'!B1163))))/('[1]1935'!C1163+'[1]1935'!B1163+1)</f>
        <v>0</v>
      </c>
      <c r="L1162" s="3" t="n">
        <v>12808.2116672232</v>
      </c>
      <c r="M1162" s="3" t="n">
        <v>305.466529310809</v>
      </c>
      <c r="N1162" s="3" t="n">
        <v>27289.8633981122</v>
      </c>
      <c r="O1162" s="3" t="n">
        <v>168.455946901927</v>
      </c>
      <c r="P1162" s="3" t="n">
        <f aca="false">L1162/M1162</f>
        <v>41.9300003051758</v>
      </c>
      <c r="Q1162" s="1" t="n">
        <v>162</v>
      </c>
      <c r="R1162" s="2" t="n">
        <v>1476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1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1</v>
      </c>
      <c r="AI1162" s="1" t="n">
        <v>0</v>
      </c>
      <c r="AJ1162" s="1" t="n">
        <v>1</v>
      </c>
      <c r="AK1162" s="1" t="n">
        <v>0</v>
      </c>
      <c r="AL1162" s="1" t="n">
        <v>1</v>
      </c>
      <c r="AM1162" s="1" t="n">
        <v>0</v>
      </c>
      <c r="AN1162" s="1" t="n">
        <v>1</v>
      </c>
      <c r="AO1162" s="1" t="n">
        <v>1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1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</row>
    <row r="1163" customFormat="false" ht="12.75" hidden="false" customHeight="false" outlineLevel="0" collapsed="false">
      <c r="A1163" s="2" t="s">
        <v>360</v>
      </c>
      <c r="B1163" s="2"/>
      <c r="C1163" s="2" t="n">
        <v>1</v>
      </c>
      <c r="D1163" s="2" t="n">
        <v>0</v>
      </c>
      <c r="E1163" s="2" t="n">
        <v>1</v>
      </c>
      <c r="F1163" s="5" t="n">
        <v>2</v>
      </c>
      <c r="G1163" s="5" t="n">
        <v>2</v>
      </c>
      <c r="H1163" s="1" t="n">
        <f aca="false">F1163+G1163</f>
        <v>4</v>
      </c>
      <c r="I1163" s="1" t="n">
        <v>4</v>
      </c>
      <c r="J1163" s="1" t="n">
        <v>0</v>
      </c>
      <c r="K1163" s="3" t="n">
        <f aca="false">(100*('[1]1935'!C1164+'[1]1935'!B1164-(ABS('[1]1935'!C1164-'[1]1935'!B1164))))/('[1]1935'!C1164+'[1]1935'!B1164+1)</f>
        <v>0</v>
      </c>
      <c r="L1163" s="3" t="n">
        <v>12808.2116672232</v>
      </c>
      <c r="M1163" s="3" t="n">
        <v>305.466529310809</v>
      </c>
      <c r="N1163" s="3" t="n">
        <v>4748.86903473644</v>
      </c>
      <c r="O1163" s="3" t="n">
        <v>446.616088382708</v>
      </c>
      <c r="P1163" s="3" t="n">
        <f aca="false">L1163/M1163</f>
        <v>41.9300003051758</v>
      </c>
      <c r="Q1163" s="1" t="n">
        <v>10.6330003738403</v>
      </c>
      <c r="R1163" s="2" t="n">
        <v>4198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1</v>
      </c>
      <c r="Y1163" s="1" t="n">
        <v>0</v>
      </c>
      <c r="Z1163" s="1" t="n">
        <v>1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1</v>
      </c>
      <c r="AI1163" s="1" t="n">
        <v>0</v>
      </c>
      <c r="AJ1163" s="1" t="n">
        <v>1</v>
      </c>
      <c r="AK1163" s="1" t="n">
        <v>0</v>
      </c>
      <c r="AL1163" s="1" t="n">
        <v>1</v>
      </c>
      <c r="AM1163" s="1" t="n">
        <v>0</v>
      </c>
      <c r="AN1163" s="1" t="n">
        <v>1</v>
      </c>
      <c r="AO1163" s="1" t="n">
        <v>0</v>
      </c>
      <c r="AP1163" s="1" t="n">
        <v>1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1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</row>
    <row r="1164" customFormat="false" ht="12.75" hidden="false" customHeight="false" outlineLevel="0" collapsed="false">
      <c r="A1164" s="2" t="s">
        <v>361</v>
      </c>
      <c r="B1164" s="2"/>
      <c r="C1164" s="2" t="n">
        <v>1</v>
      </c>
      <c r="D1164" s="2" t="n">
        <v>0</v>
      </c>
      <c r="E1164" s="2" t="n">
        <v>1</v>
      </c>
      <c r="F1164" s="5" t="n">
        <v>73</v>
      </c>
      <c r="G1164" s="5" t="n">
        <v>35</v>
      </c>
      <c r="H1164" s="1" t="n">
        <f aca="false">F1164+G1164</f>
        <v>108</v>
      </c>
      <c r="I1164" s="1" t="n">
        <v>108</v>
      </c>
      <c r="J1164" s="1" t="n">
        <v>0</v>
      </c>
      <c r="K1164" s="3" t="n">
        <f aca="false">(100*('[1]1935'!C1165+'[1]1935'!B1165-(ABS('[1]1935'!C1165-'[1]1935'!B1165))))/('[1]1935'!C1165+'[1]1935'!B1165+1)</f>
        <v>0</v>
      </c>
      <c r="L1164" s="3" t="n">
        <v>12808.2116672232</v>
      </c>
      <c r="M1164" s="3" t="n">
        <v>305.466529310809</v>
      </c>
      <c r="N1164" s="3" t="n">
        <v>62163.6979455858</v>
      </c>
      <c r="O1164" s="3" t="n">
        <v>494.581176274865</v>
      </c>
      <c r="P1164" s="3" t="n">
        <f aca="false">L1164/M1164</f>
        <v>41.9300003051758</v>
      </c>
      <c r="Q1164" s="1" t="n">
        <v>125.689575195313</v>
      </c>
      <c r="R1164" s="7" t="n">
        <v>4501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1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1</v>
      </c>
      <c r="AI1164" s="1" t="n">
        <v>0</v>
      </c>
      <c r="AJ1164" s="1" t="n">
        <v>1</v>
      </c>
      <c r="AK1164" s="1" t="n">
        <v>0</v>
      </c>
      <c r="AL1164" s="1" t="n">
        <v>1</v>
      </c>
      <c r="AM1164" s="1" t="n">
        <v>0</v>
      </c>
      <c r="AN1164" s="1" t="n">
        <v>1</v>
      </c>
      <c r="AO1164" s="1" t="n">
        <v>0</v>
      </c>
      <c r="AP1164" s="1" t="n">
        <v>0</v>
      </c>
      <c r="AQ1164" s="1" t="n">
        <v>1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1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</row>
    <row r="1165" customFormat="false" ht="12.75" hidden="false" customHeight="false" outlineLevel="0" collapsed="false">
      <c r="A1165" s="2" t="s">
        <v>362</v>
      </c>
      <c r="B1165" s="2"/>
      <c r="C1165" s="2" t="n">
        <v>1</v>
      </c>
      <c r="D1165" s="2" t="n">
        <v>0</v>
      </c>
      <c r="E1165" s="2" t="n">
        <v>1</v>
      </c>
      <c r="F1165" s="5" t="n">
        <v>24</v>
      </c>
      <c r="G1165" s="5" t="n">
        <v>14</v>
      </c>
      <c r="H1165" s="1" t="n">
        <f aca="false">F1165+G1165</f>
        <v>38</v>
      </c>
      <c r="I1165" s="1" t="n">
        <v>38</v>
      </c>
      <c r="J1165" s="1" t="n">
        <v>0</v>
      </c>
      <c r="K1165" s="3" t="n">
        <f aca="false">(100*('[1]1935'!C1166+'[1]1935'!B1166-(ABS('[1]1935'!C1166-'[1]1935'!B1166))))/('[1]1935'!C1166+'[1]1935'!B1166+1)</f>
        <v>0</v>
      </c>
      <c r="L1165" s="3" t="n">
        <v>12808.2116672232</v>
      </c>
      <c r="M1165" s="3" t="n">
        <v>305.466529310809</v>
      </c>
      <c r="N1165" s="3" t="n">
        <v>3950.94862885812</v>
      </c>
      <c r="O1165" s="3" t="n">
        <v>312.996009574437</v>
      </c>
      <c r="P1165" s="3" t="n">
        <f aca="false">L1165/M1165</f>
        <v>41.9300003051758</v>
      </c>
      <c r="Q1165" s="1" t="n">
        <v>12.623</v>
      </c>
      <c r="R1165" s="2" t="n">
        <v>6912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1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1</v>
      </c>
      <c r="AI1165" s="1" t="n">
        <v>0</v>
      </c>
      <c r="AJ1165" s="1" t="n">
        <v>1</v>
      </c>
      <c r="AK1165" s="1" t="n">
        <v>0</v>
      </c>
      <c r="AL1165" s="1" t="n">
        <v>1</v>
      </c>
      <c r="AM1165" s="1" t="n">
        <v>0</v>
      </c>
      <c r="AN1165" s="1" t="n">
        <v>1</v>
      </c>
      <c r="AO1165" s="1" t="n">
        <v>0</v>
      </c>
      <c r="AP1165" s="1" t="n">
        <v>0</v>
      </c>
      <c r="AQ1165" s="1" t="n">
        <v>0</v>
      </c>
      <c r="AR1165" s="1" t="n">
        <v>1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1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</row>
    <row r="1166" customFormat="false" ht="12.75" hidden="false" customHeight="false" outlineLevel="0" collapsed="false">
      <c r="A1166" s="2" t="s">
        <v>363</v>
      </c>
      <c r="B1166" s="2"/>
      <c r="C1166" s="2" t="n">
        <v>1</v>
      </c>
      <c r="D1166" s="2" t="n">
        <v>0</v>
      </c>
      <c r="E1166" s="2" t="n">
        <v>1</v>
      </c>
      <c r="F1166" s="5" t="n">
        <v>3</v>
      </c>
      <c r="G1166" s="5" t="n">
        <v>2</v>
      </c>
      <c r="H1166" s="1" t="n">
        <f aca="false">F1166+G1166</f>
        <v>5</v>
      </c>
      <c r="I1166" s="1" t="n">
        <v>5</v>
      </c>
      <c r="J1166" s="1" t="n">
        <v>0</v>
      </c>
      <c r="K1166" s="3" t="n">
        <f aca="false">(100*('[1]1935'!C1167+'[1]1935'!B1167-(ABS('[1]1935'!C1167-'[1]1935'!B1167))))/('[1]1935'!C1167+'[1]1935'!B1167+1)</f>
        <v>0</v>
      </c>
      <c r="L1166" s="3" t="n">
        <v>12808.2116672232</v>
      </c>
      <c r="M1166" s="3" t="n">
        <v>305.466529310809</v>
      </c>
      <c r="N1166" s="3" t="n">
        <v>15932.5856408506</v>
      </c>
      <c r="O1166" s="3" t="n">
        <v>236.276332317751</v>
      </c>
      <c r="P1166" s="3" t="n">
        <f aca="false">L1166/M1166</f>
        <v>41.9300003051758</v>
      </c>
      <c r="Q1166" s="1" t="n">
        <v>67.432</v>
      </c>
      <c r="R1166" s="2" t="n">
        <v>6136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1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1</v>
      </c>
      <c r="AI1166" s="1" t="n">
        <v>0</v>
      </c>
      <c r="AJ1166" s="1" t="n">
        <v>1</v>
      </c>
      <c r="AK1166" s="1" t="n">
        <v>0</v>
      </c>
      <c r="AL1166" s="1" t="n">
        <v>1</v>
      </c>
      <c r="AM1166" s="1" t="n">
        <v>0</v>
      </c>
      <c r="AN1166" s="1" t="n">
        <v>1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1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1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</row>
    <row r="1167" customFormat="false" ht="12.75" hidden="false" customHeight="false" outlineLevel="0" collapsed="false">
      <c r="A1167" s="2" t="s">
        <v>364</v>
      </c>
      <c r="B1167" s="2"/>
      <c r="C1167" s="2" t="n">
        <v>1</v>
      </c>
      <c r="D1167" s="2" t="n">
        <v>0</v>
      </c>
      <c r="E1167" s="2" t="n">
        <v>1</v>
      </c>
      <c r="F1167" s="5" t="n">
        <v>23</v>
      </c>
      <c r="G1167" s="5" t="n">
        <v>12</v>
      </c>
      <c r="H1167" s="1" t="n">
        <f aca="false">F1167+G1167</f>
        <v>35</v>
      </c>
      <c r="I1167" s="1" t="n">
        <v>35</v>
      </c>
      <c r="J1167" s="1" t="n">
        <v>0</v>
      </c>
      <c r="K1167" s="3" t="n">
        <f aca="false">(100*('[1]1935'!C1168+'[1]1935'!B1168-(ABS('[1]1935'!C1168-'[1]1935'!B1168))))/('[1]1935'!C1168+'[1]1935'!B1168+1)</f>
        <v>0</v>
      </c>
      <c r="L1167" s="3" t="n">
        <v>12808.2116672232</v>
      </c>
      <c r="M1167" s="3" t="n">
        <v>305.466529310809</v>
      </c>
      <c r="N1167" s="3" t="n">
        <v>2015.60465706734</v>
      </c>
      <c r="O1167" s="3" t="n">
        <v>298.785247969754</v>
      </c>
      <c r="P1167" s="3" t="n">
        <f aca="false">L1167/M1167</f>
        <v>41.9300003051758</v>
      </c>
      <c r="Q1167" s="1" t="n">
        <v>6.7459979057312</v>
      </c>
      <c r="R1167" s="2" t="n">
        <v>475</v>
      </c>
      <c r="S1167" s="1" t="n">
        <v>1</v>
      </c>
      <c r="T1167" s="1" t="n">
        <v>0</v>
      </c>
      <c r="U1167" s="1" t="n">
        <v>0</v>
      </c>
      <c r="V1167" s="1" t="n">
        <v>1</v>
      </c>
      <c r="W1167" s="1" t="n">
        <v>1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1</v>
      </c>
      <c r="AG1167" s="1" t="n">
        <v>1</v>
      </c>
      <c r="AH1167" s="1" t="n">
        <v>0</v>
      </c>
      <c r="AI1167" s="1" t="n">
        <v>0</v>
      </c>
      <c r="AJ1167" s="1" t="n">
        <v>1</v>
      </c>
      <c r="AK1167" s="1" t="n">
        <v>0</v>
      </c>
      <c r="AL1167" s="1" t="n">
        <v>1</v>
      </c>
      <c r="AM1167" s="1" t="n">
        <v>1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1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1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</row>
    <row r="1168" customFormat="false" ht="12.75" hidden="false" customHeight="false" outlineLevel="0" collapsed="false">
      <c r="A1168" s="2" t="s">
        <v>365</v>
      </c>
      <c r="B1168" s="2"/>
      <c r="C1168" s="2" t="n">
        <v>1</v>
      </c>
      <c r="D1168" s="2" t="n">
        <v>0</v>
      </c>
      <c r="E1168" s="2" t="n">
        <v>1</v>
      </c>
      <c r="F1168" s="5" t="n">
        <v>17</v>
      </c>
      <c r="G1168" s="5" t="n">
        <v>8</v>
      </c>
      <c r="H1168" s="1" t="n">
        <f aca="false">F1168+G1168</f>
        <v>25</v>
      </c>
      <c r="I1168" s="1" t="n">
        <v>25</v>
      </c>
      <c r="J1168" s="1" t="n">
        <v>0</v>
      </c>
      <c r="K1168" s="3" t="n">
        <f aca="false">(100*('[1]1935'!C1169+'[1]1935'!B1169-(ABS('[1]1935'!C1169-'[1]1935'!B1169))))/('[1]1935'!C1169+'[1]1935'!B1169+1)</f>
        <v>0</v>
      </c>
      <c r="L1168" s="3" t="n">
        <v>12808.2116672232</v>
      </c>
      <c r="M1168" s="3" t="n">
        <v>305.466529310809</v>
      </c>
      <c r="N1168" s="3" t="n">
        <v>3516.40872942941</v>
      </c>
      <c r="O1168" s="3" t="n">
        <v>427.215105087224</v>
      </c>
      <c r="P1168" s="3" t="n">
        <f aca="false">L1168/M1168</f>
        <v>41.9300003051758</v>
      </c>
      <c r="Q1168" s="1" t="n">
        <v>8.23100280761719</v>
      </c>
      <c r="R1168" s="2" t="n">
        <v>735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1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1</v>
      </c>
      <c r="AE1168" s="1" t="n">
        <v>0</v>
      </c>
      <c r="AF1168" s="1" t="n">
        <v>0</v>
      </c>
      <c r="AG1168" s="1" t="n">
        <v>0</v>
      </c>
      <c r="AH1168" s="1" t="n">
        <v>1</v>
      </c>
      <c r="AI1168" s="1" t="n">
        <v>1</v>
      </c>
      <c r="AJ1168" s="1" t="n">
        <v>0</v>
      </c>
      <c r="AK1168" s="1" t="n">
        <v>0</v>
      </c>
      <c r="AL1168" s="1" t="n">
        <v>1</v>
      </c>
      <c r="AM1168" s="1" t="n">
        <v>1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1</v>
      </c>
      <c r="AV1168" s="1" t="n">
        <v>0</v>
      </c>
      <c r="AW1168" s="1" t="n">
        <v>0</v>
      </c>
      <c r="AX1168" s="1" t="n">
        <v>0</v>
      </c>
      <c r="AY1168" s="1" t="n">
        <v>1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</row>
    <row r="1169" customFormat="false" ht="12.75" hidden="false" customHeight="false" outlineLevel="0" collapsed="false">
      <c r="A1169" s="2" t="s">
        <v>366</v>
      </c>
      <c r="B1169" s="2"/>
      <c r="C1169" s="2" t="n">
        <v>1</v>
      </c>
      <c r="D1169" s="2" t="n">
        <v>0</v>
      </c>
      <c r="E1169" s="2" t="n">
        <v>1</v>
      </c>
      <c r="F1169" s="5" t="n">
        <v>9</v>
      </c>
      <c r="G1169" s="5" t="n">
        <v>6</v>
      </c>
      <c r="H1169" s="1" t="n">
        <f aca="false">F1169+G1169</f>
        <v>15</v>
      </c>
      <c r="I1169" s="1" t="n">
        <v>15</v>
      </c>
      <c r="J1169" s="1" t="n">
        <v>0</v>
      </c>
      <c r="K1169" s="3" t="n">
        <f aca="false">(100*('[1]1935'!C1170+'[1]1935'!B1170-(ABS('[1]1935'!C1170-'[1]1935'!B1170))))/('[1]1935'!C1170+'[1]1935'!B1170+1)</f>
        <v>0</v>
      </c>
      <c r="L1169" s="3" t="n">
        <v>12808.2116672232</v>
      </c>
      <c r="M1169" s="3" t="n">
        <v>305.466529310809</v>
      </c>
      <c r="N1169" s="3" t="n">
        <v>4465.22226551903</v>
      </c>
      <c r="O1169" s="3" t="n">
        <v>298.078922931844</v>
      </c>
      <c r="P1169" s="3" t="n">
        <f aca="false">L1169/M1169</f>
        <v>41.9300003051758</v>
      </c>
      <c r="Q1169" s="1" t="n">
        <v>14.98</v>
      </c>
      <c r="R1169" s="2" t="n">
        <v>574</v>
      </c>
      <c r="S1169" s="1" t="n">
        <v>0</v>
      </c>
      <c r="T1169" s="1" t="n">
        <v>0</v>
      </c>
      <c r="U1169" s="1" t="n">
        <v>0</v>
      </c>
      <c r="V1169" s="1" t="n">
        <v>1</v>
      </c>
      <c r="W1169" s="1" t="n">
        <v>0</v>
      </c>
      <c r="X1169" s="1" t="n">
        <v>1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1</v>
      </c>
      <c r="AG1169" s="1" t="n">
        <v>0</v>
      </c>
      <c r="AH1169" s="1" t="n">
        <v>1</v>
      </c>
      <c r="AI1169" s="1" t="n">
        <v>0</v>
      </c>
      <c r="AJ1169" s="1" t="n">
        <v>1</v>
      </c>
      <c r="AK1169" s="1" t="n">
        <v>0</v>
      </c>
      <c r="AL1169" s="1" t="n">
        <v>1</v>
      </c>
      <c r="AM1169" s="1" t="n">
        <v>0</v>
      </c>
      <c r="AN1169" s="1" t="n">
        <v>1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1</v>
      </c>
      <c r="AW1169" s="1" t="n">
        <v>0</v>
      </c>
      <c r="AX1169" s="1" t="n">
        <v>0</v>
      </c>
      <c r="AY1169" s="1" t="n">
        <v>1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</row>
    <row r="1170" customFormat="false" ht="12.75" hidden="false" customHeight="false" outlineLevel="0" collapsed="false">
      <c r="A1170" s="2" t="s">
        <v>367</v>
      </c>
      <c r="B1170" s="2"/>
      <c r="C1170" s="2" t="n">
        <v>1</v>
      </c>
      <c r="D1170" s="2" t="n">
        <v>0</v>
      </c>
      <c r="E1170" s="2" t="n">
        <v>1</v>
      </c>
      <c r="F1170" s="5" t="n">
        <v>39</v>
      </c>
      <c r="G1170" s="5" t="n">
        <v>26</v>
      </c>
      <c r="H1170" s="1" t="n">
        <f aca="false">F1170+G1170</f>
        <v>65</v>
      </c>
      <c r="I1170" s="1" t="n">
        <v>65</v>
      </c>
      <c r="J1170" s="1" t="n">
        <v>0</v>
      </c>
      <c r="K1170" s="3" t="n">
        <f aca="false">(100*('[1]1935'!C1171+'[1]1935'!B1171-(ABS('[1]1935'!C1171-'[1]1935'!B1171))))/('[1]1935'!C1171+'[1]1935'!B1171+1)</f>
        <v>0</v>
      </c>
      <c r="L1170" s="3" t="n">
        <v>12808.2116672232</v>
      </c>
      <c r="M1170" s="3" t="n">
        <v>305.466529310809</v>
      </c>
      <c r="N1170" s="3" t="n">
        <v>16355.1182317668</v>
      </c>
      <c r="O1170" s="3" t="n">
        <v>390.43013774329</v>
      </c>
      <c r="P1170" s="3" t="n">
        <f aca="false">L1170/M1170</f>
        <v>41.9300003051758</v>
      </c>
      <c r="Q1170" s="1" t="n">
        <v>41.8899993896484</v>
      </c>
      <c r="R1170" s="2" t="n">
        <v>694</v>
      </c>
      <c r="S1170" s="1" t="n">
        <v>1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1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1</v>
      </c>
      <c r="AE1170" s="1" t="n">
        <v>0</v>
      </c>
      <c r="AF1170" s="1" t="n">
        <v>0</v>
      </c>
      <c r="AG1170" s="1" t="n">
        <v>0</v>
      </c>
      <c r="AH1170" s="1" t="n">
        <v>1</v>
      </c>
      <c r="AI1170" s="1" t="n">
        <v>1</v>
      </c>
      <c r="AJ1170" s="1" t="n">
        <v>0</v>
      </c>
      <c r="AK1170" s="1" t="n">
        <v>0</v>
      </c>
      <c r="AL1170" s="1" t="n">
        <v>1</v>
      </c>
      <c r="AM1170" s="1" t="n">
        <v>1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1</v>
      </c>
      <c r="AX1170" s="1" t="n">
        <v>0</v>
      </c>
      <c r="AY1170" s="1" t="n">
        <v>1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</row>
    <row r="1171" customFormat="false" ht="12.75" hidden="false" customHeight="false" outlineLevel="0" collapsed="false">
      <c r="A1171" s="2" t="s">
        <v>368</v>
      </c>
      <c r="B1171" s="2"/>
      <c r="C1171" s="2" t="n">
        <v>1</v>
      </c>
      <c r="D1171" s="2" t="n">
        <v>0</v>
      </c>
      <c r="E1171" s="2" t="n">
        <v>1</v>
      </c>
      <c r="F1171" s="5" t="n">
        <v>118</v>
      </c>
      <c r="G1171" s="5" t="n">
        <v>72</v>
      </c>
      <c r="H1171" s="1" t="n">
        <f aca="false">F1171+G1171</f>
        <v>190</v>
      </c>
      <c r="I1171" s="1" t="n">
        <v>190</v>
      </c>
      <c r="J1171" s="1" t="n">
        <v>0</v>
      </c>
      <c r="K1171" s="3" t="n">
        <f aca="false">(100*('[1]1935'!C1172+'[1]1935'!B1172-(ABS('[1]1935'!C1172-'[1]1935'!B1172))))/('[1]1935'!C1172+'[1]1935'!B1172+1)</f>
        <v>0</v>
      </c>
      <c r="L1171" s="3" t="n">
        <v>12808.2116672232</v>
      </c>
      <c r="M1171" s="3" t="n">
        <v>305.466529310809</v>
      </c>
      <c r="N1171" s="3" t="n">
        <v>23686.1146591482</v>
      </c>
      <c r="O1171" s="3" t="n">
        <v>363.14472455574</v>
      </c>
      <c r="P1171" s="3" t="n">
        <f aca="false">L1171/M1171</f>
        <v>41.9300003051758</v>
      </c>
      <c r="Q1171" s="1" t="n">
        <v>65.225</v>
      </c>
      <c r="R1171" s="2" t="n">
        <v>736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1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1</v>
      </c>
      <c r="AG1171" s="1" t="n">
        <v>1</v>
      </c>
      <c r="AH1171" s="1" t="n">
        <v>0</v>
      </c>
      <c r="AI1171" s="1" t="n">
        <v>1</v>
      </c>
      <c r="AJ1171" s="1" t="n">
        <v>0</v>
      </c>
      <c r="AK1171" s="1" t="n">
        <v>0</v>
      </c>
      <c r="AL1171" s="1" t="n">
        <v>1</v>
      </c>
      <c r="AM1171" s="1" t="n">
        <v>1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1</v>
      </c>
      <c r="AY1171" s="1" t="n">
        <v>1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</row>
    <row r="1172" customFormat="false" ht="12.75" hidden="false" customHeight="false" outlineLevel="0" collapsed="false">
      <c r="A1172" s="2" t="s">
        <v>369</v>
      </c>
      <c r="B1172" s="2"/>
      <c r="C1172" s="2" t="n">
        <v>1</v>
      </c>
      <c r="D1172" s="2" t="n">
        <v>0</v>
      </c>
      <c r="E1172" s="2" t="n">
        <v>1</v>
      </c>
      <c r="F1172" s="5" t="n">
        <v>11</v>
      </c>
      <c r="G1172" s="5" t="n">
        <v>9</v>
      </c>
      <c r="H1172" s="1" t="n">
        <f aca="false">F1172+G1172</f>
        <v>20</v>
      </c>
      <c r="I1172" s="1" t="n">
        <v>20</v>
      </c>
      <c r="J1172" s="1" t="n">
        <v>0</v>
      </c>
      <c r="K1172" s="3" t="n">
        <f aca="false">(100*('[1]1935'!C1173+'[1]1935'!B1173-(ABS('[1]1935'!C1173-'[1]1935'!B1173))))/('[1]1935'!C1173+'[1]1935'!B1173+1)</f>
        <v>0</v>
      </c>
      <c r="L1172" s="3" t="n">
        <v>12808.2116672232</v>
      </c>
      <c r="M1172" s="3" t="n">
        <v>305.466529310809</v>
      </c>
      <c r="N1172" s="3" t="n">
        <v>3606.23983413413</v>
      </c>
      <c r="O1172" s="3" t="n">
        <v>437.809837365603</v>
      </c>
      <c r="P1172" s="3" t="n">
        <f aca="false">L1172/M1172</f>
        <v>41.9300003051758</v>
      </c>
      <c r="Q1172" s="1" t="n">
        <v>8.23700046539307</v>
      </c>
      <c r="R1172" s="4" t="n">
        <v>81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1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1</v>
      </c>
      <c r="AE1172" s="1" t="n">
        <v>0</v>
      </c>
      <c r="AF1172" s="1" t="n">
        <v>0</v>
      </c>
      <c r="AG1172" s="1" t="n">
        <v>1</v>
      </c>
      <c r="AH1172" s="1" t="n">
        <v>0</v>
      </c>
      <c r="AI1172" s="1" t="n">
        <v>1</v>
      </c>
      <c r="AJ1172" s="1" t="n">
        <v>0</v>
      </c>
      <c r="AK1172" s="1" t="n">
        <v>0</v>
      </c>
      <c r="AL1172" s="1" t="n">
        <v>1</v>
      </c>
      <c r="AM1172" s="1" t="n">
        <v>1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1</v>
      </c>
      <c r="AZ1172" s="1" t="n">
        <v>1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</row>
    <row r="1173" customFormat="false" ht="12.75" hidden="false" customHeight="false" outlineLevel="0" collapsed="false">
      <c r="A1173" s="2" t="s">
        <v>370</v>
      </c>
      <c r="B1173" s="2"/>
      <c r="C1173" s="2" t="n">
        <v>1</v>
      </c>
      <c r="D1173" s="2" t="n">
        <v>0</v>
      </c>
      <c r="E1173" s="2" t="n">
        <v>1</v>
      </c>
      <c r="F1173" s="5" t="n">
        <v>9</v>
      </c>
      <c r="G1173" s="5" t="n">
        <v>6</v>
      </c>
      <c r="H1173" s="1" t="n">
        <f aca="false">F1173+G1173</f>
        <v>15</v>
      </c>
      <c r="I1173" s="1" t="n">
        <v>15</v>
      </c>
      <c r="J1173" s="1" t="n">
        <v>0</v>
      </c>
      <c r="K1173" s="3" t="n">
        <f aca="false">(100*('[1]1935'!C1174+'[1]1935'!B1174-(ABS('[1]1935'!C1174-'[1]1935'!B1174))))/('[1]1935'!C1174+'[1]1935'!B1174+1)</f>
        <v>0</v>
      </c>
      <c r="L1173" s="3" t="n">
        <v>12808.2116672232</v>
      </c>
      <c r="M1173" s="3" t="n">
        <v>305.466529310809</v>
      </c>
      <c r="N1173" s="3" t="n">
        <v>2655.00038042377</v>
      </c>
      <c r="O1173" s="3" t="n">
        <v>428.156828434235</v>
      </c>
      <c r="P1173" s="3" t="n">
        <f aca="false">L1173/M1173</f>
        <v>41.9300003051758</v>
      </c>
      <c r="Q1173" s="1" t="n">
        <v>6.20099973678589</v>
      </c>
      <c r="R1173" s="2" t="n">
        <v>1233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1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1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1</v>
      </c>
      <c r="AH1173" s="1" t="n">
        <v>0</v>
      </c>
      <c r="AI1173" s="1" t="n">
        <v>0</v>
      </c>
      <c r="AJ1173" s="1" t="n">
        <v>1</v>
      </c>
      <c r="AK1173" s="1" t="n">
        <v>0</v>
      </c>
      <c r="AL1173" s="1" t="n">
        <v>1</v>
      </c>
      <c r="AM1173" s="1" t="n">
        <v>0</v>
      </c>
      <c r="AN1173" s="1" t="n">
        <v>1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1</v>
      </c>
      <c r="AZ1173" s="1" t="n">
        <v>0</v>
      </c>
      <c r="BA1173" s="1" t="n">
        <v>1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</row>
    <row r="1174" customFormat="false" ht="12.75" hidden="false" customHeight="false" outlineLevel="0" collapsed="false">
      <c r="A1174" s="2" t="s">
        <v>371</v>
      </c>
      <c r="B1174" s="2"/>
      <c r="C1174" s="2" t="n">
        <v>1</v>
      </c>
      <c r="D1174" s="2" t="n">
        <v>0</v>
      </c>
      <c r="E1174" s="2" t="n">
        <v>1</v>
      </c>
      <c r="F1174" s="5" t="n">
        <v>20</v>
      </c>
      <c r="G1174" s="5" t="n">
        <v>28</v>
      </c>
      <c r="H1174" s="1" t="n">
        <f aca="false">F1174+G1174</f>
        <v>48</v>
      </c>
      <c r="I1174" s="1" t="n">
        <v>48</v>
      </c>
      <c r="J1174" s="1" t="n">
        <v>0</v>
      </c>
      <c r="K1174" s="3" t="n">
        <f aca="false">(100*('[1]1935'!C1175+'[1]1935'!B1175-(ABS('[1]1935'!C1175-'[1]1935'!B1175))))/('[1]1935'!C1175+'[1]1935'!B1175+1)</f>
        <v>0</v>
      </c>
      <c r="L1174" s="3" t="n">
        <v>12808.2116672232</v>
      </c>
      <c r="M1174" s="3" t="n">
        <v>305.466529310809</v>
      </c>
      <c r="N1174" s="3" t="n">
        <v>1930.69351698093</v>
      </c>
      <c r="O1174" s="3" t="n">
        <v>468.387533997039</v>
      </c>
      <c r="P1174" s="3" t="n">
        <f aca="false">L1174/M1174</f>
        <v>41.9300003051758</v>
      </c>
      <c r="Q1174" s="1" t="n">
        <v>4.12200021743774</v>
      </c>
      <c r="R1174" s="4" t="n">
        <v>433</v>
      </c>
      <c r="S1174" s="1" t="n">
        <v>1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1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1</v>
      </c>
      <c r="AE1174" s="1" t="n">
        <v>0</v>
      </c>
      <c r="AF1174" s="1" t="n">
        <v>0</v>
      </c>
      <c r="AG1174" s="1" t="n">
        <v>0</v>
      </c>
      <c r="AH1174" s="1" t="n">
        <v>1</v>
      </c>
      <c r="AI1174" s="1" t="n">
        <v>0</v>
      </c>
      <c r="AJ1174" s="1" t="n">
        <v>1</v>
      </c>
      <c r="AK1174" s="1" t="n">
        <v>0</v>
      </c>
      <c r="AL1174" s="1" t="n">
        <v>1</v>
      </c>
      <c r="AM1174" s="1" t="n">
        <v>0</v>
      </c>
      <c r="AN1174" s="1" t="n">
        <v>1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1</v>
      </c>
      <c r="AZ1174" s="1" t="n">
        <v>0</v>
      </c>
      <c r="BA1174" s="1" t="n">
        <v>0</v>
      </c>
      <c r="BB1174" s="1" t="n">
        <v>1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</row>
    <row r="1175" customFormat="false" ht="12.75" hidden="false" customHeight="false" outlineLevel="0" collapsed="false">
      <c r="A1175" s="2" t="s">
        <v>372</v>
      </c>
      <c r="B1175" s="2"/>
      <c r="C1175" s="2" t="n">
        <v>1</v>
      </c>
      <c r="D1175" s="2" t="n">
        <v>0</v>
      </c>
      <c r="E1175" s="2" t="n">
        <v>1</v>
      </c>
      <c r="F1175" s="5" t="n">
        <v>3</v>
      </c>
      <c r="G1175" s="5" t="n">
        <v>1</v>
      </c>
      <c r="H1175" s="1" t="n">
        <f aca="false">F1175+G1175</f>
        <v>4</v>
      </c>
      <c r="I1175" s="1" t="n">
        <v>4</v>
      </c>
      <c r="J1175" s="1" t="n">
        <v>0</v>
      </c>
      <c r="K1175" s="3" t="n">
        <f aca="false">(100*('[1]1935'!C1176+'[1]1935'!B1176-(ABS('[1]1935'!C1176-'[1]1935'!B1176))))/('[1]1935'!C1176+'[1]1935'!B1176+1)</f>
        <v>0</v>
      </c>
      <c r="L1175" s="3" t="n">
        <v>12808.2116672232</v>
      </c>
      <c r="M1175" s="3" t="n">
        <v>305.466529310809</v>
      </c>
      <c r="N1175" s="3" t="n">
        <v>1331.50219098433</v>
      </c>
      <c r="O1175" s="3" t="n">
        <v>223.406407883277</v>
      </c>
      <c r="P1175" s="3" t="n">
        <f aca="false">L1175/M1175</f>
        <v>41.9300003051758</v>
      </c>
      <c r="Q1175" s="1" t="n">
        <v>5.96</v>
      </c>
      <c r="R1175" s="2" t="n">
        <v>552</v>
      </c>
      <c r="S1175" s="1" t="n">
        <v>0</v>
      </c>
      <c r="T1175" s="1" t="n">
        <v>0</v>
      </c>
      <c r="U1175" s="1" t="n">
        <v>0</v>
      </c>
      <c r="V1175" s="1" t="n">
        <v>1</v>
      </c>
      <c r="W1175" s="1" t="n">
        <v>0</v>
      </c>
      <c r="X1175" s="1" t="n">
        <v>1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1</v>
      </c>
      <c r="AG1175" s="1" t="n">
        <v>0</v>
      </c>
      <c r="AH1175" s="1" t="n">
        <v>1</v>
      </c>
      <c r="AI1175" s="1" t="n">
        <v>0</v>
      </c>
      <c r="AJ1175" s="1" t="n">
        <v>1</v>
      </c>
      <c r="AK1175" s="1" t="n">
        <v>0</v>
      </c>
      <c r="AL1175" s="1" t="n">
        <v>1</v>
      </c>
      <c r="AM1175" s="1" t="n">
        <v>0</v>
      </c>
      <c r="AN1175" s="1" t="n">
        <v>1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1</v>
      </c>
      <c r="AZ1175" s="1" t="n">
        <v>0</v>
      </c>
      <c r="BA1175" s="1" t="n">
        <v>0</v>
      </c>
      <c r="BB1175" s="1" t="n">
        <v>0</v>
      </c>
      <c r="BC1175" s="1" t="n">
        <v>1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</row>
    <row r="1176" customFormat="false" ht="12.75" hidden="false" customHeight="false" outlineLevel="0" collapsed="false">
      <c r="A1176" s="2" t="s">
        <v>373</v>
      </c>
      <c r="B1176" s="2"/>
      <c r="C1176" s="2" t="n">
        <v>1</v>
      </c>
      <c r="D1176" s="2" t="n">
        <v>0</v>
      </c>
      <c r="E1176" s="2" t="n">
        <v>1</v>
      </c>
      <c r="F1176" s="5" t="n">
        <v>2</v>
      </c>
      <c r="G1176" s="5" t="n">
        <v>2</v>
      </c>
      <c r="H1176" s="1" t="n">
        <f aca="false">F1176+G1176</f>
        <v>4</v>
      </c>
      <c r="I1176" s="1" t="n">
        <v>4</v>
      </c>
      <c r="J1176" s="1" t="n">
        <v>0</v>
      </c>
      <c r="K1176" s="3" t="n">
        <f aca="false">(100*('[1]1935'!C1177+'[1]1935'!B1177-(ABS('[1]1935'!C1177-'[1]1935'!B1177))))/('[1]1935'!C1177+'[1]1935'!B1177+1)</f>
        <v>0</v>
      </c>
      <c r="L1176" s="3" t="n">
        <v>12808.2116672232</v>
      </c>
      <c r="M1176" s="3" t="n">
        <v>305.466529310809</v>
      </c>
      <c r="N1176" s="3" t="n">
        <v>1629.28902678603</v>
      </c>
      <c r="O1176" s="3" t="n">
        <v>448.469358629337</v>
      </c>
      <c r="P1176" s="3" t="n">
        <f aca="false">L1176/M1176</f>
        <v>41.9300003051758</v>
      </c>
      <c r="Q1176" s="1" t="n">
        <v>3.63299965858459</v>
      </c>
      <c r="R1176" s="2" t="n">
        <v>957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1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1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1</v>
      </c>
      <c r="AH1176" s="1" t="n">
        <v>0</v>
      </c>
      <c r="AI1176" s="1" t="n">
        <v>0</v>
      </c>
      <c r="AJ1176" s="1" t="n">
        <v>1</v>
      </c>
      <c r="AK1176" s="1" t="n">
        <v>0</v>
      </c>
      <c r="AL1176" s="1" t="n">
        <v>1</v>
      </c>
      <c r="AM1176" s="1" t="n">
        <v>0</v>
      </c>
      <c r="AN1176" s="1" t="n">
        <v>1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1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1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</row>
    <row r="1177" customFormat="false" ht="12.75" hidden="false" customHeight="false" outlineLevel="0" collapsed="false">
      <c r="A1177" s="2" t="s">
        <v>374</v>
      </c>
      <c r="B1177" s="2"/>
      <c r="C1177" s="2" t="n">
        <v>1</v>
      </c>
      <c r="D1177" s="2" t="n">
        <v>0</v>
      </c>
      <c r="E1177" s="2" t="n">
        <v>1</v>
      </c>
      <c r="F1177" s="5" t="n">
        <v>3</v>
      </c>
      <c r="G1177" s="5" t="n">
        <v>1</v>
      </c>
      <c r="H1177" s="1" t="n">
        <f aca="false">F1177+G1177</f>
        <v>4</v>
      </c>
      <c r="I1177" s="1" t="n">
        <v>4</v>
      </c>
      <c r="J1177" s="1" t="n">
        <v>0</v>
      </c>
      <c r="K1177" s="3" t="n">
        <f aca="false">(100*('[1]1935'!C1178+'[1]1935'!B1178-(ABS('[1]1935'!C1178-'[1]1935'!B1178))))/('[1]1935'!C1178+'[1]1935'!B1178+1)</f>
        <v>0</v>
      </c>
      <c r="L1177" s="3" t="n">
        <v>12808.2116672232</v>
      </c>
      <c r="M1177" s="3" t="n">
        <v>305.466529310809</v>
      </c>
      <c r="N1177" s="3" t="n">
        <v>1006.28568059905</v>
      </c>
      <c r="O1177" s="3" t="n">
        <v>284.502600345225</v>
      </c>
      <c r="P1177" s="3" t="n">
        <f aca="false">L1177/M1177</f>
        <v>41.9300003051758</v>
      </c>
      <c r="Q1177" s="1" t="n">
        <v>3.53699994087219</v>
      </c>
      <c r="R1177" s="2" t="n">
        <v>1368</v>
      </c>
      <c r="S1177" s="1" t="n">
        <v>0</v>
      </c>
      <c r="T1177" s="1" t="n">
        <v>0</v>
      </c>
      <c r="U1177" s="1" t="n">
        <v>0</v>
      </c>
      <c r="V1177" s="1" t="n">
        <v>1</v>
      </c>
      <c r="W1177" s="1" t="n">
        <v>1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1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1</v>
      </c>
      <c r="AH1177" s="1" t="n">
        <v>0</v>
      </c>
      <c r="AI1177" s="1" t="n">
        <v>0</v>
      </c>
      <c r="AJ1177" s="1" t="n">
        <v>1</v>
      </c>
      <c r="AK1177" s="1" t="n">
        <v>0</v>
      </c>
      <c r="AL1177" s="1" t="n">
        <v>1</v>
      </c>
      <c r="AM1177" s="1" t="n">
        <v>1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1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1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</row>
    <row r="1178" customFormat="false" ht="12.75" hidden="false" customHeight="false" outlineLevel="0" collapsed="false">
      <c r="A1178" s="2" t="s">
        <v>375</v>
      </c>
      <c r="B1178" s="2"/>
      <c r="C1178" s="2" t="n">
        <v>1</v>
      </c>
      <c r="D1178" s="2" t="n">
        <v>0</v>
      </c>
      <c r="E1178" s="2" t="n">
        <v>1</v>
      </c>
      <c r="F1178" s="5" t="n">
        <v>3</v>
      </c>
      <c r="G1178" s="5" t="n">
        <v>3</v>
      </c>
      <c r="H1178" s="1" t="n">
        <f aca="false">F1178+G1178</f>
        <v>6</v>
      </c>
      <c r="I1178" s="1" t="n">
        <v>6</v>
      </c>
      <c r="J1178" s="1" t="n">
        <v>0</v>
      </c>
      <c r="K1178" s="3" t="n">
        <f aca="false">(100*('[1]1935'!C1179+'[1]1935'!B1179-(ABS('[1]1935'!C1179-'[1]1935'!B1179))))/('[1]1935'!C1179+'[1]1935'!B1179+1)</f>
        <v>0</v>
      </c>
      <c r="L1178" s="3" t="n">
        <v>12808.2116672232</v>
      </c>
      <c r="M1178" s="3" t="n">
        <v>305.466529310809</v>
      </c>
      <c r="N1178" s="3" t="n">
        <v>1430.67630098933</v>
      </c>
      <c r="O1178" s="3" t="n">
        <v>215.788280692206</v>
      </c>
      <c r="P1178" s="3" t="n">
        <f aca="false">L1178/M1178</f>
        <v>41.9300003051758</v>
      </c>
      <c r="Q1178" s="1" t="n">
        <v>6.63</v>
      </c>
      <c r="R1178" s="2" t="n">
        <v>646</v>
      </c>
      <c r="S1178" s="1" t="n">
        <v>0</v>
      </c>
      <c r="T1178" s="1" t="n">
        <v>0</v>
      </c>
      <c r="U1178" s="1" t="n">
        <v>0</v>
      </c>
      <c r="V1178" s="1" t="n">
        <v>1</v>
      </c>
      <c r="W1178" s="1" t="n">
        <v>0</v>
      </c>
      <c r="X1178" s="1" t="n">
        <v>1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1</v>
      </c>
      <c r="AG1178" s="1" t="n">
        <v>0</v>
      </c>
      <c r="AH1178" s="1" t="n">
        <v>1</v>
      </c>
      <c r="AI1178" s="1" t="n">
        <v>0</v>
      </c>
      <c r="AJ1178" s="1" t="n">
        <v>1</v>
      </c>
      <c r="AK1178" s="1" t="n">
        <v>0</v>
      </c>
      <c r="AL1178" s="1" t="n">
        <v>1</v>
      </c>
      <c r="AM1178" s="1" t="n">
        <v>1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1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1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</row>
    <row r="1179" customFormat="false" ht="12.75" hidden="false" customHeight="false" outlineLevel="0" collapsed="false">
      <c r="A1179" s="2" t="s">
        <v>376</v>
      </c>
      <c r="B1179" s="2"/>
      <c r="C1179" s="2" t="n">
        <v>1</v>
      </c>
      <c r="D1179" s="2" t="n">
        <v>0</v>
      </c>
      <c r="E1179" s="2" t="n">
        <v>1</v>
      </c>
      <c r="F1179" s="5" t="n">
        <v>13</v>
      </c>
      <c r="G1179" s="5" t="n">
        <v>7</v>
      </c>
      <c r="H1179" s="1" t="n">
        <f aca="false">F1179+G1179</f>
        <v>20</v>
      </c>
      <c r="I1179" s="1" t="n">
        <v>20</v>
      </c>
      <c r="J1179" s="1" t="n">
        <v>0</v>
      </c>
      <c r="K1179" s="3" t="n">
        <f aca="false">(100*('[1]1935'!C1180+'[1]1935'!B1180-(ABS('[1]1935'!C1180-'[1]1935'!B1180))))/('[1]1935'!C1180+'[1]1935'!B1180+1)</f>
        <v>0</v>
      </c>
      <c r="L1179" s="3" t="n">
        <v>12808.2116672232</v>
      </c>
      <c r="M1179" s="3" t="n">
        <v>305.466529310809</v>
      </c>
      <c r="N1179" s="3" t="n">
        <v>2218.76355521343</v>
      </c>
      <c r="O1179" s="3" t="n">
        <v>251.788873719182</v>
      </c>
      <c r="P1179" s="3" t="n">
        <f aca="false">L1179/M1179</f>
        <v>41.9300003051758</v>
      </c>
      <c r="Q1179" s="1" t="n">
        <v>8.812</v>
      </c>
      <c r="R1179" s="4" t="n">
        <v>504</v>
      </c>
      <c r="S1179" s="1" t="n">
        <v>0</v>
      </c>
      <c r="T1179" s="1" t="n">
        <v>0</v>
      </c>
      <c r="U1179" s="1" t="n">
        <v>0</v>
      </c>
      <c r="V1179" s="1" t="n">
        <v>1</v>
      </c>
      <c r="W1179" s="1" t="n">
        <v>1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1</v>
      </c>
      <c r="AG1179" s="1" t="n">
        <v>1</v>
      </c>
      <c r="AH1179" s="1" t="n">
        <v>0</v>
      </c>
      <c r="AI1179" s="1" t="n">
        <v>0</v>
      </c>
      <c r="AJ1179" s="1" t="n">
        <v>1</v>
      </c>
      <c r="AK1179" s="1" t="n">
        <v>0</v>
      </c>
      <c r="AL1179" s="1" t="n">
        <v>1</v>
      </c>
      <c r="AM1179" s="1" t="n">
        <v>0</v>
      </c>
      <c r="AN1179" s="1" t="n">
        <v>1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1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1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</row>
    <row r="1180" customFormat="false" ht="12.75" hidden="false" customHeight="false" outlineLevel="0" collapsed="false">
      <c r="A1180" s="2" t="s">
        <v>377</v>
      </c>
      <c r="B1180" s="2"/>
      <c r="C1180" s="2" t="n">
        <v>1</v>
      </c>
      <c r="D1180" s="2" t="n">
        <v>0</v>
      </c>
      <c r="E1180" s="2" t="n">
        <v>1</v>
      </c>
      <c r="F1180" s="5" t="n">
        <v>3</v>
      </c>
      <c r="G1180" s="5" t="n">
        <v>2</v>
      </c>
      <c r="H1180" s="1" t="n">
        <f aca="false">F1180+G1180</f>
        <v>5</v>
      </c>
      <c r="I1180" s="1" t="n">
        <v>5</v>
      </c>
      <c r="J1180" s="1" t="n">
        <v>0</v>
      </c>
      <c r="K1180" s="3" t="n">
        <f aca="false">(100*('[1]1935'!C1181+'[1]1935'!B1181-(ABS('[1]1935'!C1181-'[1]1935'!B1181))))/('[1]1935'!C1181+'[1]1935'!B1181+1)</f>
        <v>0</v>
      </c>
      <c r="L1180" s="3" t="n">
        <v>12808.2116672232</v>
      </c>
      <c r="M1180" s="3" t="n">
        <v>305.466529310809</v>
      </c>
      <c r="N1180" s="3" t="n">
        <v>1274.03343052462</v>
      </c>
      <c r="O1180" s="3" t="n">
        <v>445.77803542086</v>
      </c>
      <c r="P1180" s="3" t="n">
        <f aca="false">L1180/M1180</f>
        <v>41.9300003051758</v>
      </c>
      <c r="Q1180" s="1" t="n">
        <v>2.85799956321716</v>
      </c>
      <c r="R1180" s="2" t="n">
        <v>1252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1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1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1</v>
      </c>
      <c r="AH1180" s="1" t="n">
        <v>0</v>
      </c>
      <c r="AI1180" s="1" t="n">
        <v>0</v>
      </c>
      <c r="AJ1180" s="1" t="n">
        <v>1</v>
      </c>
      <c r="AK1180" s="1" t="n">
        <v>0</v>
      </c>
      <c r="AL1180" s="1" t="n">
        <v>1</v>
      </c>
      <c r="AM1180" s="1" t="n">
        <v>0</v>
      </c>
      <c r="AN1180" s="1" t="n">
        <v>1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1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1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</row>
    <row r="1181" customFormat="false" ht="12.75" hidden="false" customHeight="false" outlineLevel="0" collapsed="false">
      <c r="A1181" s="2" t="s">
        <v>378</v>
      </c>
      <c r="B1181" s="2"/>
      <c r="C1181" s="2" t="n">
        <v>1</v>
      </c>
      <c r="D1181" s="2" t="n">
        <v>0</v>
      </c>
      <c r="E1181" s="2" t="n">
        <v>1</v>
      </c>
      <c r="F1181" s="5" t="n">
        <v>10</v>
      </c>
      <c r="G1181" s="5" t="n">
        <v>6</v>
      </c>
      <c r="H1181" s="1" t="n">
        <f aca="false">F1181+G1181</f>
        <v>16</v>
      </c>
      <c r="I1181" s="1" t="n">
        <v>16</v>
      </c>
      <c r="J1181" s="1" t="n">
        <v>0</v>
      </c>
      <c r="K1181" s="3" t="n">
        <f aca="false">(100*('[1]1935'!C1182+'[1]1935'!B1182-(ABS('[1]1935'!C1182-'[1]1935'!B1182))))/('[1]1935'!C1182+'[1]1935'!B1182+1)</f>
        <v>0</v>
      </c>
      <c r="L1181" s="3" t="n">
        <v>12808.2116672232</v>
      </c>
      <c r="M1181" s="3" t="n">
        <v>305.466529310809</v>
      </c>
      <c r="N1181" s="3" t="n">
        <v>6191.54308319315</v>
      </c>
      <c r="O1181" s="3" t="n">
        <v>188.709016276768</v>
      </c>
      <c r="P1181" s="3" t="n">
        <f aca="false">L1181/M1181</f>
        <v>41.9300003051758</v>
      </c>
      <c r="Q1181" s="1" t="n">
        <v>32.810001373291</v>
      </c>
      <c r="R1181" s="4" t="n">
        <v>839</v>
      </c>
      <c r="S1181" s="1" t="n">
        <v>0</v>
      </c>
      <c r="T1181" s="1" t="n">
        <v>0</v>
      </c>
      <c r="U1181" s="1" t="n">
        <v>0</v>
      </c>
      <c r="V1181" s="1" t="n">
        <v>1</v>
      </c>
      <c r="W1181" s="1" t="n">
        <v>0</v>
      </c>
      <c r="X1181" s="1" t="n">
        <v>1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1</v>
      </c>
      <c r="AE1181" s="1" t="n">
        <v>0</v>
      </c>
      <c r="AF1181" s="1" t="n">
        <v>0</v>
      </c>
      <c r="AG1181" s="1" t="n">
        <v>0</v>
      </c>
      <c r="AH1181" s="1" t="n">
        <v>1</v>
      </c>
      <c r="AI1181" s="1" t="n">
        <v>0</v>
      </c>
      <c r="AJ1181" s="1" t="n">
        <v>1</v>
      </c>
      <c r="AK1181" s="1" t="n">
        <v>0</v>
      </c>
      <c r="AL1181" s="1" t="n">
        <v>1</v>
      </c>
      <c r="AM1181" s="1" t="n">
        <v>0</v>
      </c>
      <c r="AN1181" s="1" t="n">
        <v>1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1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1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</row>
    <row r="1182" customFormat="false" ht="12.75" hidden="false" customHeight="false" outlineLevel="0" collapsed="false">
      <c r="A1182" s="2" t="s">
        <v>379</v>
      </c>
      <c r="B1182" s="2"/>
      <c r="C1182" s="2" t="n">
        <v>1</v>
      </c>
      <c r="D1182" s="2" t="n">
        <v>0</v>
      </c>
      <c r="E1182" s="2" t="n">
        <v>1</v>
      </c>
      <c r="F1182" s="5" t="n">
        <v>2</v>
      </c>
      <c r="G1182" s="5" t="n">
        <v>2</v>
      </c>
      <c r="H1182" s="1" t="n">
        <f aca="false">F1182+G1182</f>
        <v>4</v>
      </c>
      <c r="I1182" s="1" t="n">
        <v>4</v>
      </c>
      <c r="J1182" s="1" t="n">
        <v>0</v>
      </c>
      <c r="K1182" s="3" t="n">
        <f aca="false">(100*('[1]1935'!C1183+'[1]1935'!B1183-(ABS('[1]1935'!C1183-'[1]1935'!B1183))))/('[1]1935'!C1183+'[1]1935'!B1183+1)</f>
        <v>0</v>
      </c>
      <c r="L1182" s="3" t="n">
        <v>12808.2116672232</v>
      </c>
      <c r="M1182" s="3" t="n">
        <v>305.466529310809</v>
      </c>
      <c r="N1182" s="3" t="n">
        <v>1745.96209408508</v>
      </c>
      <c r="O1182" s="3" t="n">
        <v>246.048773123602</v>
      </c>
      <c r="P1182" s="3" t="n">
        <f aca="false">L1182/M1182</f>
        <v>41.9300003051758</v>
      </c>
      <c r="Q1182" s="1" t="n">
        <v>7.096</v>
      </c>
      <c r="R1182" s="2" t="n">
        <v>1164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1</v>
      </c>
      <c r="Y1182" s="1" t="n">
        <v>0</v>
      </c>
      <c r="Z1182" s="1" t="n">
        <v>0</v>
      </c>
      <c r="AA1182" s="1" t="n">
        <v>0</v>
      </c>
      <c r="AB1182" s="1" t="n">
        <v>1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1</v>
      </c>
      <c r="AI1182" s="1" t="n">
        <v>0</v>
      </c>
      <c r="AJ1182" s="1" t="n">
        <v>1</v>
      </c>
      <c r="AK1182" s="1" t="n">
        <v>0</v>
      </c>
      <c r="AL1182" s="1" t="n">
        <v>1</v>
      </c>
      <c r="AM1182" s="1" t="n">
        <v>1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1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1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</row>
    <row r="1183" customFormat="false" ht="12.75" hidden="false" customHeight="false" outlineLevel="0" collapsed="false">
      <c r="A1183" s="2" t="s">
        <v>380</v>
      </c>
      <c r="B1183" s="2"/>
      <c r="C1183" s="2" t="n">
        <v>1</v>
      </c>
      <c r="D1183" s="2" t="n">
        <v>0</v>
      </c>
      <c r="E1183" s="2" t="n">
        <v>1</v>
      </c>
      <c r="F1183" s="5" t="n">
        <v>20</v>
      </c>
      <c r="G1183" s="5" t="n">
        <v>6</v>
      </c>
      <c r="H1183" s="1" t="n">
        <f aca="false">F1183+G1183</f>
        <v>26</v>
      </c>
      <c r="I1183" s="1" t="n">
        <v>26</v>
      </c>
      <c r="J1183" s="1" t="n">
        <v>0</v>
      </c>
      <c r="K1183" s="3" t="n">
        <f aca="false">(100*('[1]1935'!C1184+'[1]1935'!B1184-(ABS('[1]1935'!C1184-'[1]1935'!B1184))))/('[1]1935'!C1184+'[1]1935'!B1184+1)</f>
        <v>0</v>
      </c>
      <c r="L1183" s="3" t="n">
        <v>12808.2116672232</v>
      </c>
      <c r="M1183" s="3" t="n">
        <v>305.466529310809</v>
      </c>
      <c r="N1183" s="3" t="n">
        <v>4896.9619123854</v>
      </c>
      <c r="O1183" s="3" t="n">
        <v>262.571684310209</v>
      </c>
      <c r="P1183" s="3" t="n">
        <f aca="false">L1183/M1183</f>
        <v>41.9300003051758</v>
      </c>
      <c r="Q1183" s="1" t="n">
        <v>18.65</v>
      </c>
      <c r="R1183" s="7" t="n">
        <v>706</v>
      </c>
      <c r="S1183" s="1" t="n">
        <v>0</v>
      </c>
      <c r="T1183" s="1" t="n">
        <v>0</v>
      </c>
      <c r="U1183" s="1" t="n">
        <v>0</v>
      </c>
      <c r="V1183" s="1" t="n">
        <v>1</v>
      </c>
      <c r="W1183" s="1" t="n">
        <v>1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1</v>
      </c>
      <c r="AG1183" s="1" t="n">
        <v>1</v>
      </c>
      <c r="AH1183" s="1" t="n">
        <v>0</v>
      </c>
      <c r="AI1183" s="1" t="n">
        <v>0</v>
      </c>
      <c r="AJ1183" s="1" t="n">
        <v>1</v>
      </c>
      <c r="AK1183" s="1" t="n">
        <v>0</v>
      </c>
      <c r="AL1183" s="1" t="n">
        <v>1</v>
      </c>
      <c r="AM1183" s="1" t="n">
        <v>0</v>
      </c>
      <c r="AN1183" s="1" t="n">
        <v>1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1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1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</row>
    <row r="1184" customFormat="false" ht="12.75" hidden="false" customHeight="false" outlineLevel="0" collapsed="false">
      <c r="A1184" s="2" t="s">
        <v>381</v>
      </c>
      <c r="B1184" s="2"/>
      <c r="C1184" s="2" t="n">
        <v>1</v>
      </c>
      <c r="D1184" s="2" t="n">
        <v>0</v>
      </c>
      <c r="E1184" s="2" t="n">
        <v>1</v>
      </c>
      <c r="F1184" s="5" t="n">
        <v>9</v>
      </c>
      <c r="G1184" s="5" t="n">
        <v>8</v>
      </c>
      <c r="H1184" s="1" t="n">
        <f aca="false">F1184+G1184</f>
        <v>17</v>
      </c>
      <c r="I1184" s="1" t="n">
        <v>17</v>
      </c>
      <c r="J1184" s="1" t="n">
        <v>0</v>
      </c>
      <c r="K1184" s="3" t="n">
        <f aca="false">(100*('[1]1935'!C1185+'[1]1935'!B1185-(ABS('[1]1935'!C1185-'[1]1935'!B1185))))/('[1]1935'!C1185+'[1]1935'!B1185+1)</f>
        <v>0</v>
      </c>
      <c r="L1184" s="3" t="n">
        <v>12808.2116672232</v>
      </c>
      <c r="M1184" s="3" t="n">
        <v>305.466529310809</v>
      </c>
      <c r="N1184" s="3" t="n">
        <v>7604.73438716354</v>
      </c>
      <c r="O1184" s="3" t="n">
        <v>315.261354247721</v>
      </c>
      <c r="P1184" s="3" t="n">
        <f aca="false">L1184/M1184</f>
        <v>41.9300003051758</v>
      </c>
      <c r="Q1184" s="1" t="n">
        <v>24.122</v>
      </c>
      <c r="R1184" s="4" t="n">
        <v>856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1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1</v>
      </c>
      <c r="AH1184" s="1" t="n">
        <v>0</v>
      </c>
      <c r="AI1184" s="1" t="n">
        <v>0</v>
      </c>
      <c r="AJ1184" s="1" t="n">
        <v>1</v>
      </c>
      <c r="AK1184" s="1" t="n">
        <v>0</v>
      </c>
      <c r="AL1184" s="1" t="n">
        <v>1</v>
      </c>
      <c r="AM1184" s="1" t="n">
        <v>1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1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1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</row>
    <row r="1185" customFormat="false" ht="12.75" hidden="false" customHeight="false" outlineLevel="0" collapsed="false">
      <c r="A1185" s="2" t="s">
        <v>382</v>
      </c>
      <c r="B1185" s="2"/>
      <c r="C1185" s="2" t="n">
        <v>1</v>
      </c>
      <c r="D1185" s="2" t="n">
        <v>0</v>
      </c>
      <c r="E1185" s="2" t="n">
        <v>1</v>
      </c>
      <c r="F1185" s="5" t="n">
        <v>7</v>
      </c>
      <c r="G1185" s="5" t="n">
        <v>3</v>
      </c>
      <c r="H1185" s="1" t="n">
        <f aca="false">F1185+G1185</f>
        <v>10</v>
      </c>
      <c r="I1185" s="1" t="n">
        <v>10</v>
      </c>
      <c r="J1185" s="1" t="n">
        <v>0</v>
      </c>
      <c r="K1185" s="3" t="n">
        <f aca="false">(100*('[1]1935'!C1186+'[1]1935'!B1186-(ABS('[1]1935'!C1186-'[1]1935'!B1186))))/('[1]1935'!C1186+'[1]1935'!B1186+1)</f>
        <v>0</v>
      </c>
      <c r="L1185" s="3" t="n">
        <v>12808.2116672232</v>
      </c>
      <c r="M1185" s="3" t="n">
        <v>305.466529310809</v>
      </c>
      <c r="N1185" s="3" t="n">
        <v>3190.21341837326</v>
      </c>
      <c r="O1185" s="3" t="n">
        <v>207.264385289323</v>
      </c>
      <c r="P1185" s="3" t="n">
        <f aca="false">L1185/M1185</f>
        <v>41.9300003051758</v>
      </c>
      <c r="Q1185" s="1" t="n">
        <v>15.392</v>
      </c>
      <c r="R1185" s="7" t="n">
        <v>851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1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1</v>
      </c>
      <c r="AH1185" s="1" t="n">
        <v>0</v>
      </c>
      <c r="AI1185" s="1" t="n">
        <v>0</v>
      </c>
      <c r="AJ1185" s="1" t="n">
        <v>1</v>
      </c>
      <c r="AK1185" s="1" t="n">
        <v>0</v>
      </c>
      <c r="AL1185" s="1" t="n">
        <v>1</v>
      </c>
      <c r="AM1185" s="1" t="n">
        <v>0</v>
      </c>
      <c r="AN1185" s="1" t="n">
        <v>1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1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1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</row>
    <row r="1186" customFormat="false" ht="12.75" hidden="false" customHeight="false" outlineLevel="0" collapsed="false">
      <c r="A1186" s="2" t="s">
        <v>383</v>
      </c>
      <c r="B1186" s="2"/>
      <c r="C1186" s="2" t="n">
        <v>1</v>
      </c>
      <c r="D1186" s="2" t="n">
        <v>0</v>
      </c>
      <c r="E1186" s="2" t="n">
        <v>1</v>
      </c>
      <c r="F1186" s="5" t="n">
        <v>15</v>
      </c>
      <c r="G1186" s="5" t="n">
        <v>8</v>
      </c>
      <c r="H1186" s="1" t="n">
        <f aca="false">F1186+G1186</f>
        <v>23</v>
      </c>
      <c r="I1186" s="1" t="n">
        <v>23</v>
      </c>
      <c r="J1186" s="1" t="n">
        <v>0</v>
      </c>
      <c r="K1186" s="3" t="n">
        <f aca="false">(100*('[1]1935'!C1187+'[1]1935'!B1187-(ABS('[1]1935'!C1187-'[1]1935'!B1187))))/('[1]1935'!C1187+'[1]1935'!B1187+1)</f>
        <v>0</v>
      </c>
      <c r="L1186" s="3" t="n">
        <v>12808.2116672232</v>
      </c>
      <c r="M1186" s="3" t="n">
        <v>305.466529310809</v>
      </c>
      <c r="N1186" s="3" t="n">
        <v>2777.80278495325</v>
      </c>
      <c r="O1186" s="3" t="n">
        <v>193.305692907121</v>
      </c>
      <c r="P1186" s="3" t="n">
        <f aca="false">L1186/M1186</f>
        <v>41.9300003051758</v>
      </c>
      <c r="Q1186" s="1" t="n">
        <v>14.3699998855591</v>
      </c>
      <c r="R1186" s="2" t="n">
        <v>447</v>
      </c>
      <c r="S1186" s="1" t="n">
        <v>0</v>
      </c>
      <c r="T1186" s="1" t="n">
        <v>0</v>
      </c>
      <c r="U1186" s="1" t="n">
        <v>0</v>
      </c>
      <c r="V1186" s="1" t="n">
        <v>1</v>
      </c>
      <c r="W1186" s="1" t="n">
        <v>1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1</v>
      </c>
      <c r="AH1186" s="1" t="n">
        <v>0</v>
      </c>
      <c r="AI1186" s="1" t="n">
        <v>0</v>
      </c>
      <c r="AJ1186" s="1" t="n">
        <v>1</v>
      </c>
      <c r="AK1186" s="1" t="n">
        <v>0</v>
      </c>
      <c r="AL1186" s="1" t="n">
        <v>1</v>
      </c>
      <c r="AM1186" s="1" t="n">
        <v>0</v>
      </c>
      <c r="AN1186" s="1" t="n">
        <v>1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1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1</v>
      </c>
      <c r="BO1186" s="1" t="n">
        <v>0</v>
      </c>
      <c r="BP1186" s="1" t="n">
        <v>0</v>
      </c>
      <c r="BQ1186" s="1" t="n">
        <v>0</v>
      </c>
      <c r="BR1186" s="1" t="n">
        <v>0</v>
      </c>
    </row>
    <row r="1187" customFormat="false" ht="12.75" hidden="false" customHeight="false" outlineLevel="0" collapsed="false">
      <c r="A1187" s="2" t="s">
        <v>384</v>
      </c>
      <c r="B1187" s="2"/>
      <c r="C1187" s="2" t="n">
        <v>1</v>
      </c>
      <c r="D1187" s="2" t="n">
        <v>0</v>
      </c>
      <c r="E1187" s="2" t="n">
        <v>1</v>
      </c>
      <c r="F1187" s="5" t="n">
        <v>0</v>
      </c>
      <c r="G1187" s="5" t="n">
        <v>0</v>
      </c>
      <c r="H1187" s="1" t="n">
        <f aca="false">F1187+G1187</f>
        <v>0</v>
      </c>
      <c r="I1187" s="1" t="n">
        <v>0.0001</v>
      </c>
      <c r="J1187" s="1" t="n">
        <v>1</v>
      </c>
      <c r="K1187" s="3" t="n">
        <f aca="false">(100*('[1]1935'!C1188+'[1]1935'!B1188-(ABS('[1]1935'!C1188-'[1]1935'!B1188))))/('[1]1935'!C1188+'[1]1935'!B1188+1)</f>
        <v>0</v>
      </c>
      <c r="L1187" s="3" t="n">
        <v>12808.2116672232</v>
      </c>
      <c r="M1187" s="3" t="n">
        <v>305.466529310809</v>
      </c>
      <c r="N1187" s="3" t="n">
        <v>857.600901340326</v>
      </c>
      <c r="O1187" s="3" t="n">
        <v>289.534402883297</v>
      </c>
      <c r="P1187" s="3" t="n">
        <f aca="false">L1187/M1187</f>
        <v>41.9300003051758</v>
      </c>
      <c r="Q1187" s="1" t="n">
        <v>2.962</v>
      </c>
      <c r="R1187" s="2" t="n">
        <v>1182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1</v>
      </c>
      <c r="Y1187" s="1" t="n">
        <v>0</v>
      </c>
      <c r="Z1187" s="1" t="n">
        <v>1</v>
      </c>
      <c r="AA1187" s="1" t="n">
        <v>0</v>
      </c>
      <c r="AB1187" s="1" t="n">
        <v>1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1</v>
      </c>
      <c r="AI1187" s="1" t="n">
        <v>0</v>
      </c>
      <c r="AJ1187" s="1" t="n">
        <v>1</v>
      </c>
      <c r="AK1187" s="1" t="n">
        <v>0</v>
      </c>
      <c r="AL1187" s="1" t="n">
        <v>1</v>
      </c>
      <c r="AM1187" s="1" t="n">
        <v>1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1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1</v>
      </c>
      <c r="BP1187" s="1" t="n">
        <v>0</v>
      </c>
      <c r="BQ1187" s="1" t="n">
        <v>0</v>
      </c>
      <c r="BR1187" s="1" t="n">
        <v>0</v>
      </c>
    </row>
    <row r="1188" customFormat="false" ht="12.75" hidden="false" customHeight="false" outlineLevel="0" collapsed="false">
      <c r="A1188" s="2" t="s">
        <v>385</v>
      </c>
      <c r="B1188" s="2"/>
      <c r="C1188" s="2" t="n">
        <v>1</v>
      </c>
      <c r="D1188" s="2" t="n">
        <v>0</v>
      </c>
      <c r="E1188" s="2" t="n">
        <v>1</v>
      </c>
      <c r="F1188" s="5" t="n">
        <v>46</v>
      </c>
      <c r="G1188" s="5" t="n">
        <v>36</v>
      </c>
      <c r="H1188" s="1" t="n">
        <f aca="false">F1188+G1188</f>
        <v>82</v>
      </c>
      <c r="I1188" s="1" t="n">
        <v>82</v>
      </c>
      <c r="J1188" s="1" t="n">
        <v>0</v>
      </c>
      <c r="K1188" s="3" t="n">
        <f aca="false">(100*('[1]1935'!C1189+'[1]1935'!B1189-(ABS('[1]1935'!C1189-'[1]1935'!B1189))))/('[1]1935'!C1189+'[1]1935'!B1189+1)</f>
        <v>0</v>
      </c>
      <c r="L1188" s="3" t="n">
        <v>12808.2116672232</v>
      </c>
      <c r="M1188" s="3" t="n">
        <v>305.466529310809</v>
      </c>
      <c r="N1188" s="3" t="n">
        <v>22802.9471580184</v>
      </c>
      <c r="O1188" s="3" t="n">
        <v>490.175127550173</v>
      </c>
      <c r="P1188" s="3" t="n">
        <f aca="false">L1188/M1188</f>
        <v>41.9300003051758</v>
      </c>
      <c r="Q1188" s="1" t="n">
        <v>46.5200004577637</v>
      </c>
      <c r="R1188" s="2" t="n">
        <v>897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1</v>
      </c>
      <c r="Y1188" s="1" t="n">
        <v>0</v>
      </c>
      <c r="Z1188" s="1" t="n">
        <v>1</v>
      </c>
      <c r="AA1188" s="1" t="n">
        <v>0</v>
      </c>
      <c r="AB1188" s="1" t="n">
        <v>1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1</v>
      </c>
      <c r="AI1188" s="1" t="n">
        <v>0</v>
      </c>
      <c r="AJ1188" s="1" t="n">
        <v>1</v>
      </c>
      <c r="AK1188" s="1" t="n">
        <v>0</v>
      </c>
      <c r="AL1188" s="1" t="n">
        <v>1</v>
      </c>
      <c r="AM1188" s="1" t="n">
        <v>0</v>
      </c>
      <c r="AN1188" s="1" t="n">
        <v>1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1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1</v>
      </c>
      <c r="BQ1188" s="1" t="n">
        <v>0</v>
      </c>
      <c r="BR1188" s="1" t="n">
        <v>0</v>
      </c>
    </row>
    <row r="1189" customFormat="false" ht="12.75" hidden="false" customHeight="false" outlineLevel="0" collapsed="false">
      <c r="A1189" s="2" t="s">
        <v>386</v>
      </c>
      <c r="B1189" s="2"/>
      <c r="C1189" s="2" t="n">
        <v>1</v>
      </c>
      <c r="D1189" s="2" t="n">
        <v>0</v>
      </c>
      <c r="E1189" s="2" t="n">
        <v>1</v>
      </c>
      <c r="F1189" s="5" t="n">
        <v>6</v>
      </c>
      <c r="G1189" s="5" t="n">
        <v>3</v>
      </c>
      <c r="H1189" s="1" t="n">
        <f aca="false">F1189+G1189</f>
        <v>9</v>
      </c>
      <c r="I1189" s="1" t="n">
        <v>9</v>
      </c>
      <c r="J1189" s="1" t="n">
        <v>0</v>
      </c>
      <c r="K1189" s="3" t="n">
        <f aca="false">(100*('[1]1935'!C1190+'[1]1935'!B1190-(ABS('[1]1935'!C1190-'[1]1935'!B1190))))/('[1]1935'!C1190+'[1]1935'!B1190+1)</f>
        <v>0</v>
      </c>
      <c r="L1189" s="3" t="n">
        <v>12808.2116672232</v>
      </c>
      <c r="M1189" s="3" t="n">
        <v>305.466529310809</v>
      </c>
      <c r="N1189" s="3" t="n">
        <v>3486.86897085277</v>
      </c>
      <c r="O1189" s="3" t="n">
        <v>525.843605608128</v>
      </c>
      <c r="P1189" s="3" t="n">
        <f aca="false">L1189/M1189</f>
        <v>41.9300003051758</v>
      </c>
      <c r="Q1189" s="1" t="n">
        <v>6.63100004196167</v>
      </c>
      <c r="R1189" s="2" t="n">
        <v>10073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1</v>
      </c>
      <c r="Y1189" s="1" t="n">
        <v>0</v>
      </c>
      <c r="Z1189" s="1" t="n">
        <v>1</v>
      </c>
      <c r="AA1189" s="1" t="n">
        <v>0</v>
      </c>
      <c r="AB1189" s="1" t="n">
        <v>1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1</v>
      </c>
      <c r="AI1189" s="1" t="n">
        <v>0</v>
      </c>
      <c r="AJ1189" s="1" t="n">
        <v>1</v>
      </c>
      <c r="AK1189" s="1" t="n">
        <v>0</v>
      </c>
      <c r="AL1189" s="1" t="n">
        <v>1</v>
      </c>
      <c r="AM1189" s="1" t="n">
        <v>0</v>
      </c>
      <c r="AN1189" s="1" t="n">
        <v>1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1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1</v>
      </c>
      <c r="BR1189" s="1" t="n">
        <v>0</v>
      </c>
    </row>
    <row r="1190" customFormat="false" ht="12.75" hidden="false" customHeight="false" outlineLevel="0" collapsed="false">
      <c r="A1190" s="2" t="s">
        <v>387</v>
      </c>
      <c r="B1190" s="2"/>
      <c r="C1190" s="2" t="n">
        <v>1</v>
      </c>
      <c r="D1190" s="2" t="n">
        <v>0</v>
      </c>
      <c r="E1190" s="2" t="n">
        <v>1</v>
      </c>
      <c r="F1190" s="5" t="n">
        <v>0</v>
      </c>
      <c r="G1190" s="5" t="n">
        <v>0</v>
      </c>
      <c r="H1190" s="1" t="n">
        <f aca="false">F1190+G1190</f>
        <v>0</v>
      </c>
      <c r="I1190" s="1" t="n">
        <v>0.0001</v>
      </c>
      <c r="J1190" s="1" t="n">
        <v>1</v>
      </c>
      <c r="K1190" s="3" t="n">
        <f aca="false">(100*('[1]1935'!C1191+'[1]1935'!B1191-(ABS('[1]1935'!C1191-'[1]1935'!B1191))))/('[1]1935'!C1191+'[1]1935'!B1191+1)</f>
        <v>0</v>
      </c>
      <c r="L1190" s="3" t="n">
        <v>12808.2116672232</v>
      </c>
      <c r="M1190" s="3" t="n">
        <v>305.466529310809</v>
      </c>
      <c r="N1190" s="3" t="n">
        <v>601.910376968889</v>
      </c>
      <c r="O1190" s="3" t="n">
        <v>390.850903817317</v>
      </c>
      <c r="P1190" s="3" t="n">
        <f aca="false">L1190/M1190</f>
        <v>41.9300003051758</v>
      </c>
      <c r="Q1190" s="1" t="n">
        <v>1.53999996185303</v>
      </c>
      <c r="R1190" s="2" t="n">
        <v>11516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1</v>
      </c>
      <c r="Y1190" s="1" t="n">
        <v>0</v>
      </c>
      <c r="Z1190" s="1" t="n">
        <v>1</v>
      </c>
      <c r="AA1190" s="1" t="n">
        <v>0</v>
      </c>
      <c r="AB1190" s="1" t="n">
        <v>1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1</v>
      </c>
      <c r="AI1190" s="1" t="n">
        <v>0</v>
      </c>
      <c r="AJ1190" s="1" t="n">
        <v>1</v>
      </c>
      <c r="AK1190" s="1" t="n">
        <v>0</v>
      </c>
      <c r="AL1190" s="1" t="n">
        <v>1</v>
      </c>
      <c r="AM1190" s="1" t="n">
        <v>0</v>
      </c>
      <c r="AN1190" s="1" t="n">
        <v>1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1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1</v>
      </c>
    </row>
    <row r="1191" customFormat="false" ht="12.75" hidden="false" customHeight="false" outlineLevel="0" collapsed="false">
      <c r="A1191" s="4" t="s">
        <v>388</v>
      </c>
      <c r="B1191" s="4"/>
      <c r="C1191" s="4" t="n">
        <v>1</v>
      </c>
      <c r="D1191" s="4" t="n">
        <v>0</v>
      </c>
      <c r="E1191" s="4" t="n">
        <v>1</v>
      </c>
      <c r="F1191" s="5" t="n">
        <v>16</v>
      </c>
      <c r="G1191" s="5" t="n">
        <v>7</v>
      </c>
      <c r="H1191" s="1" t="n">
        <f aca="false">F1191+G1191</f>
        <v>23</v>
      </c>
      <c r="I1191" s="1" t="n">
        <v>23</v>
      </c>
      <c r="J1191" s="1" t="n">
        <v>0</v>
      </c>
      <c r="K1191" s="3" t="n">
        <f aca="false">(100*('[1]1935'!C1192+'[1]1935'!B1192-(ABS('[1]1935'!C1192-'[1]1935'!B1192))))/('[1]1935'!C1192+'[1]1935'!B1192+1)</f>
        <v>0</v>
      </c>
      <c r="L1191" s="3" t="n">
        <v>3606.23983413413</v>
      </c>
      <c r="M1191" s="3" t="n">
        <v>437.809837365603</v>
      </c>
      <c r="N1191" s="3" t="n">
        <v>27289.8633981122</v>
      </c>
      <c r="O1191" s="3" t="n">
        <v>168.455946901927</v>
      </c>
      <c r="P1191" s="3" t="n">
        <f aca="false">L1191/M1191</f>
        <v>8.23700046539307</v>
      </c>
      <c r="Q1191" s="1" t="n">
        <v>162</v>
      </c>
      <c r="R1191" s="2" t="n">
        <v>134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1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1</v>
      </c>
      <c r="AE1191" s="1" t="n">
        <v>0</v>
      </c>
      <c r="AF1191" s="1" t="n">
        <v>0</v>
      </c>
      <c r="AG1191" s="1" t="n">
        <v>0</v>
      </c>
      <c r="AH1191" s="1" t="n">
        <v>1</v>
      </c>
      <c r="AI1191" s="1" t="n">
        <v>0</v>
      </c>
      <c r="AJ1191" s="1" t="n">
        <v>1</v>
      </c>
      <c r="AK1191" s="1" t="n">
        <v>0</v>
      </c>
      <c r="AL1191" s="1" t="n">
        <v>1</v>
      </c>
      <c r="AM1191" s="1" t="n">
        <v>0</v>
      </c>
      <c r="AN1191" s="1" t="n">
        <v>1</v>
      </c>
      <c r="AO1191" s="1" t="n">
        <v>1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1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</row>
    <row r="1192" customFormat="false" ht="12.75" hidden="false" customHeight="false" outlineLevel="0" collapsed="false">
      <c r="A1192" s="2" t="s">
        <v>389</v>
      </c>
      <c r="B1192" s="2"/>
      <c r="C1192" s="2" t="n">
        <v>1</v>
      </c>
      <c r="D1192" s="2" t="n">
        <v>0</v>
      </c>
      <c r="E1192" s="2" t="n">
        <v>1</v>
      </c>
      <c r="F1192" s="5" t="n">
        <v>6</v>
      </c>
      <c r="G1192" s="5" t="n">
        <v>3</v>
      </c>
      <c r="H1192" s="1" t="n">
        <f aca="false">F1192+G1192</f>
        <v>9</v>
      </c>
      <c r="I1192" s="1" t="n">
        <v>9</v>
      </c>
      <c r="J1192" s="1" t="n">
        <v>0</v>
      </c>
      <c r="K1192" s="3" t="n">
        <f aca="false">(100*('[1]1935'!C1193+'[1]1935'!B1193-(ABS('[1]1935'!C1193-'[1]1935'!B1193))))/('[1]1935'!C1193+'[1]1935'!B1193+1)</f>
        <v>0</v>
      </c>
      <c r="L1192" s="3" t="n">
        <v>3606.23983413413</v>
      </c>
      <c r="M1192" s="3" t="n">
        <v>437.809837365603</v>
      </c>
      <c r="N1192" s="3" t="n">
        <v>4748.86903473644</v>
      </c>
      <c r="O1192" s="3" t="n">
        <v>446.616088382708</v>
      </c>
      <c r="P1192" s="3" t="n">
        <f aca="false">L1192/M1192</f>
        <v>8.23700046539307</v>
      </c>
      <c r="Q1192" s="1" t="n">
        <v>10.6330003738403</v>
      </c>
      <c r="R1192" s="2" t="n">
        <v>3508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1</v>
      </c>
      <c r="Y1192" s="1" t="n">
        <v>0</v>
      </c>
      <c r="Z1192" s="1" t="n">
        <v>1</v>
      </c>
      <c r="AA1192" s="1" t="n">
        <v>0</v>
      </c>
      <c r="AB1192" s="1" t="n">
        <v>0</v>
      </c>
      <c r="AC1192" s="1" t="n">
        <v>0</v>
      </c>
      <c r="AD1192" s="1" t="n">
        <v>1</v>
      </c>
      <c r="AE1192" s="1" t="n">
        <v>0</v>
      </c>
      <c r="AF1192" s="1" t="n">
        <v>0</v>
      </c>
      <c r="AG1192" s="1" t="n">
        <v>0</v>
      </c>
      <c r="AH1192" s="1" t="n">
        <v>1</v>
      </c>
      <c r="AI1192" s="1" t="n">
        <v>0</v>
      </c>
      <c r="AJ1192" s="1" t="n">
        <v>1</v>
      </c>
      <c r="AK1192" s="1" t="n">
        <v>0</v>
      </c>
      <c r="AL1192" s="1" t="n">
        <v>1</v>
      </c>
      <c r="AM1192" s="1" t="n">
        <v>0</v>
      </c>
      <c r="AN1192" s="1" t="n">
        <v>1</v>
      </c>
      <c r="AO1192" s="1" t="n">
        <v>0</v>
      </c>
      <c r="AP1192" s="1" t="n">
        <v>1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1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</row>
    <row r="1193" customFormat="false" ht="12.75" hidden="false" customHeight="false" outlineLevel="0" collapsed="false">
      <c r="A1193" s="2" t="s">
        <v>390</v>
      </c>
      <c r="B1193" s="2"/>
      <c r="C1193" s="2" t="n">
        <v>1</v>
      </c>
      <c r="D1193" s="2" t="n">
        <v>0</v>
      </c>
      <c r="E1193" s="2" t="n">
        <v>1</v>
      </c>
      <c r="F1193" s="5" t="n">
        <v>44</v>
      </c>
      <c r="G1193" s="5" t="n">
        <v>21</v>
      </c>
      <c r="H1193" s="1" t="n">
        <f aca="false">F1193+G1193</f>
        <v>65</v>
      </c>
      <c r="I1193" s="1" t="n">
        <v>65</v>
      </c>
      <c r="J1193" s="1" t="n">
        <v>0</v>
      </c>
      <c r="K1193" s="3" t="n">
        <f aca="false">(100*('[1]1935'!C1194+'[1]1935'!B1194-(ABS('[1]1935'!C1194-'[1]1935'!B1194))))/('[1]1935'!C1194+'[1]1935'!B1194+1)</f>
        <v>0</v>
      </c>
      <c r="L1193" s="3" t="n">
        <v>3606.23983413413</v>
      </c>
      <c r="M1193" s="3" t="n">
        <v>437.809837365603</v>
      </c>
      <c r="N1193" s="3" t="n">
        <v>62163.6979455858</v>
      </c>
      <c r="O1193" s="3" t="n">
        <v>494.581176274865</v>
      </c>
      <c r="P1193" s="3" t="n">
        <f aca="false">L1193/M1193</f>
        <v>8.23700046539307</v>
      </c>
      <c r="Q1193" s="1" t="n">
        <v>125.689575195313</v>
      </c>
      <c r="R1193" s="7" t="n">
        <v>3855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1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1</v>
      </c>
      <c r="AE1193" s="1" t="n">
        <v>0</v>
      </c>
      <c r="AF1193" s="1" t="n">
        <v>0</v>
      </c>
      <c r="AG1193" s="1" t="n">
        <v>0</v>
      </c>
      <c r="AH1193" s="1" t="n">
        <v>1</v>
      </c>
      <c r="AI1193" s="1" t="n">
        <v>0</v>
      </c>
      <c r="AJ1193" s="1" t="n">
        <v>1</v>
      </c>
      <c r="AK1193" s="1" t="n">
        <v>0</v>
      </c>
      <c r="AL1193" s="1" t="n">
        <v>1</v>
      </c>
      <c r="AM1193" s="1" t="n">
        <v>0</v>
      </c>
      <c r="AN1193" s="1" t="n">
        <v>1</v>
      </c>
      <c r="AO1193" s="1" t="n">
        <v>0</v>
      </c>
      <c r="AP1193" s="1" t="n">
        <v>0</v>
      </c>
      <c r="AQ1193" s="1" t="n">
        <v>1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1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</row>
    <row r="1194" customFormat="false" ht="12.75" hidden="false" customHeight="false" outlineLevel="0" collapsed="false">
      <c r="A1194" s="2" t="s">
        <v>391</v>
      </c>
      <c r="B1194" s="2"/>
      <c r="C1194" s="2" t="n">
        <v>1</v>
      </c>
      <c r="D1194" s="2" t="n">
        <v>0</v>
      </c>
      <c r="E1194" s="2" t="n">
        <v>1</v>
      </c>
      <c r="F1194" s="5" t="n">
        <v>50</v>
      </c>
      <c r="G1194" s="5" t="n">
        <v>5</v>
      </c>
      <c r="H1194" s="1" t="n">
        <f aca="false">F1194+G1194</f>
        <v>55</v>
      </c>
      <c r="I1194" s="1" t="n">
        <v>55</v>
      </c>
      <c r="J1194" s="1" t="n">
        <v>0</v>
      </c>
      <c r="K1194" s="3" t="n">
        <f aca="false">(100*('[1]1935'!C1195+'[1]1935'!B1195-(ABS('[1]1935'!C1195-'[1]1935'!B1195))))/('[1]1935'!C1195+'[1]1935'!B1195+1)</f>
        <v>0</v>
      </c>
      <c r="L1194" s="3" t="n">
        <v>3606.23983413413</v>
      </c>
      <c r="M1194" s="3" t="n">
        <v>437.809837365603</v>
      </c>
      <c r="N1194" s="3" t="n">
        <v>3950.94862885812</v>
      </c>
      <c r="O1194" s="3" t="n">
        <v>312.996009574437</v>
      </c>
      <c r="P1194" s="3" t="n">
        <f aca="false">L1194/M1194</f>
        <v>8.23700046539307</v>
      </c>
      <c r="Q1194" s="1" t="n">
        <v>12.623</v>
      </c>
      <c r="R1194" s="2" t="n">
        <v>7083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1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1</v>
      </c>
      <c r="AE1194" s="1" t="n">
        <v>0</v>
      </c>
      <c r="AF1194" s="1" t="n">
        <v>0</v>
      </c>
      <c r="AG1194" s="1" t="n">
        <v>0</v>
      </c>
      <c r="AH1194" s="1" t="n">
        <v>1</v>
      </c>
      <c r="AI1194" s="1" t="n">
        <v>0</v>
      </c>
      <c r="AJ1194" s="1" t="n">
        <v>1</v>
      </c>
      <c r="AK1194" s="1" t="n">
        <v>0</v>
      </c>
      <c r="AL1194" s="1" t="n">
        <v>1</v>
      </c>
      <c r="AM1194" s="1" t="n">
        <v>0</v>
      </c>
      <c r="AN1194" s="1" t="n">
        <v>1</v>
      </c>
      <c r="AO1194" s="1" t="n">
        <v>0</v>
      </c>
      <c r="AP1194" s="1" t="n">
        <v>0</v>
      </c>
      <c r="AQ1194" s="1" t="n">
        <v>0</v>
      </c>
      <c r="AR1194" s="1" t="n">
        <v>1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1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</row>
    <row r="1195" customFormat="false" ht="12.75" hidden="false" customHeight="false" outlineLevel="0" collapsed="false">
      <c r="A1195" s="2" t="s">
        <v>392</v>
      </c>
      <c r="B1195" s="2"/>
      <c r="C1195" s="2" t="n">
        <v>1</v>
      </c>
      <c r="D1195" s="2" t="n">
        <v>0</v>
      </c>
      <c r="E1195" s="2" t="n">
        <v>1</v>
      </c>
      <c r="F1195" s="5" t="n">
        <v>5</v>
      </c>
      <c r="G1195" s="5" t="n">
        <v>1</v>
      </c>
      <c r="H1195" s="1" t="n">
        <f aca="false">F1195+G1195</f>
        <v>6</v>
      </c>
      <c r="I1195" s="1" t="n">
        <v>6</v>
      </c>
      <c r="J1195" s="1" t="n">
        <v>0</v>
      </c>
      <c r="K1195" s="3" t="n">
        <f aca="false">(100*('[1]1935'!C1196+'[1]1935'!B1196-(ABS('[1]1935'!C1196-'[1]1935'!B1196))))/('[1]1935'!C1196+'[1]1935'!B1196+1)</f>
        <v>0</v>
      </c>
      <c r="L1195" s="3" t="n">
        <v>3606.23983413413</v>
      </c>
      <c r="M1195" s="3" t="n">
        <v>437.809837365603</v>
      </c>
      <c r="N1195" s="3" t="n">
        <v>15932.5856408506</v>
      </c>
      <c r="O1195" s="3" t="n">
        <v>236.276332317751</v>
      </c>
      <c r="P1195" s="3" t="n">
        <f aca="false">L1195/M1195</f>
        <v>8.23700046539307</v>
      </c>
      <c r="Q1195" s="1" t="n">
        <v>67.432</v>
      </c>
      <c r="R1195" s="2" t="n">
        <v>5789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1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1</v>
      </c>
      <c r="AE1195" s="1" t="n">
        <v>0</v>
      </c>
      <c r="AF1195" s="1" t="n">
        <v>0</v>
      </c>
      <c r="AG1195" s="1" t="n">
        <v>0</v>
      </c>
      <c r="AH1195" s="1" t="n">
        <v>1</v>
      </c>
      <c r="AI1195" s="1" t="n">
        <v>0</v>
      </c>
      <c r="AJ1195" s="1" t="n">
        <v>1</v>
      </c>
      <c r="AK1195" s="1" t="n">
        <v>0</v>
      </c>
      <c r="AL1195" s="1" t="n">
        <v>1</v>
      </c>
      <c r="AM1195" s="1" t="n">
        <v>0</v>
      </c>
      <c r="AN1195" s="1" t="n">
        <v>1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1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1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</row>
    <row r="1196" customFormat="false" ht="12.75" hidden="false" customHeight="false" outlineLevel="0" collapsed="false">
      <c r="A1196" s="2" t="s">
        <v>393</v>
      </c>
      <c r="B1196" s="2"/>
      <c r="C1196" s="2" t="n">
        <v>1</v>
      </c>
      <c r="D1196" s="2" t="n">
        <v>0</v>
      </c>
      <c r="E1196" s="2" t="n">
        <v>1</v>
      </c>
      <c r="F1196" s="5" t="n">
        <v>3</v>
      </c>
      <c r="G1196" s="5" t="n">
        <v>3</v>
      </c>
      <c r="H1196" s="1" t="n">
        <f aca="false">F1196+G1196</f>
        <v>6</v>
      </c>
      <c r="I1196" s="1" t="n">
        <v>6</v>
      </c>
      <c r="J1196" s="1" t="n">
        <v>0</v>
      </c>
      <c r="K1196" s="3" t="n">
        <f aca="false">(100*('[1]1935'!C1197+'[1]1935'!B1197-(ABS('[1]1935'!C1197-'[1]1935'!B1197))))/('[1]1935'!C1197+'[1]1935'!B1197+1)</f>
        <v>0</v>
      </c>
      <c r="L1196" s="3" t="n">
        <v>3606.23983413413</v>
      </c>
      <c r="M1196" s="3" t="n">
        <v>437.809837365603</v>
      </c>
      <c r="N1196" s="3" t="n">
        <v>2015.60465706734</v>
      </c>
      <c r="O1196" s="3" t="n">
        <v>298.785247969754</v>
      </c>
      <c r="P1196" s="3" t="n">
        <f aca="false">L1196/M1196</f>
        <v>8.23700046539307</v>
      </c>
      <c r="Q1196" s="1" t="n">
        <v>6.7459979057312</v>
      </c>
      <c r="R1196" s="2" t="n">
        <v>583</v>
      </c>
      <c r="S1196" s="1" t="n">
        <v>0</v>
      </c>
      <c r="T1196" s="1" t="n">
        <v>1</v>
      </c>
      <c r="U1196" s="1" t="n">
        <v>0</v>
      </c>
      <c r="V1196" s="1" t="n">
        <v>1</v>
      </c>
      <c r="W1196" s="1" t="n">
        <v>1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1</v>
      </c>
      <c r="AE1196" s="1" t="n">
        <v>0</v>
      </c>
      <c r="AF1196" s="1" t="n">
        <v>1</v>
      </c>
      <c r="AG1196" s="1" t="n">
        <v>1</v>
      </c>
      <c r="AH1196" s="1" t="n">
        <v>0</v>
      </c>
      <c r="AI1196" s="1" t="n">
        <v>0</v>
      </c>
      <c r="AJ1196" s="1" t="n">
        <v>1</v>
      </c>
      <c r="AK1196" s="1" t="n">
        <v>0</v>
      </c>
      <c r="AL1196" s="1" t="n">
        <v>1</v>
      </c>
      <c r="AM1196" s="1" t="n">
        <v>1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1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1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</row>
    <row r="1197" customFormat="false" ht="12.75" hidden="false" customHeight="false" outlineLevel="0" collapsed="false">
      <c r="A1197" s="2" t="s">
        <v>394</v>
      </c>
      <c r="B1197" s="2"/>
      <c r="C1197" s="2" t="n">
        <v>1</v>
      </c>
      <c r="D1197" s="2" t="n">
        <v>0</v>
      </c>
      <c r="E1197" s="2" t="n">
        <v>1</v>
      </c>
      <c r="F1197" s="5" t="n">
        <v>70</v>
      </c>
      <c r="G1197" s="5" t="n">
        <v>49</v>
      </c>
      <c r="H1197" s="1" t="n">
        <f aca="false">F1197+G1197</f>
        <v>119</v>
      </c>
      <c r="I1197" s="1" t="n">
        <v>119</v>
      </c>
      <c r="J1197" s="1" t="n">
        <v>0</v>
      </c>
      <c r="K1197" s="3" t="n">
        <f aca="false">(100*('[1]1935'!C1198+'[1]1935'!B1198-(ABS('[1]1935'!C1198-'[1]1935'!B1198))))/('[1]1935'!C1198+'[1]1935'!B1198+1)</f>
        <v>0</v>
      </c>
      <c r="L1197" s="3" t="n">
        <v>3606.23983413413</v>
      </c>
      <c r="M1197" s="3" t="n">
        <v>437.809837365603</v>
      </c>
      <c r="N1197" s="3" t="n">
        <v>3516.40872942941</v>
      </c>
      <c r="O1197" s="3" t="n">
        <v>427.215105087224</v>
      </c>
      <c r="P1197" s="3" t="n">
        <f aca="false">L1197/M1197</f>
        <v>8.23700046539307</v>
      </c>
      <c r="Q1197" s="1" t="n">
        <v>8.23100280761719</v>
      </c>
      <c r="R1197" s="2" t="n">
        <v>106</v>
      </c>
      <c r="S1197" s="1" t="n">
        <v>1</v>
      </c>
      <c r="T1197" s="1" t="n">
        <v>1</v>
      </c>
      <c r="U1197" s="1" t="n">
        <v>0</v>
      </c>
      <c r="V1197" s="1" t="n">
        <v>0</v>
      </c>
      <c r="W1197" s="1" t="n">
        <v>1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1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1</v>
      </c>
      <c r="AI1197" s="1" t="n">
        <v>1</v>
      </c>
      <c r="AJ1197" s="1" t="n">
        <v>0</v>
      </c>
      <c r="AK1197" s="1" t="n">
        <v>0</v>
      </c>
      <c r="AL1197" s="1" t="n">
        <v>1</v>
      </c>
      <c r="AM1197" s="1" t="n">
        <v>1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1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1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</row>
    <row r="1198" customFormat="false" ht="12.75" hidden="false" customHeight="false" outlineLevel="0" collapsed="false">
      <c r="A1198" s="2" t="s">
        <v>395</v>
      </c>
      <c r="B1198" s="2"/>
      <c r="C1198" s="2" t="n">
        <v>1</v>
      </c>
      <c r="D1198" s="2" t="n">
        <v>0</v>
      </c>
      <c r="E1198" s="2" t="n">
        <v>1</v>
      </c>
      <c r="F1198" s="5" t="n">
        <v>12</v>
      </c>
      <c r="G1198" s="5" t="n">
        <v>7</v>
      </c>
      <c r="H1198" s="1" t="n">
        <f aca="false">F1198+G1198</f>
        <v>19</v>
      </c>
      <c r="I1198" s="1" t="n">
        <v>19</v>
      </c>
      <c r="J1198" s="1" t="n">
        <v>0</v>
      </c>
      <c r="K1198" s="3" t="n">
        <f aca="false">(100*('[1]1935'!C1199+'[1]1935'!B1199-(ABS('[1]1935'!C1199-'[1]1935'!B1199))))/('[1]1935'!C1199+'[1]1935'!B1199+1)</f>
        <v>0</v>
      </c>
      <c r="L1198" s="3" t="n">
        <v>3606.23983413413</v>
      </c>
      <c r="M1198" s="3" t="n">
        <v>437.809837365603</v>
      </c>
      <c r="N1198" s="3" t="n">
        <v>4465.22226551903</v>
      </c>
      <c r="O1198" s="3" t="n">
        <v>298.078922931844</v>
      </c>
      <c r="P1198" s="3" t="n">
        <f aca="false">L1198/M1198</f>
        <v>8.23700046539307</v>
      </c>
      <c r="Q1198" s="1" t="n">
        <v>14.98</v>
      </c>
      <c r="R1198" s="2" t="n">
        <v>444</v>
      </c>
      <c r="S1198" s="1" t="n">
        <v>0</v>
      </c>
      <c r="T1198" s="1" t="n">
        <v>1</v>
      </c>
      <c r="U1198" s="1" t="n">
        <v>0</v>
      </c>
      <c r="V1198" s="1" t="n">
        <v>1</v>
      </c>
      <c r="W1198" s="1" t="n">
        <v>0</v>
      </c>
      <c r="X1198" s="1" t="n">
        <v>1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1</v>
      </c>
      <c r="AE1198" s="1" t="n">
        <v>0</v>
      </c>
      <c r="AF1198" s="1" t="n">
        <v>1</v>
      </c>
      <c r="AG1198" s="1" t="n">
        <v>0</v>
      </c>
      <c r="AH1198" s="1" t="n">
        <v>1</v>
      </c>
      <c r="AI1198" s="1" t="n">
        <v>0</v>
      </c>
      <c r="AJ1198" s="1" t="n">
        <v>1</v>
      </c>
      <c r="AK1198" s="1" t="n">
        <v>0</v>
      </c>
      <c r="AL1198" s="1" t="n">
        <v>1</v>
      </c>
      <c r="AM1198" s="1" t="n">
        <v>0</v>
      </c>
      <c r="AN1198" s="1" t="n">
        <v>1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1</v>
      </c>
      <c r="AW1198" s="1" t="n">
        <v>0</v>
      </c>
      <c r="AX1198" s="1" t="n">
        <v>0</v>
      </c>
      <c r="AY1198" s="1" t="n">
        <v>0</v>
      </c>
      <c r="AZ1198" s="1" t="n">
        <v>1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</row>
    <row r="1199" customFormat="false" ht="12.75" hidden="false" customHeight="false" outlineLevel="0" collapsed="false">
      <c r="A1199" s="2" t="s">
        <v>396</v>
      </c>
      <c r="B1199" s="2"/>
      <c r="C1199" s="2" t="n">
        <v>1</v>
      </c>
      <c r="D1199" s="2" t="n">
        <v>0</v>
      </c>
      <c r="E1199" s="2" t="n">
        <v>1</v>
      </c>
      <c r="F1199" s="5" t="n">
        <v>30</v>
      </c>
      <c r="G1199" s="5" t="n">
        <v>32</v>
      </c>
      <c r="H1199" s="1" t="n">
        <f aca="false">F1199+G1199</f>
        <v>62</v>
      </c>
      <c r="I1199" s="1" t="n">
        <v>62</v>
      </c>
      <c r="J1199" s="1" t="n">
        <v>0</v>
      </c>
      <c r="K1199" s="3" t="n">
        <f aca="false">(100*('[1]1935'!C1200+'[1]1935'!B1200-(ABS('[1]1935'!C1200-'[1]1935'!B1200))))/('[1]1935'!C1200+'[1]1935'!B1200+1)</f>
        <v>0</v>
      </c>
      <c r="L1199" s="3" t="n">
        <v>3606.23983413413</v>
      </c>
      <c r="M1199" s="3" t="n">
        <v>437.809837365603</v>
      </c>
      <c r="N1199" s="3" t="n">
        <v>16355.1182317668</v>
      </c>
      <c r="O1199" s="3" t="n">
        <v>390.43013774329</v>
      </c>
      <c r="P1199" s="3" t="n">
        <f aca="false">L1199/M1199</f>
        <v>8.23700046539307</v>
      </c>
      <c r="Q1199" s="1" t="n">
        <v>41.8899993896484</v>
      </c>
      <c r="R1199" s="2" t="n">
        <v>266</v>
      </c>
      <c r="S1199" s="1" t="n">
        <v>0</v>
      </c>
      <c r="T1199" s="1" t="n">
        <v>1</v>
      </c>
      <c r="U1199" s="1" t="n">
        <v>0</v>
      </c>
      <c r="V1199" s="1" t="n">
        <v>0</v>
      </c>
      <c r="W1199" s="1" t="n">
        <v>1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1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1</v>
      </c>
      <c r="AI1199" s="1" t="n">
        <v>1</v>
      </c>
      <c r="AJ1199" s="1" t="n">
        <v>0</v>
      </c>
      <c r="AK1199" s="1" t="n">
        <v>0</v>
      </c>
      <c r="AL1199" s="1" t="n">
        <v>1</v>
      </c>
      <c r="AM1199" s="1" t="n">
        <v>1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1</v>
      </c>
      <c r="AX1199" s="1" t="n">
        <v>0</v>
      </c>
      <c r="AY1199" s="1" t="n">
        <v>0</v>
      </c>
      <c r="AZ1199" s="1" t="n">
        <v>1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</row>
    <row r="1200" customFormat="false" ht="12.75" hidden="false" customHeight="false" outlineLevel="0" collapsed="false">
      <c r="A1200" s="2" t="s">
        <v>397</v>
      </c>
      <c r="B1200" s="2"/>
      <c r="C1200" s="2" t="n">
        <v>1</v>
      </c>
      <c r="D1200" s="2" t="n">
        <v>0</v>
      </c>
      <c r="E1200" s="2" t="n">
        <v>1</v>
      </c>
      <c r="F1200" s="5" t="n">
        <v>164</v>
      </c>
      <c r="G1200" s="5" t="n">
        <v>87</v>
      </c>
      <c r="H1200" s="1" t="n">
        <f aca="false">F1200+G1200</f>
        <v>251</v>
      </c>
      <c r="I1200" s="1" t="n">
        <v>251</v>
      </c>
      <c r="J1200" s="1" t="n">
        <v>0</v>
      </c>
      <c r="K1200" s="3" t="n">
        <f aca="false">(100*('[1]1935'!C1201+'[1]1935'!B1201-(ABS('[1]1935'!C1201-'[1]1935'!B1201))))/('[1]1935'!C1201+'[1]1935'!B1201+1)</f>
        <v>0</v>
      </c>
      <c r="L1200" s="3" t="n">
        <v>3606.23983413413</v>
      </c>
      <c r="M1200" s="3" t="n">
        <v>437.809837365603</v>
      </c>
      <c r="N1200" s="3" t="n">
        <v>23686.1146591482</v>
      </c>
      <c r="O1200" s="3" t="n">
        <v>363.14472455574</v>
      </c>
      <c r="P1200" s="3" t="n">
        <f aca="false">L1200/M1200</f>
        <v>8.23700046539307</v>
      </c>
      <c r="Q1200" s="1" t="n">
        <v>65.225</v>
      </c>
      <c r="R1200" s="2" t="n">
        <v>358</v>
      </c>
      <c r="S1200" s="1" t="n">
        <v>1</v>
      </c>
      <c r="T1200" s="1" t="n">
        <v>1</v>
      </c>
      <c r="U1200" s="1" t="n">
        <v>0</v>
      </c>
      <c r="V1200" s="1" t="n">
        <v>0</v>
      </c>
      <c r="W1200" s="1" t="n">
        <v>1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1</v>
      </c>
      <c r="AE1200" s="1" t="n">
        <v>0</v>
      </c>
      <c r="AF1200" s="1" t="n">
        <v>1</v>
      </c>
      <c r="AG1200" s="1" t="n">
        <v>1</v>
      </c>
      <c r="AH1200" s="1" t="n">
        <v>0</v>
      </c>
      <c r="AI1200" s="1" t="n">
        <v>1</v>
      </c>
      <c r="AJ1200" s="1" t="n">
        <v>0</v>
      </c>
      <c r="AK1200" s="1" t="n">
        <v>0</v>
      </c>
      <c r="AL1200" s="1" t="n">
        <v>1</v>
      </c>
      <c r="AM1200" s="1" t="n">
        <v>1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1</v>
      </c>
      <c r="AY1200" s="1" t="n">
        <v>0</v>
      </c>
      <c r="AZ1200" s="1" t="n">
        <v>1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</row>
    <row r="1201" customFormat="false" ht="12.75" hidden="false" customHeight="false" outlineLevel="0" collapsed="false">
      <c r="A1201" s="2" t="s">
        <v>398</v>
      </c>
      <c r="B1201" s="2"/>
      <c r="C1201" s="2" t="n">
        <v>1</v>
      </c>
      <c r="D1201" s="2" t="n">
        <v>0</v>
      </c>
      <c r="E1201" s="2" t="n">
        <v>1</v>
      </c>
      <c r="F1201" s="5" t="n">
        <v>8</v>
      </c>
      <c r="G1201" s="5" t="n">
        <v>11</v>
      </c>
      <c r="H1201" s="1" t="n">
        <f aca="false">F1201+G1201</f>
        <v>19</v>
      </c>
      <c r="I1201" s="1" t="n">
        <v>19</v>
      </c>
      <c r="J1201" s="1" t="n">
        <v>0</v>
      </c>
      <c r="K1201" s="3" t="n">
        <f aca="false">(100*('[1]1935'!C1202+'[1]1935'!B1202-(ABS('[1]1935'!C1202-'[1]1935'!B1202))))/('[1]1935'!C1202+'[1]1935'!B1202+1)</f>
        <v>0</v>
      </c>
      <c r="L1201" s="3" t="n">
        <v>3606.23983413413</v>
      </c>
      <c r="M1201" s="3" t="n">
        <v>437.809837365603</v>
      </c>
      <c r="N1201" s="3" t="n">
        <v>12808.2116672232</v>
      </c>
      <c r="O1201" s="3" t="n">
        <v>305.466529310809</v>
      </c>
      <c r="P1201" s="3" t="n">
        <f aca="false">L1201/M1201</f>
        <v>8.23700046539307</v>
      </c>
      <c r="Q1201" s="1" t="n">
        <v>41.9300003051758</v>
      </c>
      <c r="R1201" s="4" t="n">
        <v>81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1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1</v>
      </c>
      <c r="AE1201" s="1" t="n">
        <v>0</v>
      </c>
      <c r="AF1201" s="1" t="n">
        <v>0</v>
      </c>
      <c r="AG1201" s="1" t="n">
        <v>1</v>
      </c>
      <c r="AH1201" s="1" t="n">
        <v>0</v>
      </c>
      <c r="AI1201" s="1" t="n">
        <v>1</v>
      </c>
      <c r="AJ1201" s="1" t="n">
        <v>0</v>
      </c>
      <c r="AK1201" s="1" t="n">
        <v>0</v>
      </c>
      <c r="AL1201" s="1" t="n">
        <v>1</v>
      </c>
      <c r="AM1201" s="1" t="n">
        <v>1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1</v>
      </c>
      <c r="AZ1201" s="1" t="n">
        <v>1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</row>
    <row r="1202" customFormat="false" ht="12.75" hidden="false" customHeight="false" outlineLevel="0" collapsed="false">
      <c r="A1202" s="2" t="s">
        <v>399</v>
      </c>
      <c r="B1202" s="2"/>
      <c r="C1202" s="2" t="n">
        <v>1</v>
      </c>
      <c r="D1202" s="2" t="n">
        <v>0</v>
      </c>
      <c r="E1202" s="2" t="n">
        <v>1</v>
      </c>
      <c r="F1202" s="5" t="n">
        <v>10</v>
      </c>
      <c r="G1202" s="5" t="n">
        <v>14</v>
      </c>
      <c r="H1202" s="1" t="n">
        <f aca="false">F1202+G1202</f>
        <v>24</v>
      </c>
      <c r="I1202" s="1" t="n">
        <v>24</v>
      </c>
      <c r="J1202" s="1" t="n">
        <v>0</v>
      </c>
      <c r="K1202" s="3" t="n">
        <f aca="false">(100*('[1]1935'!C1203+'[1]1935'!B1203-(ABS('[1]1935'!C1203-'[1]1935'!B1203))))/('[1]1935'!C1203+'[1]1935'!B1203+1)</f>
        <v>0</v>
      </c>
      <c r="L1202" s="3" t="n">
        <v>3606.23983413413</v>
      </c>
      <c r="M1202" s="3" t="n">
        <v>437.809837365603</v>
      </c>
      <c r="N1202" s="3" t="n">
        <v>2655.00038042377</v>
      </c>
      <c r="O1202" s="3" t="n">
        <v>428.156828434235</v>
      </c>
      <c r="P1202" s="3" t="n">
        <f aca="false">L1202/M1202</f>
        <v>8.23700046539307</v>
      </c>
      <c r="Q1202" s="1" t="n">
        <v>6.20099973678589</v>
      </c>
      <c r="R1202" s="2" t="n">
        <v>703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1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1</v>
      </c>
      <c r="AC1202" s="1" t="n">
        <v>0</v>
      </c>
      <c r="AD1202" s="1" t="n">
        <v>1</v>
      </c>
      <c r="AE1202" s="1" t="n">
        <v>0</v>
      </c>
      <c r="AF1202" s="1" t="n">
        <v>0</v>
      </c>
      <c r="AG1202" s="1" t="n">
        <v>1</v>
      </c>
      <c r="AH1202" s="1" t="n">
        <v>0</v>
      </c>
      <c r="AI1202" s="1" t="n">
        <v>0</v>
      </c>
      <c r="AJ1202" s="1" t="n">
        <v>1</v>
      </c>
      <c r="AK1202" s="1" t="n">
        <v>0</v>
      </c>
      <c r="AL1202" s="1" t="n">
        <v>1</v>
      </c>
      <c r="AM1202" s="1" t="n">
        <v>0</v>
      </c>
      <c r="AN1202" s="1" t="n">
        <v>1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1</v>
      </c>
      <c r="BA1202" s="1" t="n">
        <v>1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</row>
    <row r="1203" customFormat="false" ht="12.75" hidden="false" customHeight="false" outlineLevel="0" collapsed="false">
      <c r="A1203" s="2" t="s">
        <v>400</v>
      </c>
      <c r="B1203" s="2"/>
      <c r="C1203" s="2" t="n">
        <v>1</v>
      </c>
      <c r="D1203" s="2" t="n">
        <v>0</v>
      </c>
      <c r="E1203" s="2" t="n">
        <v>1</v>
      </c>
      <c r="F1203" s="5" t="n">
        <v>7</v>
      </c>
      <c r="G1203" s="5" t="n">
        <v>12</v>
      </c>
      <c r="H1203" s="1" t="n">
        <f aca="false">F1203+G1203</f>
        <v>19</v>
      </c>
      <c r="I1203" s="1" t="n">
        <v>19</v>
      </c>
      <c r="J1203" s="1" t="n">
        <v>0</v>
      </c>
      <c r="K1203" s="3" t="n">
        <f aca="false">(100*('[1]1935'!C1204+'[1]1935'!B1204-(ABS('[1]1935'!C1204-'[1]1935'!B1204))))/('[1]1935'!C1204+'[1]1935'!B1204+1)</f>
        <v>0</v>
      </c>
      <c r="L1203" s="3" t="n">
        <v>3606.23983413413</v>
      </c>
      <c r="M1203" s="3" t="n">
        <v>437.809837365603</v>
      </c>
      <c r="N1203" s="3" t="n">
        <v>1930.69351698093</v>
      </c>
      <c r="O1203" s="3" t="n">
        <v>468.387533997039</v>
      </c>
      <c r="P1203" s="3" t="n">
        <f aca="false">L1203/M1203</f>
        <v>8.23700046539307</v>
      </c>
      <c r="Q1203" s="1" t="n">
        <v>4.12200021743774</v>
      </c>
      <c r="R1203" s="4" t="n">
        <v>392</v>
      </c>
      <c r="S1203" s="1" t="n">
        <v>0</v>
      </c>
      <c r="T1203" s="1" t="n">
        <v>1</v>
      </c>
      <c r="U1203" s="1" t="n">
        <v>0</v>
      </c>
      <c r="V1203" s="1" t="n">
        <v>0</v>
      </c>
      <c r="W1203" s="1" t="n">
        <v>1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1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1</v>
      </c>
      <c r="AI1203" s="1" t="n">
        <v>0</v>
      </c>
      <c r="AJ1203" s="1" t="n">
        <v>1</v>
      </c>
      <c r="AK1203" s="1" t="n">
        <v>0</v>
      </c>
      <c r="AL1203" s="1" t="n">
        <v>1</v>
      </c>
      <c r="AM1203" s="1" t="n">
        <v>0</v>
      </c>
      <c r="AN1203" s="1" t="n">
        <v>1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1</v>
      </c>
      <c r="BA1203" s="1" t="n">
        <v>0</v>
      </c>
      <c r="BB1203" s="1" t="n">
        <v>1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</row>
    <row r="1204" customFormat="false" ht="12.75" hidden="false" customHeight="false" outlineLevel="0" collapsed="false">
      <c r="A1204" s="2" t="s">
        <v>401</v>
      </c>
      <c r="B1204" s="2"/>
      <c r="C1204" s="2" t="n">
        <v>1</v>
      </c>
      <c r="D1204" s="2" t="n">
        <v>0</v>
      </c>
      <c r="E1204" s="2" t="n">
        <v>1</v>
      </c>
      <c r="F1204" s="5" t="n">
        <v>1</v>
      </c>
      <c r="G1204" s="5" t="n">
        <v>0</v>
      </c>
      <c r="H1204" s="1" t="n">
        <f aca="false">F1204+G1204</f>
        <v>1</v>
      </c>
      <c r="I1204" s="1" t="n">
        <v>1</v>
      </c>
      <c r="J1204" s="1" t="n">
        <v>0</v>
      </c>
      <c r="K1204" s="3" t="n">
        <f aca="false">(100*('[1]1935'!C1205+'[1]1935'!B1205-(ABS('[1]1935'!C1205-'[1]1935'!B1205))))/('[1]1935'!C1205+'[1]1935'!B1205+1)</f>
        <v>0</v>
      </c>
      <c r="L1204" s="3" t="n">
        <v>3606.23983413413</v>
      </c>
      <c r="M1204" s="3" t="n">
        <v>437.809837365603</v>
      </c>
      <c r="N1204" s="3" t="n">
        <v>1331.50219098433</v>
      </c>
      <c r="O1204" s="3" t="n">
        <v>223.406407883277</v>
      </c>
      <c r="P1204" s="3" t="n">
        <f aca="false">L1204/M1204</f>
        <v>8.23700046539307</v>
      </c>
      <c r="Q1204" s="1" t="n">
        <v>5.96</v>
      </c>
      <c r="R1204" s="2" t="n">
        <v>1085</v>
      </c>
      <c r="S1204" s="1" t="n">
        <v>0</v>
      </c>
      <c r="T1204" s="1" t="n">
        <v>0</v>
      </c>
      <c r="U1204" s="1" t="n">
        <v>0</v>
      </c>
      <c r="V1204" s="1" t="n">
        <v>1</v>
      </c>
      <c r="W1204" s="1" t="n">
        <v>0</v>
      </c>
      <c r="X1204" s="1" t="n">
        <v>1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1</v>
      </c>
      <c r="AE1204" s="1" t="n">
        <v>0</v>
      </c>
      <c r="AF1204" s="1" t="n">
        <v>1</v>
      </c>
      <c r="AG1204" s="1" t="n">
        <v>0</v>
      </c>
      <c r="AH1204" s="1" t="n">
        <v>1</v>
      </c>
      <c r="AI1204" s="1" t="n">
        <v>0</v>
      </c>
      <c r="AJ1204" s="1" t="n">
        <v>1</v>
      </c>
      <c r="AK1204" s="1" t="n">
        <v>0</v>
      </c>
      <c r="AL1204" s="1" t="n">
        <v>1</v>
      </c>
      <c r="AM1204" s="1" t="n">
        <v>0</v>
      </c>
      <c r="AN1204" s="1" t="n">
        <v>1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1</v>
      </c>
      <c r="BA1204" s="1" t="n">
        <v>0</v>
      </c>
      <c r="BB1204" s="1" t="n">
        <v>0</v>
      </c>
      <c r="BC1204" s="1" t="n">
        <v>1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</row>
    <row r="1205" customFormat="false" ht="12.75" hidden="false" customHeight="false" outlineLevel="0" collapsed="false">
      <c r="A1205" s="2" t="s">
        <v>402</v>
      </c>
      <c r="B1205" s="2"/>
      <c r="C1205" s="2" t="n">
        <v>1</v>
      </c>
      <c r="D1205" s="2" t="n">
        <v>0</v>
      </c>
      <c r="E1205" s="2" t="n">
        <v>1</v>
      </c>
      <c r="F1205" s="5" t="n">
        <v>3</v>
      </c>
      <c r="G1205" s="5" t="n">
        <v>3</v>
      </c>
      <c r="H1205" s="1" t="n">
        <f aca="false">F1205+G1205</f>
        <v>6</v>
      </c>
      <c r="I1205" s="1" t="n">
        <v>6</v>
      </c>
      <c r="J1205" s="1" t="n">
        <v>0</v>
      </c>
      <c r="K1205" s="3" t="n">
        <f aca="false">(100*('[1]1935'!C1206+'[1]1935'!B1206-(ABS('[1]1935'!C1206-'[1]1935'!B1206))))/('[1]1935'!C1206+'[1]1935'!B1206+1)</f>
        <v>0</v>
      </c>
      <c r="L1205" s="3" t="n">
        <v>3606.23983413413</v>
      </c>
      <c r="M1205" s="3" t="n">
        <v>437.809837365603</v>
      </c>
      <c r="N1205" s="3" t="n">
        <v>1629.28902678603</v>
      </c>
      <c r="O1205" s="3" t="n">
        <v>448.469358629337</v>
      </c>
      <c r="P1205" s="3" t="n">
        <f aca="false">L1205/M1205</f>
        <v>8.23700046539307</v>
      </c>
      <c r="Q1205" s="1" t="n">
        <v>3.63299965858459</v>
      </c>
      <c r="R1205" s="2" t="n">
        <v>386</v>
      </c>
      <c r="S1205" s="1" t="n">
        <v>0</v>
      </c>
      <c r="T1205" s="1" t="n">
        <v>1</v>
      </c>
      <c r="U1205" s="1" t="n">
        <v>0</v>
      </c>
      <c r="V1205" s="1" t="n">
        <v>0</v>
      </c>
      <c r="W1205" s="1" t="n">
        <v>1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1</v>
      </c>
      <c r="AC1205" s="1" t="n">
        <v>0</v>
      </c>
      <c r="AD1205" s="1" t="n">
        <v>1</v>
      </c>
      <c r="AE1205" s="1" t="n">
        <v>0</v>
      </c>
      <c r="AF1205" s="1" t="n">
        <v>0</v>
      </c>
      <c r="AG1205" s="1" t="n">
        <v>1</v>
      </c>
      <c r="AH1205" s="1" t="n">
        <v>0</v>
      </c>
      <c r="AI1205" s="1" t="n">
        <v>0</v>
      </c>
      <c r="AJ1205" s="1" t="n">
        <v>1</v>
      </c>
      <c r="AK1205" s="1" t="n">
        <v>0</v>
      </c>
      <c r="AL1205" s="1" t="n">
        <v>1</v>
      </c>
      <c r="AM1205" s="1" t="n">
        <v>0</v>
      </c>
      <c r="AN1205" s="1" t="n">
        <v>1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1</v>
      </c>
      <c r="BA1205" s="1" t="n">
        <v>0</v>
      </c>
      <c r="BB1205" s="1" t="n">
        <v>0</v>
      </c>
      <c r="BC1205" s="1" t="n">
        <v>0</v>
      </c>
      <c r="BD1205" s="1" t="n">
        <v>1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</row>
    <row r="1206" customFormat="false" ht="12.75" hidden="false" customHeight="false" outlineLevel="0" collapsed="false">
      <c r="A1206" s="2" t="s">
        <v>403</v>
      </c>
      <c r="B1206" s="2"/>
      <c r="C1206" s="2" t="n">
        <v>1</v>
      </c>
      <c r="D1206" s="2" t="n">
        <v>0</v>
      </c>
      <c r="E1206" s="2" t="n">
        <v>1</v>
      </c>
      <c r="F1206" s="5" t="n">
        <v>4</v>
      </c>
      <c r="G1206" s="5" t="n">
        <v>3</v>
      </c>
      <c r="H1206" s="1" t="n">
        <f aca="false">F1206+G1206</f>
        <v>7</v>
      </c>
      <c r="I1206" s="1" t="n">
        <v>7</v>
      </c>
      <c r="J1206" s="1" t="n">
        <v>0</v>
      </c>
      <c r="K1206" s="3" t="n">
        <f aca="false">(100*('[1]1935'!C1207+'[1]1935'!B1207-(ABS('[1]1935'!C1207-'[1]1935'!B1207))))/('[1]1935'!C1207+'[1]1935'!B1207+1)</f>
        <v>0</v>
      </c>
      <c r="L1206" s="3" t="n">
        <v>3606.23983413413</v>
      </c>
      <c r="M1206" s="3" t="n">
        <v>437.809837365603</v>
      </c>
      <c r="N1206" s="3" t="n">
        <v>1006.28568059905</v>
      </c>
      <c r="O1206" s="3" t="n">
        <v>284.502600345225</v>
      </c>
      <c r="P1206" s="3" t="n">
        <f aca="false">L1206/M1206</f>
        <v>8.23700046539307</v>
      </c>
      <c r="Q1206" s="1" t="n">
        <v>3.53699994087219</v>
      </c>
      <c r="R1206" s="2" t="n">
        <v>936</v>
      </c>
      <c r="S1206" s="1" t="n">
        <v>0</v>
      </c>
      <c r="T1206" s="1" t="n">
        <v>0</v>
      </c>
      <c r="U1206" s="1" t="n">
        <v>0</v>
      </c>
      <c r="V1206" s="1" t="n">
        <v>1</v>
      </c>
      <c r="W1206" s="1" t="n">
        <v>1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1</v>
      </c>
      <c r="AC1206" s="1" t="n">
        <v>0</v>
      </c>
      <c r="AD1206" s="1" t="n">
        <v>1</v>
      </c>
      <c r="AE1206" s="1" t="n">
        <v>0</v>
      </c>
      <c r="AF1206" s="1" t="n">
        <v>0</v>
      </c>
      <c r="AG1206" s="1" t="n">
        <v>1</v>
      </c>
      <c r="AH1206" s="1" t="n">
        <v>0</v>
      </c>
      <c r="AI1206" s="1" t="n">
        <v>0</v>
      </c>
      <c r="AJ1206" s="1" t="n">
        <v>1</v>
      </c>
      <c r="AK1206" s="1" t="n">
        <v>0</v>
      </c>
      <c r="AL1206" s="1" t="n">
        <v>1</v>
      </c>
      <c r="AM1206" s="1" t="n">
        <v>1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1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1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</row>
    <row r="1207" customFormat="false" ht="12.75" hidden="false" customHeight="false" outlineLevel="0" collapsed="false">
      <c r="A1207" s="2" t="s">
        <v>404</v>
      </c>
      <c r="B1207" s="2"/>
      <c r="C1207" s="2" t="n">
        <v>1</v>
      </c>
      <c r="D1207" s="2" t="n">
        <v>0</v>
      </c>
      <c r="E1207" s="2" t="n">
        <v>1</v>
      </c>
      <c r="F1207" s="5" t="n">
        <v>2</v>
      </c>
      <c r="G1207" s="5" t="n">
        <v>2</v>
      </c>
      <c r="H1207" s="1" t="n">
        <f aca="false">F1207+G1207</f>
        <v>4</v>
      </c>
      <c r="I1207" s="1" t="n">
        <v>4</v>
      </c>
      <c r="J1207" s="1" t="n">
        <v>0</v>
      </c>
      <c r="K1207" s="3" t="n">
        <f aca="false">(100*('[1]1935'!C1208+'[1]1935'!B1208-(ABS('[1]1935'!C1208-'[1]1935'!B1208))))/('[1]1935'!C1208+'[1]1935'!B1208+1)</f>
        <v>0</v>
      </c>
      <c r="L1207" s="3" t="n">
        <v>3606.23983413413</v>
      </c>
      <c r="M1207" s="3" t="n">
        <v>437.809837365603</v>
      </c>
      <c r="N1207" s="3" t="n">
        <v>1430.67630098933</v>
      </c>
      <c r="O1207" s="3" t="n">
        <v>215.788280692206</v>
      </c>
      <c r="P1207" s="3" t="n">
        <f aca="false">L1207/M1207</f>
        <v>8.23700046539307</v>
      </c>
      <c r="Q1207" s="1" t="n">
        <v>6.63</v>
      </c>
      <c r="R1207" s="2" t="n">
        <v>1344</v>
      </c>
      <c r="S1207" s="1" t="n">
        <v>0</v>
      </c>
      <c r="T1207" s="1" t="n">
        <v>0</v>
      </c>
      <c r="U1207" s="1" t="n">
        <v>0</v>
      </c>
      <c r="V1207" s="1" t="n">
        <v>1</v>
      </c>
      <c r="W1207" s="1" t="n">
        <v>0</v>
      </c>
      <c r="X1207" s="1" t="n">
        <v>1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1</v>
      </c>
      <c r="AE1207" s="1" t="n">
        <v>0</v>
      </c>
      <c r="AF1207" s="1" t="n">
        <v>1</v>
      </c>
      <c r="AG1207" s="1" t="n">
        <v>0</v>
      </c>
      <c r="AH1207" s="1" t="n">
        <v>1</v>
      </c>
      <c r="AI1207" s="1" t="n">
        <v>0</v>
      </c>
      <c r="AJ1207" s="1" t="n">
        <v>1</v>
      </c>
      <c r="AK1207" s="1" t="n">
        <v>0</v>
      </c>
      <c r="AL1207" s="1" t="n">
        <v>1</v>
      </c>
      <c r="AM1207" s="1" t="n">
        <v>1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1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1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</row>
    <row r="1208" customFormat="false" ht="12.75" hidden="false" customHeight="false" outlineLevel="0" collapsed="false">
      <c r="A1208" s="2" t="s">
        <v>405</v>
      </c>
      <c r="B1208" s="2"/>
      <c r="C1208" s="2" t="n">
        <v>1</v>
      </c>
      <c r="D1208" s="2" t="n">
        <v>0</v>
      </c>
      <c r="E1208" s="2" t="n">
        <v>1</v>
      </c>
      <c r="F1208" s="5" t="n">
        <v>1</v>
      </c>
      <c r="G1208" s="5" t="n">
        <v>1</v>
      </c>
      <c r="H1208" s="1" t="n">
        <f aca="false">F1208+G1208</f>
        <v>2</v>
      </c>
      <c r="I1208" s="1" t="n">
        <v>2</v>
      </c>
      <c r="J1208" s="1" t="n">
        <v>0</v>
      </c>
      <c r="K1208" s="3" t="n">
        <f aca="false">(100*('[1]1935'!C1209+'[1]1935'!B1209-(ABS('[1]1935'!C1209-'[1]1935'!B1209))))/('[1]1935'!C1209+'[1]1935'!B1209+1)</f>
        <v>0</v>
      </c>
      <c r="L1208" s="3" t="n">
        <v>3606.23983413413</v>
      </c>
      <c r="M1208" s="3" t="n">
        <v>437.809837365603</v>
      </c>
      <c r="N1208" s="3" t="n">
        <v>2218.76355521343</v>
      </c>
      <c r="O1208" s="3" t="n">
        <v>251.788873719182</v>
      </c>
      <c r="P1208" s="3" t="n">
        <f aca="false">L1208/M1208</f>
        <v>8.23700046539307</v>
      </c>
      <c r="Q1208" s="1" t="n">
        <v>8.812</v>
      </c>
      <c r="R1208" s="4" t="n">
        <v>725</v>
      </c>
      <c r="S1208" s="1" t="n">
        <v>0</v>
      </c>
      <c r="T1208" s="1" t="n">
        <v>0</v>
      </c>
      <c r="U1208" s="1" t="n">
        <v>0</v>
      </c>
      <c r="V1208" s="1" t="n">
        <v>1</v>
      </c>
      <c r="W1208" s="1" t="n">
        <v>1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1</v>
      </c>
      <c r="AE1208" s="1" t="n">
        <v>0</v>
      </c>
      <c r="AF1208" s="1" t="n">
        <v>1</v>
      </c>
      <c r="AG1208" s="1" t="n">
        <v>1</v>
      </c>
      <c r="AH1208" s="1" t="n">
        <v>0</v>
      </c>
      <c r="AI1208" s="1" t="n">
        <v>0</v>
      </c>
      <c r="AJ1208" s="1" t="n">
        <v>1</v>
      </c>
      <c r="AK1208" s="1" t="n">
        <v>0</v>
      </c>
      <c r="AL1208" s="1" t="n">
        <v>1</v>
      </c>
      <c r="AM1208" s="1" t="n">
        <v>0</v>
      </c>
      <c r="AN1208" s="1" t="n">
        <v>1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1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1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</row>
    <row r="1209" customFormat="false" ht="12.75" hidden="false" customHeight="false" outlineLevel="0" collapsed="false">
      <c r="A1209" s="2" t="s">
        <v>406</v>
      </c>
      <c r="B1209" s="2"/>
      <c r="C1209" s="2" t="n">
        <v>1</v>
      </c>
      <c r="D1209" s="2" t="n">
        <v>0</v>
      </c>
      <c r="E1209" s="2" t="n">
        <v>1</v>
      </c>
      <c r="F1209" s="5" t="n">
        <v>4</v>
      </c>
      <c r="G1209" s="5" t="n">
        <v>5</v>
      </c>
      <c r="H1209" s="1" t="n">
        <f aca="false">F1209+G1209</f>
        <v>9</v>
      </c>
      <c r="I1209" s="1" t="n">
        <v>9</v>
      </c>
      <c r="J1209" s="1" t="n">
        <v>0</v>
      </c>
      <c r="K1209" s="3" t="n">
        <f aca="false">(100*('[1]1935'!C1210+'[1]1935'!B1210-(ABS('[1]1935'!C1210-'[1]1935'!B1210))))/('[1]1935'!C1210+'[1]1935'!B1210+1)</f>
        <v>0</v>
      </c>
      <c r="L1209" s="3" t="n">
        <v>3606.23983413413</v>
      </c>
      <c r="M1209" s="3" t="n">
        <v>437.809837365603</v>
      </c>
      <c r="N1209" s="3" t="n">
        <v>1274.03343052462</v>
      </c>
      <c r="O1209" s="3" t="n">
        <v>445.77803542086</v>
      </c>
      <c r="P1209" s="3" t="n">
        <f aca="false">L1209/M1209</f>
        <v>8.23700046539307</v>
      </c>
      <c r="Q1209" s="1" t="n">
        <v>2.85799956321716</v>
      </c>
      <c r="R1209" s="2" t="n">
        <v>57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1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1</v>
      </c>
      <c r="AC1209" s="1" t="n">
        <v>0</v>
      </c>
      <c r="AD1209" s="1" t="n">
        <v>1</v>
      </c>
      <c r="AE1209" s="1" t="n">
        <v>0</v>
      </c>
      <c r="AF1209" s="1" t="n">
        <v>0</v>
      </c>
      <c r="AG1209" s="1" t="n">
        <v>1</v>
      </c>
      <c r="AH1209" s="1" t="n">
        <v>0</v>
      </c>
      <c r="AI1209" s="1" t="n">
        <v>0</v>
      </c>
      <c r="AJ1209" s="1" t="n">
        <v>1</v>
      </c>
      <c r="AK1209" s="1" t="n">
        <v>0</v>
      </c>
      <c r="AL1209" s="1" t="n">
        <v>1</v>
      </c>
      <c r="AM1209" s="1" t="n">
        <v>0</v>
      </c>
      <c r="AN1209" s="1" t="n">
        <v>1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1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1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</row>
    <row r="1210" customFormat="false" ht="12.75" hidden="false" customHeight="false" outlineLevel="0" collapsed="false">
      <c r="A1210" s="2" t="s">
        <v>407</v>
      </c>
      <c r="B1210" s="2"/>
      <c r="C1210" s="2" t="n">
        <v>1</v>
      </c>
      <c r="D1210" s="2" t="n">
        <v>0</v>
      </c>
      <c r="E1210" s="2" t="n">
        <v>1</v>
      </c>
      <c r="F1210" s="5" t="n">
        <v>8</v>
      </c>
      <c r="G1210" s="5" t="n">
        <v>5</v>
      </c>
      <c r="H1210" s="1" t="n">
        <f aca="false">F1210+G1210</f>
        <v>13</v>
      </c>
      <c r="I1210" s="1" t="n">
        <v>13</v>
      </c>
      <c r="J1210" s="1" t="n">
        <v>0</v>
      </c>
      <c r="K1210" s="3" t="n">
        <f aca="false">(100*('[1]1935'!C1211+'[1]1935'!B1211-(ABS('[1]1935'!C1211-'[1]1935'!B1211))))/('[1]1935'!C1211+'[1]1935'!B1211+1)</f>
        <v>0</v>
      </c>
      <c r="L1210" s="3" t="n">
        <v>3606.23983413413</v>
      </c>
      <c r="M1210" s="3" t="n">
        <v>437.809837365603</v>
      </c>
      <c r="N1210" s="3" t="n">
        <v>6191.54308319315</v>
      </c>
      <c r="O1210" s="3" t="n">
        <v>188.709016276768</v>
      </c>
      <c r="P1210" s="3" t="n">
        <f aca="false">L1210/M1210</f>
        <v>8.23700046539307</v>
      </c>
      <c r="Q1210" s="1" t="n">
        <v>32.810001373291</v>
      </c>
      <c r="R1210" s="4" t="n">
        <v>684</v>
      </c>
      <c r="S1210" s="1" t="n">
        <v>0</v>
      </c>
      <c r="T1210" s="1" t="n">
        <v>1</v>
      </c>
      <c r="U1210" s="1" t="n">
        <v>0</v>
      </c>
      <c r="V1210" s="1" t="n">
        <v>1</v>
      </c>
      <c r="W1210" s="1" t="n">
        <v>1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1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1</v>
      </c>
      <c r="AI1210" s="1" t="n">
        <v>0</v>
      </c>
      <c r="AJ1210" s="1" t="n">
        <v>1</v>
      </c>
      <c r="AK1210" s="1" t="n">
        <v>0</v>
      </c>
      <c r="AL1210" s="1" t="n">
        <v>1</v>
      </c>
      <c r="AM1210" s="1" t="n">
        <v>0</v>
      </c>
      <c r="AN1210" s="1" t="n">
        <v>1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1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1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</row>
    <row r="1211" customFormat="false" ht="12.75" hidden="false" customHeight="false" outlineLevel="0" collapsed="false">
      <c r="A1211" s="2" t="s">
        <v>408</v>
      </c>
      <c r="B1211" s="2"/>
      <c r="C1211" s="2" t="n">
        <v>1</v>
      </c>
      <c r="D1211" s="2" t="n">
        <v>0</v>
      </c>
      <c r="E1211" s="2" t="n">
        <v>1</v>
      </c>
      <c r="F1211" s="5" t="n">
        <v>1</v>
      </c>
      <c r="G1211" s="5" t="n">
        <v>3</v>
      </c>
      <c r="H1211" s="1" t="n">
        <f aca="false">F1211+G1211</f>
        <v>4</v>
      </c>
      <c r="I1211" s="1" t="n">
        <v>4</v>
      </c>
      <c r="J1211" s="1" t="n">
        <v>0</v>
      </c>
      <c r="K1211" s="3" t="n">
        <f aca="false">(100*('[1]1935'!C1212+'[1]1935'!B1212-(ABS('[1]1935'!C1212-'[1]1935'!B1212))))/('[1]1935'!C1212+'[1]1935'!B1212+1)</f>
        <v>0</v>
      </c>
      <c r="L1211" s="3" t="n">
        <v>3606.23983413413</v>
      </c>
      <c r="M1211" s="3" t="n">
        <v>437.809837365603</v>
      </c>
      <c r="N1211" s="3" t="n">
        <v>1745.96209408508</v>
      </c>
      <c r="O1211" s="3" t="n">
        <v>246.048773123602</v>
      </c>
      <c r="P1211" s="3" t="n">
        <f aca="false">L1211/M1211</f>
        <v>8.23700046539307</v>
      </c>
      <c r="Q1211" s="1" t="n">
        <v>7.096</v>
      </c>
      <c r="R1211" s="2" t="n">
        <v>1156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1</v>
      </c>
      <c r="Y1211" s="1" t="n">
        <v>0</v>
      </c>
      <c r="Z1211" s="1" t="n">
        <v>0</v>
      </c>
      <c r="AA1211" s="1" t="n">
        <v>0</v>
      </c>
      <c r="AB1211" s="1" t="n">
        <v>1</v>
      </c>
      <c r="AC1211" s="1" t="n">
        <v>0</v>
      </c>
      <c r="AD1211" s="1" t="n">
        <v>1</v>
      </c>
      <c r="AE1211" s="1" t="n">
        <v>0</v>
      </c>
      <c r="AF1211" s="1" t="n">
        <v>0</v>
      </c>
      <c r="AG1211" s="1" t="n">
        <v>0</v>
      </c>
      <c r="AH1211" s="1" t="n">
        <v>1</v>
      </c>
      <c r="AI1211" s="1" t="n">
        <v>0</v>
      </c>
      <c r="AJ1211" s="1" t="n">
        <v>1</v>
      </c>
      <c r="AK1211" s="1" t="n">
        <v>0</v>
      </c>
      <c r="AL1211" s="1" t="n">
        <v>1</v>
      </c>
      <c r="AM1211" s="1" t="n">
        <v>1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1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1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</row>
    <row r="1212" customFormat="false" ht="12.75" hidden="false" customHeight="false" outlineLevel="0" collapsed="false">
      <c r="A1212" s="2" t="s">
        <v>409</v>
      </c>
      <c r="B1212" s="2"/>
      <c r="C1212" s="2" t="n">
        <v>1</v>
      </c>
      <c r="D1212" s="2" t="n">
        <v>0</v>
      </c>
      <c r="E1212" s="2" t="n">
        <v>1</v>
      </c>
      <c r="F1212" s="5" t="n">
        <v>1</v>
      </c>
      <c r="G1212" s="5" t="n">
        <v>1</v>
      </c>
      <c r="H1212" s="1" t="n">
        <f aca="false">F1212+G1212</f>
        <v>2</v>
      </c>
      <c r="I1212" s="1" t="n">
        <v>2</v>
      </c>
      <c r="J1212" s="1" t="n">
        <v>0</v>
      </c>
      <c r="K1212" s="3" t="n">
        <f aca="false">(100*('[1]1935'!C1213+'[1]1935'!B1213-(ABS('[1]1935'!C1213-'[1]1935'!B1213))))/('[1]1935'!C1213+'[1]1935'!B1213+1)</f>
        <v>0</v>
      </c>
      <c r="L1212" s="3" t="n">
        <v>3606.23983413413</v>
      </c>
      <c r="M1212" s="3" t="n">
        <v>437.809837365603</v>
      </c>
      <c r="N1212" s="3" t="n">
        <v>4896.9619123854</v>
      </c>
      <c r="O1212" s="3" t="n">
        <v>262.571684310209</v>
      </c>
      <c r="P1212" s="3" t="n">
        <f aca="false">L1212/M1212</f>
        <v>8.23700046539307</v>
      </c>
      <c r="Q1212" s="1" t="n">
        <v>18.65</v>
      </c>
      <c r="R1212" s="7" t="n">
        <v>1119</v>
      </c>
      <c r="S1212" s="1" t="n">
        <v>0</v>
      </c>
      <c r="T1212" s="1" t="n">
        <v>0</v>
      </c>
      <c r="U1212" s="1" t="n">
        <v>0</v>
      </c>
      <c r="V1212" s="1" t="n">
        <v>1</v>
      </c>
      <c r="W1212" s="1" t="n">
        <v>1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1</v>
      </c>
      <c r="AE1212" s="1" t="n">
        <v>0</v>
      </c>
      <c r="AF1212" s="1" t="n">
        <v>1</v>
      </c>
      <c r="AG1212" s="1" t="n">
        <v>1</v>
      </c>
      <c r="AH1212" s="1" t="n">
        <v>0</v>
      </c>
      <c r="AI1212" s="1" t="n">
        <v>0</v>
      </c>
      <c r="AJ1212" s="1" t="n">
        <v>1</v>
      </c>
      <c r="AK1212" s="1" t="n">
        <v>0</v>
      </c>
      <c r="AL1212" s="1" t="n">
        <v>1</v>
      </c>
      <c r="AM1212" s="1" t="n">
        <v>0</v>
      </c>
      <c r="AN1212" s="1" t="n">
        <v>1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1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1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</row>
    <row r="1213" customFormat="false" ht="12.75" hidden="false" customHeight="false" outlineLevel="0" collapsed="false">
      <c r="A1213" s="2" t="s">
        <v>410</v>
      </c>
      <c r="B1213" s="2"/>
      <c r="C1213" s="2" t="n">
        <v>1</v>
      </c>
      <c r="D1213" s="2" t="n">
        <v>0</v>
      </c>
      <c r="E1213" s="2" t="n">
        <v>1</v>
      </c>
      <c r="F1213" s="5" t="n">
        <v>6</v>
      </c>
      <c r="G1213" s="5" t="n">
        <v>10</v>
      </c>
      <c r="H1213" s="1" t="n">
        <f aca="false">F1213+G1213</f>
        <v>16</v>
      </c>
      <c r="I1213" s="1" t="n">
        <v>16</v>
      </c>
      <c r="J1213" s="1" t="n">
        <v>0</v>
      </c>
      <c r="K1213" s="3" t="n">
        <f aca="false">(100*('[1]1935'!C1214+'[1]1935'!B1214-(ABS('[1]1935'!C1214-'[1]1935'!B1214))))/('[1]1935'!C1214+'[1]1935'!B1214+1)</f>
        <v>0</v>
      </c>
      <c r="L1213" s="3" t="n">
        <v>3606.23983413413</v>
      </c>
      <c r="M1213" s="3" t="n">
        <v>437.809837365603</v>
      </c>
      <c r="N1213" s="3" t="n">
        <v>7604.73438716354</v>
      </c>
      <c r="O1213" s="3" t="n">
        <v>315.261354247721</v>
      </c>
      <c r="P1213" s="3" t="n">
        <f aca="false">L1213/M1213</f>
        <v>8.23700046539307</v>
      </c>
      <c r="Q1213" s="1" t="n">
        <v>24.122</v>
      </c>
      <c r="R1213" s="4" t="n">
        <v>918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1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1</v>
      </c>
      <c r="AE1213" s="1" t="n">
        <v>0</v>
      </c>
      <c r="AF1213" s="1" t="n">
        <v>0</v>
      </c>
      <c r="AG1213" s="1" t="n">
        <v>1</v>
      </c>
      <c r="AH1213" s="1" t="n">
        <v>0</v>
      </c>
      <c r="AI1213" s="1" t="n">
        <v>0</v>
      </c>
      <c r="AJ1213" s="1" t="n">
        <v>1</v>
      </c>
      <c r="AK1213" s="1" t="n">
        <v>0</v>
      </c>
      <c r="AL1213" s="1" t="n">
        <v>1</v>
      </c>
      <c r="AM1213" s="1" t="n">
        <v>1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1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1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</row>
    <row r="1214" customFormat="false" ht="12.75" hidden="false" customHeight="false" outlineLevel="0" collapsed="false">
      <c r="A1214" s="2" t="s">
        <v>411</v>
      </c>
      <c r="B1214" s="2"/>
      <c r="C1214" s="2" t="n">
        <v>1</v>
      </c>
      <c r="D1214" s="2" t="n">
        <v>0</v>
      </c>
      <c r="E1214" s="2" t="n">
        <v>1</v>
      </c>
      <c r="F1214" s="5" t="n">
        <v>1</v>
      </c>
      <c r="G1214" s="5" t="n">
        <v>1</v>
      </c>
      <c r="H1214" s="1" t="n">
        <f aca="false">F1214+G1214</f>
        <v>2</v>
      </c>
      <c r="I1214" s="1" t="n">
        <v>2</v>
      </c>
      <c r="J1214" s="1" t="n">
        <v>0</v>
      </c>
      <c r="K1214" s="3" t="n">
        <f aca="false">(100*('[1]1935'!C1215+'[1]1935'!B1215-(ABS('[1]1935'!C1215-'[1]1935'!B1215))))/('[1]1935'!C1215+'[1]1935'!B1215+1)</f>
        <v>0</v>
      </c>
      <c r="L1214" s="3" t="n">
        <v>3606.23983413413</v>
      </c>
      <c r="M1214" s="3" t="n">
        <v>437.809837365603</v>
      </c>
      <c r="N1214" s="3" t="n">
        <v>3190.21341837326</v>
      </c>
      <c r="O1214" s="3" t="n">
        <v>207.264385289323</v>
      </c>
      <c r="P1214" s="3" t="n">
        <f aca="false">L1214/M1214</f>
        <v>8.23700046539307</v>
      </c>
      <c r="Q1214" s="1" t="n">
        <v>15.392</v>
      </c>
      <c r="R1214" s="7" t="n">
        <v>1378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1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1</v>
      </c>
      <c r="AE1214" s="1" t="n">
        <v>0</v>
      </c>
      <c r="AF1214" s="1" t="n">
        <v>0</v>
      </c>
      <c r="AG1214" s="1" t="n">
        <v>1</v>
      </c>
      <c r="AH1214" s="1" t="n">
        <v>0</v>
      </c>
      <c r="AI1214" s="1" t="n">
        <v>0</v>
      </c>
      <c r="AJ1214" s="1" t="n">
        <v>1</v>
      </c>
      <c r="AK1214" s="1" t="n">
        <v>0</v>
      </c>
      <c r="AL1214" s="1" t="n">
        <v>1</v>
      </c>
      <c r="AM1214" s="1" t="n">
        <v>0</v>
      </c>
      <c r="AN1214" s="1" t="n">
        <v>1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1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1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</row>
    <row r="1215" customFormat="false" ht="12.75" hidden="false" customHeight="false" outlineLevel="0" collapsed="false">
      <c r="A1215" s="2" t="s">
        <v>412</v>
      </c>
      <c r="B1215" s="2"/>
      <c r="C1215" s="2" t="n">
        <v>1</v>
      </c>
      <c r="D1215" s="2" t="n">
        <v>0</v>
      </c>
      <c r="E1215" s="2" t="n">
        <v>1</v>
      </c>
      <c r="F1215" s="5" t="n">
        <v>1</v>
      </c>
      <c r="G1215" s="5" t="n">
        <v>1</v>
      </c>
      <c r="H1215" s="1" t="n">
        <f aca="false">F1215+G1215</f>
        <v>2</v>
      </c>
      <c r="I1215" s="1" t="n">
        <v>2</v>
      </c>
      <c r="J1215" s="1" t="n">
        <v>0</v>
      </c>
      <c r="K1215" s="3" t="n">
        <f aca="false">(100*('[1]1935'!C1216+'[1]1935'!B1216-(ABS('[1]1935'!C1216-'[1]1935'!B1216))))/('[1]1935'!C1216+'[1]1935'!B1216+1)</f>
        <v>0</v>
      </c>
      <c r="L1215" s="3" t="n">
        <v>3606.23983413413</v>
      </c>
      <c r="M1215" s="3" t="n">
        <v>437.809837365603</v>
      </c>
      <c r="N1215" s="3" t="n">
        <v>2777.80278495325</v>
      </c>
      <c r="O1215" s="3" t="n">
        <v>193.305692907121</v>
      </c>
      <c r="P1215" s="3" t="n">
        <f aca="false">L1215/M1215</f>
        <v>8.23700046539307</v>
      </c>
      <c r="Q1215" s="1" t="n">
        <v>14.3699998855591</v>
      </c>
      <c r="R1215" s="2" t="n">
        <v>885</v>
      </c>
      <c r="S1215" s="1" t="n">
        <v>0</v>
      </c>
      <c r="T1215" s="1" t="n">
        <v>0</v>
      </c>
      <c r="U1215" s="1" t="n">
        <v>0</v>
      </c>
      <c r="V1215" s="1" t="n">
        <v>1</v>
      </c>
      <c r="W1215" s="1" t="n">
        <v>1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1</v>
      </c>
      <c r="AE1215" s="1" t="n">
        <v>0</v>
      </c>
      <c r="AF1215" s="1" t="n">
        <v>0</v>
      </c>
      <c r="AG1215" s="1" t="n">
        <v>1</v>
      </c>
      <c r="AH1215" s="1" t="n">
        <v>0</v>
      </c>
      <c r="AI1215" s="1" t="n">
        <v>0</v>
      </c>
      <c r="AJ1215" s="1" t="n">
        <v>1</v>
      </c>
      <c r="AK1215" s="1" t="n">
        <v>0</v>
      </c>
      <c r="AL1215" s="1" t="n">
        <v>1</v>
      </c>
      <c r="AM1215" s="1" t="n">
        <v>0</v>
      </c>
      <c r="AN1215" s="1" t="n">
        <v>1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1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1</v>
      </c>
      <c r="BO1215" s="1" t="n">
        <v>0</v>
      </c>
      <c r="BP1215" s="1" t="n">
        <v>0</v>
      </c>
      <c r="BQ1215" s="1" t="n">
        <v>0</v>
      </c>
      <c r="BR1215" s="1" t="n">
        <v>0</v>
      </c>
    </row>
    <row r="1216" customFormat="false" ht="12.75" hidden="false" customHeight="false" outlineLevel="0" collapsed="false">
      <c r="A1216" s="2" t="s">
        <v>413</v>
      </c>
      <c r="B1216" s="2"/>
      <c r="C1216" s="2" t="n">
        <v>1</v>
      </c>
      <c r="D1216" s="2" t="n">
        <v>0</v>
      </c>
      <c r="E1216" s="2" t="n">
        <v>1</v>
      </c>
      <c r="F1216" s="5" t="n">
        <v>0</v>
      </c>
      <c r="G1216" s="5" t="n">
        <v>2</v>
      </c>
      <c r="H1216" s="1" t="n">
        <f aca="false">F1216+G1216</f>
        <v>2</v>
      </c>
      <c r="I1216" s="1" t="n">
        <v>2</v>
      </c>
      <c r="J1216" s="1" t="n">
        <v>0</v>
      </c>
      <c r="K1216" s="3" t="n">
        <f aca="false">(100*('[1]1935'!C1217+'[1]1935'!B1217-(ABS('[1]1935'!C1217-'[1]1935'!B1217))))/('[1]1935'!C1217+'[1]1935'!B1217+1)</f>
        <v>0</v>
      </c>
      <c r="L1216" s="3" t="n">
        <v>3606.23983413413</v>
      </c>
      <c r="M1216" s="3" t="n">
        <v>437.809837365603</v>
      </c>
      <c r="N1216" s="3" t="n">
        <v>857.600901340326</v>
      </c>
      <c r="O1216" s="3" t="n">
        <v>289.534402883297</v>
      </c>
      <c r="P1216" s="3" t="n">
        <f aca="false">L1216/M1216</f>
        <v>8.23700046539307</v>
      </c>
      <c r="Q1216" s="1" t="n">
        <v>2.962</v>
      </c>
      <c r="R1216" s="2" t="n">
        <v>47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1</v>
      </c>
      <c r="Y1216" s="1" t="n">
        <v>0</v>
      </c>
      <c r="Z1216" s="1" t="n">
        <v>1</v>
      </c>
      <c r="AA1216" s="1" t="n">
        <v>0</v>
      </c>
      <c r="AB1216" s="1" t="n">
        <v>1</v>
      </c>
      <c r="AC1216" s="1" t="n">
        <v>0</v>
      </c>
      <c r="AD1216" s="1" t="n">
        <v>1</v>
      </c>
      <c r="AE1216" s="1" t="n">
        <v>0</v>
      </c>
      <c r="AF1216" s="1" t="n">
        <v>0</v>
      </c>
      <c r="AG1216" s="1" t="n">
        <v>0</v>
      </c>
      <c r="AH1216" s="1" t="n">
        <v>1</v>
      </c>
      <c r="AI1216" s="1" t="n">
        <v>0</v>
      </c>
      <c r="AJ1216" s="1" t="n">
        <v>1</v>
      </c>
      <c r="AK1216" s="1" t="n">
        <v>0</v>
      </c>
      <c r="AL1216" s="1" t="n">
        <v>1</v>
      </c>
      <c r="AM1216" s="1" t="n">
        <v>1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1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1</v>
      </c>
      <c r="BP1216" s="1" t="n">
        <v>0</v>
      </c>
      <c r="BQ1216" s="1" t="n">
        <v>0</v>
      </c>
      <c r="BR1216" s="1" t="n">
        <v>0</v>
      </c>
    </row>
    <row r="1217" customFormat="false" ht="12.75" hidden="false" customHeight="false" outlineLevel="0" collapsed="false">
      <c r="A1217" s="2" t="s">
        <v>414</v>
      </c>
      <c r="B1217" s="2"/>
      <c r="C1217" s="2" t="n">
        <v>1</v>
      </c>
      <c r="D1217" s="2" t="n">
        <v>0</v>
      </c>
      <c r="E1217" s="2" t="n">
        <v>1</v>
      </c>
      <c r="F1217" s="5" t="n">
        <v>60</v>
      </c>
      <c r="G1217" s="5" t="n">
        <v>97</v>
      </c>
      <c r="H1217" s="1" t="n">
        <f aca="false">F1217+G1217</f>
        <v>157</v>
      </c>
      <c r="I1217" s="1" t="n">
        <v>157</v>
      </c>
      <c r="J1217" s="1" t="n">
        <v>0</v>
      </c>
      <c r="K1217" s="3" t="n">
        <f aca="false">(100*('[1]1935'!C1218+'[1]1935'!B1218-(ABS('[1]1935'!C1218-'[1]1935'!B1218))))/('[1]1935'!C1218+'[1]1935'!B1218+1)</f>
        <v>0</v>
      </c>
      <c r="L1217" s="3" t="n">
        <v>3606.23983413413</v>
      </c>
      <c r="M1217" s="3" t="n">
        <v>437.809837365603</v>
      </c>
      <c r="N1217" s="3" t="n">
        <v>22802.9471580184</v>
      </c>
      <c r="O1217" s="3" t="n">
        <v>490.175127550173</v>
      </c>
      <c r="P1217" s="3" t="n">
        <f aca="false">L1217/M1217</f>
        <v>8.23700046539307</v>
      </c>
      <c r="Q1217" s="1" t="n">
        <v>46.5200004577637</v>
      </c>
      <c r="R1217" s="2" t="n">
        <v>221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1</v>
      </c>
      <c r="Y1217" s="1" t="n">
        <v>0</v>
      </c>
      <c r="Z1217" s="1" t="n">
        <v>1</v>
      </c>
      <c r="AA1217" s="1" t="n">
        <v>0</v>
      </c>
      <c r="AB1217" s="1" t="n">
        <v>1</v>
      </c>
      <c r="AC1217" s="1" t="n">
        <v>0</v>
      </c>
      <c r="AD1217" s="1" t="n">
        <v>1</v>
      </c>
      <c r="AE1217" s="1" t="n">
        <v>0</v>
      </c>
      <c r="AF1217" s="1" t="n">
        <v>0</v>
      </c>
      <c r="AG1217" s="1" t="n">
        <v>0</v>
      </c>
      <c r="AH1217" s="1" t="n">
        <v>1</v>
      </c>
      <c r="AI1217" s="1" t="n">
        <v>0</v>
      </c>
      <c r="AJ1217" s="1" t="n">
        <v>1</v>
      </c>
      <c r="AK1217" s="1" t="n">
        <v>0</v>
      </c>
      <c r="AL1217" s="1" t="n">
        <v>1</v>
      </c>
      <c r="AM1217" s="1" t="n">
        <v>0</v>
      </c>
      <c r="AN1217" s="1" t="n">
        <v>1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1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1</v>
      </c>
      <c r="BQ1217" s="1" t="n">
        <v>0</v>
      </c>
      <c r="BR1217" s="1" t="n">
        <v>0</v>
      </c>
    </row>
    <row r="1218" customFormat="false" ht="12.75" hidden="false" customHeight="false" outlineLevel="0" collapsed="false">
      <c r="A1218" s="2" t="s">
        <v>415</v>
      </c>
      <c r="B1218" s="2"/>
      <c r="C1218" s="2" t="n">
        <v>1</v>
      </c>
      <c r="D1218" s="2" t="n">
        <v>0</v>
      </c>
      <c r="E1218" s="2" t="n">
        <v>1</v>
      </c>
      <c r="F1218" s="5" t="n">
        <v>1</v>
      </c>
      <c r="G1218" s="5" t="n">
        <v>2</v>
      </c>
      <c r="H1218" s="1" t="n">
        <f aca="false">F1218+G1218</f>
        <v>3</v>
      </c>
      <c r="I1218" s="1" t="n">
        <v>3</v>
      </c>
      <c r="J1218" s="1" t="n">
        <v>0</v>
      </c>
      <c r="K1218" s="3" t="n">
        <f aca="false">(100*('[1]1935'!C1219+'[1]1935'!B1219-(ABS('[1]1935'!C1219-'[1]1935'!B1219))))/('[1]1935'!C1219+'[1]1935'!B1219+1)</f>
        <v>0</v>
      </c>
      <c r="L1218" s="3" t="n">
        <v>3606.23983413413</v>
      </c>
      <c r="M1218" s="3" t="n">
        <v>437.809837365603</v>
      </c>
      <c r="N1218" s="3" t="n">
        <v>3486.86897085277</v>
      </c>
      <c r="O1218" s="3" t="n">
        <v>525.843605608128</v>
      </c>
      <c r="P1218" s="3" t="n">
        <f aca="false">L1218/M1218</f>
        <v>8.23700046539307</v>
      </c>
      <c r="Q1218" s="1" t="n">
        <v>6.63100004196167</v>
      </c>
      <c r="R1218" s="2" t="n">
        <v>10334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1</v>
      </c>
      <c r="Y1218" s="1" t="n">
        <v>0</v>
      </c>
      <c r="Z1218" s="1" t="n">
        <v>1</v>
      </c>
      <c r="AA1218" s="1" t="n">
        <v>0</v>
      </c>
      <c r="AB1218" s="1" t="n">
        <v>1</v>
      </c>
      <c r="AC1218" s="1" t="n">
        <v>0</v>
      </c>
      <c r="AD1218" s="1" t="n">
        <v>1</v>
      </c>
      <c r="AE1218" s="1" t="n">
        <v>0</v>
      </c>
      <c r="AF1218" s="1" t="n">
        <v>0</v>
      </c>
      <c r="AG1218" s="1" t="n">
        <v>0</v>
      </c>
      <c r="AH1218" s="1" t="n">
        <v>1</v>
      </c>
      <c r="AI1218" s="1" t="n">
        <v>0</v>
      </c>
      <c r="AJ1218" s="1" t="n">
        <v>1</v>
      </c>
      <c r="AK1218" s="1" t="n">
        <v>0</v>
      </c>
      <c r="AL1218" s="1" t="n">
        <v>1</v>
      </c>
      <c r="AM1218" s="1" t="n">
        <v>0</v>
      </c>
      <c r="AN1218" s="1" t="n">
        <v>1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1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1</v>
      </c>
      <c r="BR1218" s="1" t="n">
        <v>0</v>
      </c>
    </row>
    <row r="1219" customFormat="false" ht="12.75" hidden="false" customHeight="false" outlineLevel="0" collapsed="false">
      <c r="A1219" s="2" t="s">
        <v>416</v>
      </c>
      <c r="B1219" s="2"/>
      <c r="C1219" s="2" t="n">
        <v>1</v>
      </c>
      <c r="D1219" s="2" t="n">
        <v>0</v>
      </c>
      <c r="E1219" s="2" t="n">
        <v>1</v>
      </c>
      <c r="F1219" s="5" t="n">
        <v>0</v>
      </c>
      <c r="G1219" s="5" t="n">
        <v>1</v>
      </c>
      <c r="H1219" s="1" t="n">
        <f aca="false">F1219+G1219</f>
        <v>1</v>
      </c>
      <c r="I1219" s="1" t="n">
        <v>1</v>
      </c>
      <c r="J1219" s="1" t="n">
        <v>0</v>
      </c>
      <c r="K1219" s="3" t="n">
        <f aca="false">(100*('[1]1935'!C1220+'[1]1935'!B1220-(ABS('[1]1935'!C1220-'[1]1935'!B1220))))/('[1]1935'!C1220+'[1]1935'!B1220+1)</f>
        <v>0</v>
      </c>
      <c r="L1219" s="3" t="n">
        <v>3606.23983413413</v>
      </c>
      <c r="M1219" s="3" t="n">
        <v>437.809837365603</v>
      </c>
      <c r="N1219" s="3" t="n">
        <v>601.910376968889</v>
      </c>
      <c r="O1219" s="3" t="n">
        <v>390.850903817317</v>
      </c>
      <c r="P1219" s="3" t="n">
        <f aca="false">L1219/M1219</f>
        <v>8.23700046539307</v>
      </c>
      <c r="Q1219" s="1" t="n">
        <v>1.53999996185303</v>
      </c>
      <c r="R1219" s="2" t="n">
        <v>1153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1</v>
      </c>
      <c r="Y1219" s="1" t="n">
        <v>0</v>
      </c>
      <c r="Z1219" s="1" t="n">
        <v>1</v>
      </c>
      <c r="AA1219" s="1" t="n">
        <v>0</v>
      </c>
      <c r="AB1219" s="1" t="n">
        <v>1</v>
      </c>
      <c r="AC1219" s="1" t="n">
        <v>0</v>
      </c>
      <c r="AD1219" s="1" t="n">
        <v>1</v>
      </c>
      <c r="AE1219" s="1" t="n">
        <v>0</v>
      </c>
      <c r="AF1219" s="1" t="n">
        <v>0</v>
      </c>
      <c r="AG1219" s="1" t="n">
        <v>0</v>
      </c>
      <c r="AH1219" s="1" t="n">
        <v>1</v>
      </c>
      <c r="AI1219" s="1" t="n">
        <v>0</v>
      </c>
      <c r="AJ1219" s="1" t="n">
        <v>1</v>
      </c>
      <c r="AK1219" s="1" t="n">
        <v>0</v>
      </c>
      <c r="AL1219" s="1" t="n">
        <v>1</v>
      </c>
      <c r="AM1219" s="1" t="n">
        <v>0</v>
      </c>
      <c r="AN1219" s="1" t="n">
        <v>1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1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1</v>
      </c>
    </row>
    <row r="1220" customFormat="false" ht="12.75" hidden="false" customHeight="false" outlineLevel="0" collapsed="false">
      <c r="A1220" s="4" t="s">
        <v>417</v>
      </c>
      <c r="B1220" s="4"/>
      <c r="C1220" s="4" t="n">
        <v>1</v>
      </c>
      <c r="D1220" s="4" t="n">
        <v>0</v>
      </c>
      <c r="E1220" s="4" t="n">
        <v>1</v>
      </c>
      <c r="F1220" s="5" t="n">
        <v>4</v>
      </c>
      <c r="G1220" s="5" t="n">
        <v>3</v>
      </c>
      <c r="H1220" s="1" t="n">
        <f aca="false">F1220+G1220</f>
        <v>7</v>
      </c>
      <c r="I1220" s="1" t="n">
        <v>7</v>
      </c>
      <c r="J1220" s="1" t="n">
        <v>0</v>
      </c>
      <c r="K1220" s="3" t="n">
        <f aca="false">(100*('[1]1935'!C1221+'[1]1935'!B1221-(ABS('[1]1935'!C1221-'[1]1935'!B1221))))/('[1]1935'!C1221+'[1]1935'!B1221+1)</f>
        <v>0</v>
      </c>
      <c r="L1220" s="3" t="n">
        <v>2655.00038042377</v>
      </c>
      <c r="M1220" s="3" t="n">
        <v>428.156828434235</v>
      </c>
      <c r="N1220" s="3" t="n">
        <v>27289.8633981122</v>
      </c>
      <c r="O1220" s="3" t="n">
        <v>168.455946901927</v>
      </c>
      <c r="P1220" s="3" t="n">
        <f aca="false">L1220/M1220</f>
        <v>6.20099973678589</v>
      </c>
      <c r="Q1220" s="1" t="n">
        <v>162</v>
      </c>
      <c r="R1220" s="2" t="n">
        <v>768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1</v>
      </c>
      <c r="Y1220" s="1" t="n">
        <v>0</v>
      </c>
      <c r="Z1220" s="1" t="n">
        <v>0</v>
      </c>
      <c r="AA1220" s="1" t="n">
        <v>0</v>
      </c>
      <c r="AB1220" s="1" t="n">
        <v>1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1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1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1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</row>
    <row r="1221" customFormat="false" ht="12.75" hidden="false" customHeight="false" outlineLevel="0" collapsed="false">
      <c r="A1221" s="2" t="s">
        <v>418</v>
      </c>
      <c r="B1221" s="2"/>
      <c r="C1221" s="2" t="n">
        <v>1</v>
      </c>
      <c r="D1221" s="2" t="n">
        <v>0</v>
      </c>
      <c r="E1221" s="2" t="n">
        <v>1</v>
      </c>
      <c r="F1221" s="5" t="n">
        <v>1</v>
      </c>
      <c r="G1221" s="5" t="n">
        <v>2</v>
      </c>
      <c r="H1221" s="1" t="n">
        <f aca="false">F1221+G1221</f>
        <v>3</v>
      </c>
      <c r="I1221" s="1" t="n">
        <v>3</v>
      </c>
      <c r="J1221" s="1" t="n">
        <v>0</v>
      </c>
      <c r="K1221" s="3" t="n">
        <f aca="false">(100*('[1]1935'!C1222+'[1]1935'!B1222-(ABS('[1]1935'!C1222-'[1]1935'!B1222))))/('[1]1935'!C1222+'[1]1935'!B1222+1)</f>
        <v>0</v>
      </c>
      <c r="L1221" s="3" t="n">
        <v>2655.00038042377</v>
      </c>
      <c r="M1221" s="3" t="n">
        <v>428.156828434235</v>
      </c>
      <c r="N1221" s="3" t="n">
        <v>4748.86903473644</v>
      </c>
      <c r="O1221" s="3" t="n">
        <v>446.616088382708</v>
      </c>
      <c r="P1221" s="3" t="n">
        <f aca="false">L1221/M1221</f>
        <v>6.20099973678589</v>
      </c>
      <c r="Q1221" s="1" t="n">
        <v>10.6330003738403</v>
      </c>
      <c r="R1221" s="2" t="n">
        <v>3731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1</v>
      </c>
      <c r="Y1221" s="1" t="n">
        <v>0</v>
      </c>
      <c r="Z1221" s="1" t="n">
        <v>1</v>
      </c>
      <c r="AA1221" s="1" t="n">
        <v>0</v>
      </c>
      <c r="AB1221" s="1" t="n">
        <v>1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1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1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1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</row>
    <row r="1222" customFormat="false" ht="12.75" hidden="false" customHeight="false" outlineLevel="0" collapsed="false">
      <c r="A1222" s="2" t="s">
        <v>419</v>
      </c>
      <c r="B1222" s="2"/>
      <c r="C1222" s="2" t="n">
        <v>1</v>
      </c>
      <c r="D1222" s="2" t="n">
        <v>0</v>
      </c>
      <c r="E1222" s="2" t="n">
        <v>1</v>
      </c>
      <c r="F1222" s="5" t="n">
        <v>48</v>
      </c>
      <c r="G1222" s="5" t="n">
        <v>40</v>
      </c>
      <c r="H1222" s="1" t="n">
        <f aca="false">F1222+G1222</f>
        <v>88</v>
      </c>
      <c r="I1222" s="1" t="n">
        <v>88</v>
      </c>
      <c r="J1222" s="1" t="n">
        <v>0</v>
      </c>
      <c r="K1222" s="3" t="n">
        <f aca="false">(100*('[1]1935'!C1223+'[1]1935'!B1223-(ABS('[1]1935'!C1223-'[1]1935'!B1223))))/('[1]1935'!C1223+'[1]1935'!B1223+1)</f>
        <v>0</v>
      </c>
      <c r="L1222" s="3" t="n">
        <v>2655.00038042377</v>
      </c>
      <c r="M1222" s="3" t="n">
        <v>428.156828434235</v>
      </c>
      <c r="N1222" s="3" t="n">
        <v>62163.6979455858</v>
      </c>
      <c r="O1222" s="3" t="n">
        <v>494.581176274865</v>
      </c>
      <c r="P1222" s="3" t="n">
        <f aca="false">L1222/M1222</f>
        <v>6.20099973678589</v>
      </c>
      <c r="Q1222" s="1" t="n">
        <v>125.689575195313</v>
      </c>
      <c r="R1222" s="7" t="n">
        <v>413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1</v>
      </c>
      <c r="Y1222" s="1" t="n">
        <v>0</v>
      </c>
      <c r="Z1222" s="1" t="n">
        <v>0</v>
      </c>
      <c r="AA1222" s="1" t="n">
        <v>0</v>
      </c>
      <c r="AB1222" s="1" t="n">
        <v>1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1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1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1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</row>
    <row r="1223" customFormat="false" ht="12.75" hidden="false" customHeight="false" outlineLevel="0" collapsed="false">
      <c r="A1223" s="2" t="s">
        <v>420</v>
      </c>
      <c r="B1223" s="2"/>
      <c r="C1223" s="2" t="n">
        <v>1</v>
      </c>
      <c r="D1223" s="2" t="n">
        <v>0</v>
      </c>
      <c r="E1223" s="2" t="n">
        <v>1</v>
      </c>
      <c r="F1223" s="5" t="n">
        <v>6</v>
      </c>
      <c r="G1223" s="5" t="n">
        <v>5</v>
      </c>
      <c r="H1223" s="1" t="n">
        <f aca="false">F1223+G1223</f>
        <v>11</v>
      </c>
      <c r="I1223" s="1" t="n">
        <v>11</v>
      </c>
      <c r="J1223" s="1" t="n">
        <v>0</v>
      </c>
      <c r="K1223" s="3" t="n">
        <f aca="false">(100*('[1]1935'!C1224+'[1]1935'!B1224-(ABS('[1]1935'!C1224-'[1]1935'!B1224))))/('[1]1935'!C1224+'[1]1935'!B1224+1)</f>
        <v>0</v>
      </c>
      <c r="L1223" s="3" t="n">
        <v>2655.00038042377</v>
      </c>
      <c r="M1223" s="3" t="n">
        <v>428.156828434235</v>
      </c>
      <c r="N1223" s="3" t="n">
        <v>3950.94862885812</v>
      </c>
      <c r="O1223" s="3" t="n">
        <v>312.996009574437</v>
      </c>
      <c r="P1223" s="3" t="n">
        <f aca="false">L1223/M1223</f>
        <v>6.20099973678589</v>
      </c>
      <c r="Q1223" s="1" t="n">
        <v>12.623</v>
      </c>
      <c r="R1223" s="2" t="n">
        <v>7778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1</v>
      </c>
      <c r="Y1223" s="1" t="n">
        <v>0</v>
      </c>
      <c r="Z1223" s="1" t="n">
        <v>0</v>
      </c>
      <c r="AA1223" s="1" t="n">
        <v>0</v>
      </c>
      <c r="AB1223" s="1" t="n">
        <v>1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1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1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1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</row>
    <row r="1224" customFormat="false" ht="12.75" hidden="false" customHeight="false" outlineLevel="0" collapsed="false">
      <c r="A1224" s="2" t="s">
        <v>421</v>
      </c>
      <c r="B1224" s="2"/>
      <c r="C1224" s="2" t="n">
        <v>1</v>
      </c>
      <c r="D1224" s="2" t="n">
        <v>0</v>
      </c>
      <c r="E1224" s="2" t="n">
        <v>1</v>
      </c>
      <c r="F1224" s="5" t="n">
        <v>3</v>
      </c>
      <c r="G1224" s="5" t="n">
        <v>6</v>
      </c>
      <c r="H1224" s="1" t="n">
        <f aca="false">F1224+G1224</f>
        <v>9</v>
      </c>
      <c r="I1224" s="1" t="n">
        <v>9</v>
      </c>
      <c r="J1224" s="1" t="n">
        <v>0</v>
      </c>
      <c r="K1224" s="3" t="n">
        <f aca="false">(100*('[1]1935'!C1225+'[1]1935'!B1225-(ABS('[1]1935'!C1225-'[1]1935'!B1225))))/('[1]1935'!C1225+'[1]1935'!B1225+1)</f>
        <v>0</v>
      </c>
      <c r="L1224" s="3" t="n">
        <v>2655.00038042377</v>
      </c>
      <c r="M1224" s="3" t="n">
        <v>428.156828434235</v>
      </c>
      <c r="N1224" s="3" t="n">
        <v>15932.5856408506</v>
      </c>
      <c r="O1224" s="3" t="n">
        <v>236.276332317751</v>
      </c>
      <c r="P1224" s="3" t="n">
        <f aca="false">L1224/M1224</f>
        <v>6.20099973678589</v>
      </c>
      <c r="Q1224" s="1" t="n">
        <v>67.432</v>
      </c>
      <c r="R1224" s="2" t="n">
        <v>509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1</v>
      </c>
      <c r="Y1224" s="1" t="n">
        <v>0</v>
      </c>
      <c r="Z1224" s="1" t="n">
        <v>0</v>
      </c>
      <c r="AA1224" s="1" t="n">
        <v>0</v>
      </c>
      <c r="AB1224" s="1" t="n">
        <v>1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1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1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1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</row>
    <row r="1225" customFormat="false" ht="12.75" hidden="false" customHeight="false" outlineLevel="0" collapsed="false">
      <c r="A1225" s="2" t="s">
        <v>422</v>
      </c>
      <c r="B1225" s="2"/>
      <c r="C1225" s="2" t="n">
        <v>1</v>
      </c>
      <c r="D1225" s="2" t="n">
        <v>0</v>
      </c>
      <c r="E1225" s="2" t="n">
        <v>1</v>
      </c>
      <c r="F1225" s="5" t="n">
        <v>2</v>
      </c>
      <c r="G1225" s="5" t="n">
        <v>1</v>
      </c>
      <c r="H1225" s="1" t="n">
        <f aca="false">F1225+G1225</f>
        <v>3</v>
      </c>
      <c r="I1225" s="1" t="n">
        <v>3</v>
      </c>
      <c r="J1225" s="1" t="n">
        <v>0</v>
      </c>
      <c r="K1225" s="3" t="n">
        <f aca="false">(100*('[1]1935'!C1226+'[1]1935'!B1226-(ABS('[1]1935'!C1226-'[1]1935'!B1226))))/('[1]1935'!C1226+'[1]1935'!B1226+1)</f>
        <v>0</v>
      </c>
      <c r="L1225" s="3" t="n">
        <v>2655.00038042377</v>
      </c>
      <c r="M1225" s="3" t="n">
        <v>428.156828434235</v>
      </c>
      <c r="N1225" s="3" t="n">
        <v>2015.60465706734</v>
      </c>
      <c r="O1225" s="3" t="n">
        <v>298.785247969754</v>
      </c>
      <c r="P1225" s="3" t="n">
        <f aca="false">L1225/M1225</f>
        <v>6.20099973678589</v>
      </c>
      <c r="Q1225" s="1" t="n">
        <v>6.7459979057312</v>
      </c>
      <c r="R1225" s="2" t="n">
        <v>775</v>
      </c>
      <c r="S1225" s="1" t="n">
        <v>0</v>
      </c>
      <c r="T1225" s="1" t="n">
        <v>0</v>
      </c>
      <c r="U1225" s="1" t="n">
        <v>0</v>
      </c>
      <c r="V1225" s="1" t="n">
        <v>1</v>
      </c>
      <c r="W1225" s="1" t="n">
        <v>1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1</v>
      </c>
      <c r="AC1225" s="1" t="n">
        <v>0</v>
      </c>
      <c r="AD1225" s="1" t="n">
        <v>0</v>
      </c>
      <c r="AE1225" s="1" t="n">
        <v>0</v>
      </c>
      <c r="AF1225" s="1" t="n">
        <v>1</v>
      </c>
      <c r="AG1225" s="1" t="n">
        <v>1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1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1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1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</row>
    <row r="1226" customFormat="false" ht="12.75" hidden="false" customHeight="false" outlineLevel="0" collapsed="false">
      <c r="A1226" s="2" t="s">
        <v>423</v>
      </c>
      <c r="B1226" s="2"/>
      <c r="C1226" s="2" t="n">
        <v>1</v>
      </c>
      <c r="D1226" s="2" t="n">
        <v>0</v>
      </c>
      <c r="E1226" s="2" t="n">
        <v>1</v>
      </c>
      <c r="F1226" s="5" t="n">
        <v>12</v>
      </c>
      <c r="G1226" s="5" t="n">
        <v>10</v>
      </c>
      <c r="H1226" s="1" t="n">
        <f aca="false">F1226+G1226</f>
        <v>22</v>
      </c>
      <c r="I1226" s="1" t="n">
        <v>22</v>
      </c>
      <c r="J1226" s="1" t="n">
        <v>0</v>
      </c>
      <c r="K1226" s="3" t="n">
        <f aca="false">(100*('[1]1935'!C1227+'[1]1935'!B1227-(ABS('[1]1935'!C1227-'[1]1935'!B1227))))/('[1]1935'!C1227+'[1]1935'!B1227+1)</f>
        <v>0</v>
      </c>
      <c r="L1226" s="3" t="n">
        <v>2655.00038042377</v>
      </c>
      <c r="M1226" s="3" t="n">
        <v>428.156828434235</v>
      </c>
      <c r="N1226" s="3" t="n">
        <v>3516.40872942941</v>
      </c>
      <c r="O1226" s="3" t="n">
        <v>427.215105087224</v>
      </c>
      <c r="P1226" s="3" t="n">
        <f aca="false">L1226/M1226</f>
        <v>6.20099973678589</v>
      </c>
      <c r="Q1226" s="1" t="n">
        <v>8.23100280761719</v>
      </c>
      <c r="R1226" s="2" t="n">
        <v>798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1</v>
      </c>
      <c r="Y1226" s="1" t="n">
        <v>0</v>
      </c>
      <c r="Z1226" s="1" t="n">
        <v>0</v>
      </c>
      <c r="AA1226" s="1" t="n">
        <v>0</v>
      </c>
      <c r="AB1226" s="1" t="n">
        <v>1</v>
      </c>
      <c r="AC1226" s="1" t="n">
        <v>0</v>
      </c>
      <c r="AD1226" s="1" t="n">
        <v>1</v>
      </c>
      <c r="AE1226" s="1" t="n">
        <v>0</v>
      </c>
      <c r="AF1226" s="1" t="n">
        <v>0</v>
      </c>
      <c r="AG1226" s="1" t="n">
        <v>0</v>
      </c>
      <c r="AH1226" s="1" t="n">
        <v>1</v>
      </c>
      <c r="AI1226" s="1" t="n">
        <v>0</v>
      </c>
      <c r="AJ1226" s="1" t="n">
        <v>1</v>
      </c>
      <c r="AK1226" s="1" t="n">
        <v>0</v>
      </c>
      <c r="AL1226" s="1" t="n">
        <v>1</v>
      </c>
      <c r="AM1226" s="1" t="n">
        <v>0</v>
      </c>
      <c r="AN1226" s="1" t="n">
        <v>1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1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1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</row>
    <row r="1227" customFormat="false" ht="12.75" hidden="false" customHeight="false" outlineLevel="0" collapsed="false">
      <c r="A1227" s="2" t="s">
        <v>424</v>
      </c>
      <c r="B1227" s="2"/>
      <c r="C1227" s="2" t="n">
        <v>1</v>
      </c>
      <c r="D1227" s="2" t="n">
        <v>0</v>
      </c>
      <c r="E1227" s="2" t="n">
        <v>1</v>
      </c>
      <c r="F1227" s="5" t="n">
        <v>7</v>
      </c>
      <c r="G1227" s="5" t="n">
        <v>3</v>
      </c>
      <c r="H1227" s="1" t="n">
        <f aca="false">F1227+G1227</f>
        <v>10</v>
      </c>
      <c r="I1227" s="1" t="n">
        <v>10</v>
      </c>
      <c r="J1227" s="1" t="n">
        <v>0</v>
      </c>
      <c r="K1227" s="3" t="n">
        <f aca="false">(100*('[1]1935'!C1228+'[1]1935'!B1228-(ABS('[1]1935'!C1228-'[1]1935'!B1228))))/('[1]1935'!C1228+'[1]1935'!B1228+1)</f>
        <v>0</v>
      </c>
      <c r="L1227" s="3" t="n">
        <v>2655.00038042377</v>
      </c>
      <c r="M1227" s="3" t="n">
        <v>428.156828434235</v>
      </c>
      <c r="N1227" s="3" t="n">
        <v>4465.22226551903</v>
      </c>
      <c r="O1227" s="3" t="n">
        <v>298.078922931844</v>
      </c>
      <c r="P1227" s="3" t="n">
        <f aca="false">L1227/M1227</f>
        <v>6.20099973678589</v>
      </c>
      <c r="Q1227" s="1" t="n">
        <v>14.98</v>
      </c>
      <c r="R1227" s="2" t="n">
        <v>659</v>
      </c>
      <c r="S1227" s="1" t="n">
        <v>0</v>
      </c>
      <c r="T1227" s="1" t="n">
        <v>0</v>
      </c>
      <c r="U1227" s="1" t="n">
        <v>0</v>
      </c>
      <c r="V1227" s="1" t="n">
        <v>1</v>
      </c>
      <c r="W1227" s="1" t="n">
        <v>0</v>
      </c>
      <c r="X1227" s="1" t="n">
        <v>1</v>
      </c>
      <c r="Y1227" s="1" t="n">
        <v>0</v>
      </c>
      <c r="Z1227" s="1" t="n">
        <v>0</v>
      </c>
      <c r="AA1227" s="1" t="n">
        <v>0</v>
      </c>
      <c r="AB1227" s="1" t="n">
        <v>1</v>
      </c>
      <c r="AC1227" s="1" t="n">
        <v>0</v>
      </c>
      <c r="AD1227" s="1" t="n">
        <v>0</v>
      </c>
      <c r="AE1227" s="1" t="n">
        <v>0</v>
      </c>
      <c r="AF1227" s="1" t="n">
        <v>1</v>
      </c>
      <c r="AG1227" s="1" t="n">
        <v>0</v>
      </c>
      <c r="AH1227" s="1" t="n">
        <v>1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1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1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</row>
    <row r="1228" customFormat="false" ht="12.75" hidden="false" customHeight="false" outlineLevel="0" collapsed="false">
      <c r="A1228" s="2" t="s">
        <v>425</v>
      </c>
      <c r="B1228" s="2"/>
      <c r="C1228" s="2" t="n">
        <v>1</v>
      </c>
      <c r="D1228" s="2" t="n">
        <v>0</v>
      </c>
      <c r="E1228" s="2" t="n">
        <v>1</v>
      </c>
      <c r="F1228" s="5" t="n">
        <v>12</v>
      </c>
      <c r="G1228" s="5" t="n">
        <v>14</v>
      </c>
      <c r="H1228" s="1" t="n">
        <f aca="false">F1228+G1228</f>
        <v>26</v>
      </c>
      <c r="I1228" s="1" t="n">
        <v>26</v>
      </c>
      <c r="J1228" s="1" t="n">
        <v>0</v>
      </c>
      <c r="K1228" s="3" t="n">
        <f aca="false">(100*('[1]1935'!C1229+'[1]1935'!B1229-(ABS('[1]1935'!C1229-'[1]1935'!B1229))))/('[1]1935'!C1229+'[1]1935'!B1229+1)</f>
        <v>0</v>
      </c>
      <c r="L1228" s="3" t="n">
        <v>2655.00038042377</v>
      </c>
      <c r="M1228" s="3" t="n">
        <v>428.156828434235</v>
      </c>
      <c r="N1228" s="3" t="n">
        <v>16355.1182317668</v>
      </c>
      <c r="O1228" s="3" t="n">
        <v>390.43013774329</v>
      </c>
      <c r="P1228" s="3" t="n">
        <f aca="false">L1228/M1228</f>
        <v>6.20099973678589</v>
      </c>
      <c r="Q1228" s="1" t="n">
        <v>41.8899993896484</v>
      </c>
      <c r="R1228" s="2" t="n">
        <v>963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1</v>
      </c>
      <c r="Y1228" s="1" t="n">
        <v>0</v>
      </c>
      <c r="Z1228" s="1" t="n">
        <v>0</v>
      </c>
      <c r="AA1228" s="1" t="n">
        <v>0</v>
      </c>
      <c r="AB1228" s="1" t="n">
        <v>1</v>
      </c>
      <c r="AC1228" s="1" t="n">
        <v>0</v>
      </c>
      <c r="AD1228" s="1" t="n">
        <v>1</v>
      </c>
      <c r="AE1228" s="1" t="n">
        <v>0</v>
      </c>
      <c r="AF1228" s="1" t="n">
        <v>0</v>
      </c>
      <c r="AG1228" s="1" t="n">
        <v>0</v>
      </c>
      <c r="AH1228" s="1" t="n">
        <v>1</v>
      </c>
      <c r="AI1228" s="1" t="n">
        <v>0</v>
      </c>
      <c r="AJ1228" s="1" t="n">
        <v>1</v>
      </c>
      <c r="AK1228" s="1" t="n">
        <v>0</v>
      </c>
      <c r="AL1228" s="1" t="n">
        <v>1</v>
      </c>
      <c r="AM1228" s="1" t="n">
        <v>0</v>
      </c>
      <c r="AN1228" s="1" t="n">
        <v>1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1</v>
      </c>
      <c r="AX1228" s="1" t="n">
        <v>0</v>
      </c>
      <c r="AY1228" s="1" t="n">
        <v>0</v>
      </c>
      <c r="AZ1228" s="1" t="n">
        <v>0</v>
      </c>
      <c r="BA1228" s="1" t="n">
        <v>1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</row>
    <row r="1229" customFormat="false" ht="12.75" hidden="false" customHeight="false" outlineLevel="0" collapsed="false">
      <c r="A1229" s="2" t="s">
        <v>426</v>
      </c>
      <c r="B1229" s="2"/>
      <c r="C1229" s="2" t="n">
        <v>1</v>
      </c>
      <c r="D1229" s="2" t="n">
        <v>0</v>
      </c>
      <c r="E1229" s="2" t="n">
        <v>1</v>
      </c>
      <c r="F1229" s="5" t="n">
        <v>91</v>
      </c>
      <c r="G1229" s="5" t="n">
        <v>48</v>
      </c>
      <c r="H1229" s="1" t="n">
        <f aca="false">F1229+G1229</f>
        <v>139</v>
      </c>
      <c r="I1229" s="1" t="n">
        <v>139</v>
      </c>
      <c r="J1229" s="1" t="n">
        <v>0</v>
      </c>
      <c r="K1229" s="3" t="n">
        <f aca="false">(100*('[1]1935'!C1230+'[1]1935'!B1230-(ABS('[1]1935'!C1230-'[1]1935'!B1230))))/('[1]1935'!C1230+'[1]1935'!B1230+1)</f>
        <v>0</v>
      </c>
      <c r="L1229" s="3" t="n">
        <v>2655.00038042377</v>
      </c>
      <c r="M1229" s="3" t="n">
        <v>428.156828434235</v>
      </c>
      <c r="N1229" s="3" t="n">
        <v>23686.1146591482</v>
      </c>
      <c r="O1229" s="3" t="n">
        <v>363.14472455574</v>
      </c>
      <c r="P1229" s="3" t="n">
        <f aca="false">L1229/M1229</f>
        <v>6.20099973678589</v>
      </c>
      <c r="Q1229" s="1" t="n">
        <v>65.225</v>
      </c>
      <c r="R1229" s="2" t="n">
        <v>508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1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1</v>
      </c>
      <c r="AC1229" s="1" t="n">
        <v>0</v>
      </c>
      <c r="AD1229" s="1" t="n">
        <v>0</v>
      </c>
      <c r="AE1229" s="1" t="n">
        <v>0</v>
      </c>
      <c r="AF1229" s="1" t="n">
        <v>1</v>
      </c>
      <c r="AG1229" s="1" t="n">
        <v>1</v>
      </c>
      <c r="AH1229" s="1" t="n">
        <v>0</v>
      </c>
      <c r="AI1229" s="1" t="n">
        <v>0</v>
      </c>
      <c r="AJ1229" s="1" t="n">
        <v>1</v>
      </c>
      <c r="AK1229" s="1" t="n">
        <v>0</v>
      </c>
      <c r="AL1229" s="1" t="n">
        <v>1</v>
      </c>
      <c r="AM1229" s="1" t="n">
        <v>0</v>
      </c>
      <c r="AN1229" s="1" t="n">
        <v>1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1</v>
      </c>
      <c r="AY1229" s="1" t="n">
        <v>0</v>
      </c>
      <c r="AZ1229" s="1" t="n">
        <v>0</v>
      </c>
      <c r="BA1229" s="1" t="n">
        <v>1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</row>
    <row r="1230" customFormat="false" ht="12.75" hidden="false" customHeight="false" outlineLevel="0" collapsed="false">
      <c r="A1230" s="2" t="s">
        <v>427</v>
      </c>
      <c r="B1230" s="2"/>
      <c r="C1230" s="2" t="n">
        <v>1</v>
      </c>
      <c r="D1230" s="2" t="n">
        <v>0</v>
      </c>
      <c r="E1230" s="2" t="n">
        <v>1</v>
      </c>
      <c r="F1230" s="5" t="n">
        <v>6</v>
      </c>
      <c r="G1230" s="5" t="n">
        <v>8</v>
      </c>
      <c r="H1230" s="1" t="n">
        <f aca="false">F1230+G1230</f>
        <v>14</v>
      </c>
      <c r="I1230" s="1" t="n">
        <v>14</v>
      </c>
      <c r="J1230" s="1" t="n">
        <v>0</v>
      </c>
      <c r="K1230" s="3" t="n">
        <f aca="false">(100*('[1]1935'!C1231+'[1]1935'!B1231-(ABS('[1]1935'!C1231-'[1]1935'!B1231))))/('[1]1935'!C1231+'[1]1935'!B1231+1)</f>
        <v>0</v>
      </c>
      <c r="L1230" s="3" t="n">
        <v>2655.00038042377</v>
      </c>
      <c r="M1230" s="3" t="n">
        <v>428.156828434235</v>
      </c>
      <c r="N1230" s="3" t="n">
        <v>12808.2116672232</v>
      </c>
      <c r="O1230" s="3" t="n">
        <v>305.466529310809</v>
      </c>
      <c r="P1230" s="3" t="n">
        <f aca="false">L1230/M1230</f>
        <v>6.20099973678589</v>
      </c>
      <c r="Q1230" s="1" t="n">
        <v>41.9300003051758</v>
      </c>
      <c r="R1230" s="2" t="n">
        <v>1233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1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1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1</v>
      </c>
      <c r="AH1230" s="1" t="n">
        <v>0</v>
      </c>
      <c r="AI1230" s="1" t="n">
        <v>0</v>
      </c>
      <c r="AJ1230" s="1" t="n">
        <v>1</v>
      </c>
      <c r="AK1230" s="1" t="n">
        <v>0</v>
      </c>
      <c r="AL1230" s="1" t="n">
        <v>1</v>
      </c>
      <c r="AM1230" s="1" t="n">
        <v>0</v>
      </c>
      <c r="AN1230" s="1" t="n">
        <v>1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1</v>
      </c>
      <c r="AZ1230" s="1" t="n">
        <v>0</v>
      </c>
      <c r="BA1230" s="1" t="n">
        <v>1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</row>
    <row r="1231" customFormat="false" ht="12.75" hidden="false" customHeight="false" outlineLevel="0" collapsed="false">
      <c r="A1231" s="2" t="s">
        <v>428</v>
      </c>
      <c r="B1231" s="2"/>
      <c r="C1231" s="2" t="n">
        <v>1</v>
      </c>
      <c r="D1231" s="2" t="n">
        <v>0</v>
      </c>
      <c r="E1231" s="2" t="n">
        <v>1</v>
      </c>
      <c r="F1231" s="5" t="n">
        <v>19</v>
      </c>
      <c r="G1231" s="5" t="n">
        <v>10</v>
      </c>
      <c r="H1231" s="1" t="n">
        <f aca="false">F1231+G1231</f>
        <v>29</v>
      </c>
      <c r="I1231" s="1" t="n">
        <v>29</v>
      </c>
      <c r="J1231" s="1" t="n">
        <v>0</v>
      </c>
      <c r="K1231" s="3" t="n">
        <f aca="false">(100*('[1]1935'!C1232+'[1]1935'!B1232-(ABS('[1]1935'!C1232-'[1]1935'!B1232))))/('[1]1935'!C1232+'[1]1935'!B1232+1)</f>
        <v>0</v>
      </c>
      <c r="L1231" s="3" t="n">
        <v>2655.00038042377</v>
      </c>
      <c r="M1231" s="3" t="n">
        <v>428.156828434235</v>
      </c>
      <c r="N1231" s="3" t="n">
        <v>3606.23983413413</v>
      </c>
      <c r="O1231" s="3" t="n">
        <v>437.809837365603</v>
      </c>
      <c r="P1231" s="3" t="n">
        <f aca="false">L1231/M1231</f>
        <v>6.20099973678589</v>
      </c>
      <c r="Q1231" s="1" t="n">
        <v>8.23700046539307</v>
      </c>
      <c r="R1231" s="2" t="n">
        <v>703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1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1</v>
      </c>
      <c r="AC1231" s="1" t="n">
        <v>0</v>
      </c>
      <c r="AD1231" s="1" t="n">
        <v>1</v>
      </c>
      <c r="AE1231" s="1" t="n">
        <v>0</v>
      </c>
      <c r="AF1231" s="1" t="n">
        <v>0</v>
      </c>
      <c r="AG1231" s="1" t="n">
        <v>1</v>
      </c>
      <c r="AH1231" s="1" t="n">
        <v>0</v>
      </c>
      <c r="AI1231" s="1" t="n">
        <v>0</v>
      </c>
      <c r="AJ1231" s="1" t="n">
        <v>1</v>
      </c>
      <c r="AK1231" s="1" t="n">
        <v>0</v>
      </c>
      <c r="AL1231" s="1" t="n">
        <v>1</v>
      </c>
      <c r="AM1231" s="1" t="n">
        <v>0</v>
      </c>
      <c r="AN1231" s="1" t="n">
        <v>1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1</v>
      </c>
      <c r="BA1231" s="1" t="n">
        <v>1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</row>
    <row r="1232" customFormat="false" ht="12.75" hidden="false" customHeight="false" outlineLevel="0" collapsed="false">
      <c r="A1232" s="2" t="s">
        <v>429</v>
      </c>
      <c r="B1232" s="2"/>
      <c r="C1232" s="2" t="n">
        <v>1</v>
      </c>
      <c r="D1232" s="2" t="n">
        <v>0</v>
      </c>
      <c r="E1232" s="2" t="n">
        <v>1</v>
      </c>
      <c r="F1232" s="5" t="n">
        <v>6</v>
      </c>
      <c r="G1232" s="5" t="n">
        <v>2</v>
      </c>
      <c r="H1232" s="1" t="n">
        <f aca="false">F1232+G1232</f>
        <v>8</v>
      </c>
      <c r="I1232" s="1" t="n">
        <v>8</v>
      </c>
      <c r="J1232" s="1" t="n">
        <v>0</v>
      </c>
      <c r="K1232" s="3" t="n">
        <f aca="false">(100*('[1]1935'!C1233+'[1]1935'!B1233-(ABS('[1]1935'!C1233-'[1]1935'!B1233))))/('[1]1935'!C1233+'[1]1935'!B1233+1)</f>
        <v>0</v>
      </c>
      <c r="L1232" s="3" t="n">
        <v>2655.00038042377</v>
      </c>
      <c r="M1232" s="3" t="n">
        <v>428.156828434235</v>
      </c>
      <c r="N1232" s="3" t="n">
        <v>1930.69351698093</v>
      </c>
      <c r="O1232" s="3" t="n">
        <v>468.387533997039</v>
      </c>
      <c r="P1232" s="3" t="n">
        <f aca="false">L1232/M1232</f>
        <v>6.20099973678589</v>
      </c>
      <c r="Q1232" s="1" t="n">
        <v>4.12200021743774</v>
      </c>
      <c r="R1232" s="2" t="n">
        <v>892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1</v>
      </c>
      <c r="Y1232" s="1" t="n">
        <v>0</v>
      </c>
      <c r="Z1232" s="1" t="n">
        <v>0</v>
      </c>
      <c r="AA1232" s="1" t="n">
        <v>0</v>
      </c>
      <c r="AB1232" s="1" t="n">
        <v>1</v>
      </c>
      <c r="AC1232" s="1" t="n">
        <v>0</v>
      </c>
      <c r="AD1232" s="1" t="n">
        <v>1</v>
      </c>
      <c r="AE1232" s="1" t="n">
        <v>0</v>
      </c>
      <c r="AF1232" s="1" t="n">
        <v>0</v>
      </c>
      <c r="AG1232" s="1" t="n">
        <v>0</v>
      </c>
      <c r="AH1232" s="1" t="n">
        <v>1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1</v>
      </c>
      <c r="BB1232" s="1" t="n">
        <v>1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</row>
    <row r="1233" customFormat="false" ht="12.75" hidden="false" customHeight="false" outlineLevel="0" collapsed="false">
      <c r="A1233" s="2" t="s">
        <v>430</v>
      </c>
      <c r="B1233" s="2"/>
      <c r="C1233" s="2" t="n">
        <v>1</v>
      </c>
      <c r="D1233" s="2" t="n">
        <v>0</v>
      </c>
      <c r="E1233" s="2" t="n">
        <v>1</v>
      </c>
      <c r="F1233" s="5"/>
      <c r="G1233" s="5"/>
      <c r="H1233" s="1" t="n">
        <f aca="false">F1233+G1233</f>
        <v>0</v>
      </c>
      <c r="I1233" s="1" t="n">
        <v>0.0001</v>
      </c>
      <c r="J1233" s="1" t="n">
        <v>1</v>
      </c>
      <c r="K1233" s="3" t="n">
        <f aca="false">(100*('[1]1935'!C1234+'[1]1935'!B1234-(ABS('[1]1935'!C1234-'[1]1935'!B1234))))/('[1]1935'!C1234+'[1]1935'!B1234+1)</f>
        <v>0</v>
      </c>
      <c r="L1233" s="3" t="n">
        <v>2655.00038042377</v>
      </c>
      <c r="M1233" s="3" t="n">
        <v>428.156828434235</v>
      </c>
      <c r="N1233" s="3" t="n">
        <v>1331.50219098433</v>
      </c>
      <c r="O1233" s="3" t="n">
        <v>223.406407883277</v>
      </c>
      <c r="P1233" s="3" t="n">
        <f aca="false">L1233/M1233</f>
        <v>6.20099973678589</v>
      </c>
      <c r="Q1233" s="1" t="n">
        <v>5.96</v>
      </c>
      <c r="R1233" s="2" t="n">
        <v>1174</v>
      </c>
      <c r="S1233" s="1" t="n">
        <v>0</v>
      </c>
      <c r="T1233" s="1" t="n">
        <v>0</v>
      </c>
      <c r="U1233" s="1" t="n">
        <v>0</v>
      </c>
      <c r="V1233" s="1" t="n">
        <v>1</v>
      </c>
      <c r="W1233" s="1" t="n">
        <v>0</v>
      </c>
      <c r="X1233" s="1" t="n">
        <v>1</v>
      </c>
      <c r="Y1233" s="1" t="n">
        <v>0</v>
      </c>
      <c r="Z1233" s="1" t="n">
        <v>0</v>
      </c>
      <c r="AA1233" s="1" t="n">
        <v>0</v>
      </c>
      <c r="AB1233" s="1" t="n">
        <v>1</v>
      </c>
      <c r="AC1233" s="1" t="n">
        <v>0</v>
      </c>
      <c r="AD1233" s="1" t="n">
        <v>0</v>
      </c>
      <c r="AE1233" s="1" t="n">
        <v>0</v>
      </c>
      <c r="AF1233" s="1" t="n">
        <v>1</v>
      </c>
      <c r="AG1233" s="1" t="n">
        <v>0</v>
      </c>
      <c r="AH1233" s="1" t="n">
        <v>1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1</v>
      </c>
      <c r="BB1233" s="1" t="n">
        <v>0</v>
      </c>
      <c r="BC1233" s="1" t="n">
        <v>1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</row>
    <row r="1234" customFormat="false" ht="12.75" hidden="false" customHeight="false" outlineLevel="0" collapsed="false">
      <c r="A1234" s="2" t="s">
        <v>431</v>
      </c>
      <c r="B1234" s="2"/>
      <c r="C1234" s="2" t="n">
        <v>1</v>
      </c>
      <c r="D1234" s="2" t="n">
        <v>0</v>
      </c>
      <c r="E1234" s="2" t="n">
        <v>1</v>
      </c>
      <c r="F1234" s="5" t="n">
        <v>25</v>
      </c>
      <c r="G1234" s="5" t="n">
        <v>19</v>
      </c>
      <c r="H1234" s="1" t="n">
        <f aca="false">F1234+G1234</f>
        <v>44</v>
      </c>
      <c r="I1234" s="1" t="n">
        <v>44</v>
      </c>
      <c r="J1234" s="1" t="n">
        <v>0</v>
      </c>
      <c r="K1234" s="3" t="n">
        <f aca="false">(100*('[1]1935'!C1235+'[1]1935'!B1235-(ABS('[1]1935'!C1235-'[1]1935'!B1235))))/('[1]1935'!C1235+'[1]1935'!B1235+1)</f>
        <v>0</v>
      </c>
      <c r="L1234" s="3" t="n">
        <v>2655.00038042377</v>
      </c>
      <c r="M1234" s="3" t="n">
        <v>428.156828434235</v>
      </c>
      <c r="N1234" s="3" t="n">
        <v>1629.28902678603</v>
      </c>
      <c r="O1234" s="3" t="n">
        <v>448.469358629337</v>
      </c>
      <c r="P1234" s="3" t="n">
        <f aca="false">L1234/M1234</f>
        <v>6.20099973678589</v>
      </c>
      <c r="Q1234" s="1" t="n">
        <v>3.63299965858459</v>
      </c>
      <c r="R1234" s="2" t="n">
        <v>327</v>
      </c>
      <c r="S1234" s="1" t="n">
        <v>1</v>
      </c>
      <c r="T1234" s="1" t="n">
        <v>0</v>
      </c>
      <c r="U1234" s="1" t="n">
        <v>0</v>
      </c>
      <c r="V1234" s="1" t="n">
        <v>0</v>
      </c>
      <c r="W1234" s="1" t="n">
        <v>1</v>
      </c>
      <c r="X1234" s="1" t="n">
        <v>0</v>
      </c>
      <c r="Y1234" s="1" t="n">
        <v>0</v>
      </c>
      <c r="Z1234" s="1" t="n">
        <v>0</v>
      </c>
      <c r="AA1234" s="1" t="n">
        <v>1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1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1</v>
      </c>
      <c r="BB1234" s="1" t="n">
        <v>0</v>
      </c>
      <c r="BC1234" s="1" t="n">
        <v>0</v>
      </c>
      <c r="BD1234" s="1" t="n">
        <v>1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</row>
    <row r="1235" customFormat="false" ht="12.75" hidden="false" customHeight="false" outlineLevel="0" collapsed="false">
      <c r="A1235" s="2" t="s">
        <v>432</v>
      </c>
      <c r="B1235" s="2"/>
      <c r="C1235" s="2" t="n">
        <v>1</v>
      </c>
      <c r="D1235" s="2" t="n">
        <v>0</v>
      </c>
      <c r="E1235" s="2" t="n">
        <v>1</v>
      </c>
      <c r="F1235" s="5" t="n">
        <v>5</v>
      </c>
      <c r="G1235" s="5" t="n">
        <v>11</v>
      </c>
      <c r="H1235" s="1" t="n">
        <f aca="false">F1235+G1235</f>
        <v>16</v>
      </c>
      <c r="I1235" s="1" t="n">
        <v>16</v>
      </c>
      <c r="J1235" s="1" t="n">
        <v>0</v>
      </c>
      <c r="K1235" s="3" t="n">
        <f aca="false">(100*('[1]1935'!C1236+'[1]1935'!B1236-(ABS('[1]1935'!C1236-'[1]1935'!B1236))))/('[1]1935'!C1236+'[1]1935'!B1236+1)</f>
        <v>0</v>
      </c>
      <c r="L1235" s="3" t="n">
        <v>2655.00038042377</v>
      </c>
      <c r="M1235" s="3" t="n">
        <v>428.156828434235</v>
      </c>
      <c r="N1235" s="3" t="n">
        <v>1006.28568059905</v>
      </c>
      <c r="O1235" s="3" t="n">
        <v>284.502600345225</v>
      </c>
      <c r="P1235" s="3" t="n">
        <f aca="false">L1235/M1235</f>
        <v>6.20099973678589</v>
      </c>
      <c r="Q1235" s="1" t="n">
        <v>3.53699994087219</v>
      </c>
      <c r="R1235" s="2" t="n">
        <v>246</v>
      </c>
      <c r="S1235" s="1" t="n">
        <v>1</v>
      </c>
      <c r="T1235" s="1" t="n">
        <v>0</v>
      </c>
      <c r="U1235" s="1" t="n">
        <v>0</v>
      </c>
      <c r="V1235" s="1" t="n">
        <v>1</v>
      </c>
      <c r="W1235" s="1" t="n">
        <v>1</v>
      </c>
      <c r="X1235" s="1" t="n">
        <v>0</v>
      </c>
      <c r="Y1235" s="1" t="n">
        <v>0</v>
      </c>
      <c r="Z1235" s="1" t="n">
        <v>0</v>
      </c>
      <c r="AA1235" s="1" t="n">
        <v>1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1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1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1</v>
      </c>
      <c r="BB1235" s="1" t="n">
        <v>0</v>
      </c>
      <c r="BC1235" s="1" t="n">
        <v>0</v>
      </c>
      <c r="BD1235" s="1" t="n">
        <v>0</v>
      </c>
      <c r="BE1235" s="1" t="n">
        <v>1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</row>
    <row r="1236" customFormat="false" ht="12.75" hidden="false" customHeight="false" outlineLevel="0" collapsed="false">
      <c r="A1236" s="2" t="s">
        <v>433</v>
      </c>
      <c r="B1236" s="2"/>
      <c r="C1236" s="2" t="n">
        <v>1</v>
      </c>
      <c r="D1236" s="2" t="n">
        <v>0</v>
      </c>
      <c r="E1236" s="2" t="n">
        <v>1</v>
      </c>
      <c r="F1236" s="5" t="n">
        <v>4</v>
      </c>
      <c r="G1236" s="5" t="n">
        <v>2</v>
      </c>
      <c r="H1236" s="1" t="n">
        <f aca="false">F1236+G1236</f>
        <v>6</v>
      </c>
      <c r="I1236" s="1" t="n">
        <v>6</v>
      </c>
      <c r="J1236" s="1" t="n">
        <v>0</v>
      </c>
      <c r="K1236" s="3" t="n">
        <f aca="false">(100*('[1]1935'!C1237+'[1]1935'!B1237-(ABS('[1]1935'!C1237-'[1]1935'!B1237))))/('[1]1935'!C1237+'[1]1935'!B1237+1)</f>
        <v>0</v>
      </c>
      <c r="L1236" s="3" t="n">
        <v>2655.00038042377</v>
      </c>
      <c r="M1236" s="3" t="n">
        <v>428.156828434235</v>
      </c>
      <c r="N1236" s="3" t="n">
        <v>1430.67630098933</v>
      </c>
      <c r="O1236" s="3" t="n">
        <v>215.788280692206</v>
      </c>
      <c r="P1236" s="3" t="n">
        <f aca="false">L1236/M1236</f>
        <v>6.20099973678589</v>
      </c>
      <c r="Q1236" s="1" t="n">
        <v>6.63</v>
      </c>
      <c r="R1236" s="2" t="n">
        <v>1497</v>
      </c>
      <c r="S1236" s="1" t="n">
        <v>0</v>
      </c>
      <c r="T1236" s="1" t="n">
        <v>0</v>
      </c>
      <c r="U1236" s="1" t="n">
        <v>0</v>
      </c>
      <c r="V1236" s="1" t="n">
        <v>1</v>
      </c>
      <c r="W1236" s="1" t="n">
        <v>0</v>
      </c>
      <c r="X1236" s="1" t="n">
        <v>1</v>
      </c>
      <c r="Y1236" s="1" t="n">
        <v>0</v>
      </c>
      <c r="Z1236" s="1" t="n">
        <v>0</v>
      </c>
      <c r="AA1236" s="1" t="n">
        <v>0</v>
      </c>
      <c r="AB1236" s="1" t="n">
        <v>1</v>
      </c>
      <c r="AC1236" s="1" t="n">
        <v>0</v>
      </c>
      <c r="AD1236" s="1" t="n">
        <v>0</v>
      </c>
      <c r="AE1236" s="1" t="n">
        <v>0</v>
      </c>
      <c r="AF1236" s="1" t="n">
        <v>1</v>
      </c>
      <c r="AG1236" s="1" t="n">
        <v>0</v>
      </c>
      <c r="AH1236" s="1" t="n">
        <v>1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1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1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1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</row>
    <row r="1237" customFormat="false" ht="12.75" hidden="false" customHeight="false" outlineLevel="0" collapsed="false">
      <c r="A1237" s="2" t="s">
        <v>434</v>
      </c>
      <c r="B1237" s="2"/>
      <c r="C1237" s="2" t="n">
        <v>1</v>
      </c>
      <c r="D1237" s="2" t="n">
        <v>0</v>
      </c>
      <c r="E1237" s="2" t="n">
        <v>1</v>
      </c>
      <c r="F1237" s="5" t="n">
        <v>1</v>
      </c>
      <c r="G1237" s="5"/>
      <c r="H1237" s="1" t="n">
        <f aca="false">F1237+G1237</f>
        <v>1</v>
      </c>
      <c r="I1237" s="1" t="n">
        <v>1</v>
      </c>
      <c r="J1237" s="1" t="n">
        <v>0</v>
      </c>
      <c r="K1237" s="3" t="n">
        <f aca="false">(100*('[1]1935'!C1238+'[1]1935'!B1238-(ABS('[1]1935'!C1238-'[1]1935'!B1238))))/('[1]1935'!C1238+'[1]1935'!B1238+1)</f>
        <v>0</v>
      </c>
      <c r="L1237" s="3" t="n">
        <v>2655.00038042377</v>
      </c>
      <c r="M1237" s="3" t="n">
        <v>428.156828434235</v>
      </c>
      <c r="N1237" s="3" t="n">
        <v>2218.76355521343</v>
      </c>
      <c r="O1237" s="3" t="n">
        <v>251.788873719182</v>
      </c>
      <c r="P1237" s="3" t="n">
        <f aca="false">L1237/M1237</f>
        <v>6.20099973678589</v>
      </c>
      <c r="Q1237" s="1" t="n">
        <v>8.812</v>
      </c>
      <c r="R1237" s="2" t="n">
        <v>828</v>
      </c>
      <c r="S1237" s="1" t="n">
        <v>0</v>
      </c>
      <c r="T1237" s="1" t="n">
        <v>0</v>
      </c>
      <c r="U1237" s="1" t="n">
        <v>0</v>
      </c>
      <c r="V1237" s="1" t="n">
        <v>1</v>
      </c>
      <c r="W1237" s="1" t="n">
        <v>1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1</v>
      </c>
      <c r="AC1237" s="1" t="n">
        <v>0</v>
      </c>
      <c r="AD1237" s="1" t="n">
        <v>0</v>
      </c>
      <c r="AE1237" s="1" t="n">
        <v>0</v>
      </c>
      <c r="AF1237" s="1" t="n">
        <v>1</v>
      </c>
      <c r="AG1237" s="1" t="n">
        <v>1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1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1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</row>
    <row r="1238" customFormat="false" ht="12.75" hidden="false" customHeight="false" outlineLevel="0" collapsed="false">
      <c r="A1238" s="2" t="s">
        <v>435</v>
      </c>
      <c r="B1238" s="2"/>
      <c r="C1238" s="2" t="n">
        <v>1</v>
      </c>
      <c r="D1238" s="2" t="n">
        <v>0</v>
      </c>
      <c r="E1238" s="2" t="n">
        <v>1</v>
      </c>
      <c r="F1238" s="5" t="n">
        <v>13</v>
      </c>
      <c r="G1238" s="5" t="n">
        <v>17</v>
      </c>
      <c r="H1238" s="1" t="n">
        <f aca="false">F1238+G1238</f>
        <v>30</v>
      </c>
      <c r="I1238" s="1" t="n">
        <v>30</v>
      </c>
      <c r="J1238" s="1" t="n">
        <v>0</v>
      </c>
      <c r="K1238" s="3" t="n">
        <f aca="false">(100*('[1]1935'!C1239+'[1]1935'!B1239-(ABS('[1]1935'!C1239-'[1]1935'!B1239))))/('[1]1935'!C1239+'[1]1935'!B1239+1)</f>
        <v>0</v>
      </c>
      <c r="L1238" s="3" t="n">
        <v>2655.00038042377</v>
      </c>
      <c r="M1238" s="3" t="n">
        <v>428.156828434235</v>
      </c>
      <c r="N1238" s="3" t="n">
        <v>1274.03343052462</v>
      </c>
      <c r="O1238" s="3" t="n">
        <v>445.77803542086</v>
      </c>
      <c r="P1238" s="3" t="n">
        <f aca="false">L1238/M1238</f>
        <v>6.20099973678589</v>
      </c>
      <c r="Q1238" s="1" t="n">
        <v>2.85799956321716</v>
      </c>
      <c r="R1238" s="2" t="n">
        <v>259</v>
      </c>
      <c r="S1238" s="1" t="n">
        <v>1</v>
      </c>
      <c r="T1238" s="1" t="n">
        <v>0</v>
      </c>
      <c r="U1238" s="1" t="n">
        <v>0</v>
      </c>
      <c r="V1238" s="1" t="n">
        <v>0</v>
      </c>
      <c r="W1238" s="1" t="n">
        <v>1</v>
      </c>
      <c r="X1238" s="1" t="n">
        <v>0</v>
      </c>
      <c r="Y1238" s="1" t="n">
        <v>0</v>
      </c>
      <c r="Z1238" s="1" t="n">
        <v>0</v>
      </c>
      <c r="AA1238" s="1" t="n">
        <v>1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1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1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1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</row>
    <row r="1239" customFormat="false" ht="12.75" hidden="false" customHeight="false" outlineLevel="0" collapsed="false">
      <c r="A1239" s="2" t="s">
        <v>436</v>
      </c>
      <c r="B1239" s="2"/>
      <c r="C1239" s="2" t="n">
        <v>1</v>
      </c>
      <c r="D1239" s="2" t="n">
        <v>0</v>
      </c>
      <c r="E1239" s="2" t="n">
        <v>1</v>
      </c>
      <c r="F1239" s="5" t="n">
        <v>12</v>
      </c>
      <c r="G1239" s="5" t="n">
        <v>4</v>
      </c>
      <c r="H1239" s="1" t="n">
        <f aca="false">F1239+G1239</f>
        <v>16</v>
      </c>
      <c r="I1239" s="1" t="n">
        <v>16</v>
      </c>
      <c r="J1239" s="1" t="n">
        <v>0</v>
      </c>
      <c r="K1239" s="3" t="n">
        <f aca="false">(100*('[1]1935'!C1240+'[1]1935'!B1240-(ABS('[1]1935'!C1240-'[1]1935'!B1240))))/('[1]1935'!C1240+'[1]1935'!B1240+1)</f>
        <v>0</v>
      </c>
      <c r="L1239" s="3" t="n">
        <v>2655.00038042377</v>
      </c>
      <c r="M1239" s="3" t="n">
        <v>428.156828434235</v>
      </c>
      <c r="N1239" s="3" t="n">
        <v>6191.54308319315</v>
      </c>
      <c r="O1239" s="3" t="n">
        <v>188.709016276768</v>
      </c>
      <c r="P1239" s="3" t="n">
        <f aca="false">L1239/M1239</f>
        <v>6.20099973678589</v>
      </c>
      <c r="Q1239" s="1" t="n">
        <v>32.810001373291</v>
      </c>
      <c r="R1239" s="2" t="n">
        <v>485</v>
      </c>
      <c r="S1239" s="1" t="n">
        <v>0</v>
      </c>
      <c r="T1239" s="1" t="n">
        <v>0</v>
      </c>
      <c r="U1239" s="1" t="n">
        <v>0</v>
      </c>
      <c r="V1239" s="1" t="n">
        <v>1</v>
      </c>
      <c r="W1239" s="1" t="n">
        <v>0</v>
      </c>
      <c r="X1239" s="1" t="n">
        <v>1</v>
      </c>
      <c r="Y1239" s="1" t="n">
        <v>0</v>
      </c>
      <c r="Z1239" s="1" t="n">
        <v>0</v>
      </c>
      <c r="AA1239" s="1" t="n">
        <v>0</v>
      </c>
      <c r="AB1239" s="1" t="n">
        <v>1</v>
      </c>
      <c r="AC1239" s="1" t="n">
        <v>0</v>
      </c>
      <c r="AD1239" s="1" t="n">
        <v>1</v>
      </c>
      <c r="AE1239" s="1" t="n">
        <v>0</v>
      </c>
      <c r="AF1239" s="1" t="n">
        <v>0</v>
      </c>
      <c r="AG1239" s="1" t="n">
        <v>0</v>
      </c>
      <c r="AH1239" s="1" t="n">
        <v>1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1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1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</row>
    <row r="1240" customFormat="false" ht="12.75" hidden="false" customHeight="false" outlineLevel="0" collapsed="false">
      <c r="A1240" s="2" t="s">
        <v>437</v>
      </c>
      <c r="B1240" s="2"/>
      <c r="C1240" s="2" t="n">
        <v>1</v>
      </c>
      <c r="D1240" s="2" t="n">
        <v>0</v>
      </c>
      <c r="E1240" s="2" t="n">
        <v>1</v>
      </c>
      <c r="F1240" s="5" t="n">
        <v>1</v>
      </c>
      <c r="G1240" s="5" t="n">
        <v>1</v>
      </c>
      <c r="H1240" s="1" t="n">
        <f aca="false">F1240+G1240</f>
        <v>2</v>
      </c>
      <c r="I1240" s="1" t="n">
        <v>2</v>
      </c>
      <c r="J1240" s="1" t="n">
        <v>0</v>
      </c>
      <c r="K1240" s="3" t="n">
        <f aca="false">(100*('[1]1935'!C1241+'[1]1935'!B1241-(ABS('[1]1935'!C1241-'[1]1935'!B1241))))/('[1]1935'!C1241+'[1]1935'!B1241+1)</f>
        <v>0</v>
      </c>
      <c r="L1240" s="3" t="n">
        <v>2655.00038042377</v>
      </c>
      <c r="M1240" s="3" t="n">
        <v>428.156828434235</v>
      </c>
      <c r="N1240" s="3" t="n">
        <v>1745.96209408508</v>
      </c>
      <c r="O1240" s="3" t="n">
        <v>246.048773123602</v>
      </c>
      <c r="P1240" s="3" t="n">
        <f aca="false">L1240/M1240</f>
        <v>6.20099973678589</v>
      </c>
      <c r="Q1240" s="1" t="n">
        <v>7.096</v>
      </c>
      <c r="R1240" s="2" t="n">
        <v>186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1</v>
      </c>
      <c r="X1240" s="1" t="n">
        <v>0</v>
      </c>
      <c r="Y1240" s="1" t="n">
        <v>0</v>
      </c>
      <c r="Z1240" s="1" t="n">
        <v>0</v>
      </c>
      <c r="AA1240" s="1" t="n">
        <v>1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1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1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1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1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</row>
    <row r="1241" customFormat="false" ht="12.75" hidden="false" customHeight="false" outlineLevel="0" collapsed="false">
      <c r="A1241" s="2" t="s">
        <v>438</v>
      </c>
      <c r="B1241" s="2"/>
      <c r="C1241" s="2" t="n">
        <v>1</v>
      </c>
      <c r="D1241" s="2" t="n">
        <v>0</v>
      </c>
      <c r="E1241" s="2" t="n">
        <v>1</v>
      </c>
      <c r="F1241" s="5" t="n">
        <v>0</v>
      </c>
      <c r="G1241" s="5" t="n">
        <v>1</v>
      </c>
      <c r="H1241" s="1" t="n">
        <f aca="false">F1241+G1241</f>
        <v>1</v>
      </c>
      <c r="I1241" s="1" t="n">
        <v>1</v>
      </c>
      <c r="J1241" s="1" t="n">
        <v>0</v>
      </c>
      <c r="K1241" s="3" t="n">
        <f aca="false">(100*('[1]1935'!C1242+'[1]1935'!B1242-(ABS('[1]1935'!C1242-'[1]1935'!B1242))))/('[1]1935'!C1242+'[1]1935'!B1242+1)</f>
        <v>0</v>
      </c>
      <c r="L1241" s="3" t="n">
        <v>2655.00038042377</v>
      </c>
      <c r="M1241" s="3" t="n">
        <v>428.156828434235</v>
      </c>
      <c r="N1241" s="3" t="n">
        <v>4896.9619123854</v>
      </c>
      <c r="O1241" s="3" t="n">
        <v>262.571684310209</v>
      </c>
      <c r="P1241" s="3" t="n">
        <f aca="false">L1241/M1241</f>
        <v>6.20099973678589</v>
      </c>
      <c r="Q1241" s="1" t="n">
        <v>18.65</v>
      </c>
      <c r="R1241" s="7" t="n">
        <v>1092</v>
      </c>
      <c r="S1241" s="1" t="n">
        <v>0</v>
      </c>
      <c r="T1241" s="1" t="n">
        <v>0</v>
      </c>
      <c r="U1241" s="1" t="n">
        <v>0</v>
      </c>
      <c r="V1241" s="1" t="n">
        <v>1</v>
      </c>
      <c r="W1241" s="1" t="n">
        <v>1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1</v>
      </c>
      <c r="AC1241" s="1" t="n">
        <v>0</v>
      </c>
      <c r="AD1241" s="1" t="n">
        <v>0</v>
      </c>
      <c r="AE1241" s="1" t="n">
        <v>0</v>
      </c>
      <c r="AF1241" s="1" t="n">
        <v>1</v>
      </c>
      <c r="AG1241" s="1" t="n">
        <v>1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1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1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</row>
    <row r="1242" customFormat="false" ht="12.75" hidden="false" customHeight="false" outlineLevel="0" collapsed="false">
      <c r="A1242" s="2" t="s">
        <v>439</v>
      </c>
      <c r="B1242" s="2"/>
      <c r="C1242" s="2" t="n">
        <v>1</v>
      </c>
      <c r="D1242" s="2" t="n">
        <v>0</v>
      </c>
      <c r="E1242" s="2" t="n">
        <v>1</v>
      </c>
      <c r="F1242" s="5" t="n">
        <v>4</v>
      </c>
      <c r="G1242" s="5" t="n">
        <v>7</v>
      </c>
      <c r="H1242" s="1" t="n">
        <f aca="false">F1242+G1242</f>
        <v>11</v>
      </c>
      <c r="I1242" s="1" t="n">
        <v>11</v>
      </c>
      <c r="J1242" s="1" t="n">
        <v>0</v>
      </c>
      <c r="K1242" s="3" t="n">
        <f aca="false">(100*('[1]1935'!C1243+'[1]1935'!B1243-(ABS('[1]1935'!C1243-'[1]1935'!B1243))))/('[1]1935'!C1243+'[1]1935'!B1243+1)</f>
        <v>0</v>
      </c>
      <c r="L1242" s="3" t="n">
        <v>2655.00038042377</v>
      </c>
      <c r="M1242" s="3" t="n">
        <v>428.156828434235</v>
      </c>
      <c r="N1242" s="3" t="n">
        <v>7604.73438716354</v>
      </c>
      <c r="O1242" s="3" t="n">
        <v>315.261354247721</v>
      </c>
      <c r="P1242" s="3" t="n">
        <f aca="false">L1242/M1242</f>
        <v>6.20099973678589</v>
      </c>
      <c r="Q1242" s="1" t="n">
        <v>24.122</v>
      </c>
      <c r="R1242" s="2" t="n">
        <v>1613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1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1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1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1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1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1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</row>
    <row r="1243" customFormat="false" ht="12.75" hidden="false" customHeight="false" outlineLevel="0" collapsed="false">
      <c r="A1243" s="2" t="s">
        <v>440</v>
      </c>
      <c r="B1243" s="2"/>
      <c r="C1243" s="2" t="n">
        <v>1</v>
      </c>
      <c r="D1243" s="2" t="n">
        <v>0</v>
      </c>
      <c r="E1243" s="2" t="n">
        <v>1</v>
      </c>
      <c r="F1243" s="5" t="n">
        <v>1</v>
      </c>
      <c r="G1243" s="5" t="n">
        <v>2</v>
      </c>
      <c r="H1243" s="1" t="n">
        <f aca="false">F1243+G1243</f>
        <v>3</v>
      </c>
      <c r="I1243" s="1" t="n">
        <v>3</v>
      </c>
      <c r="J1243" s="1" t="n">
        <v>0</v>
      </c>
      <c r="K1243" s="3" t="n">
        <f aca="false">(100*('[1]1935'!C1244+'[1]1935'!B1244-(ABS('[1]1935'!C1244-'[1]1935'!B1244))))/('[1]1935'!C1244+'[1]1935'!B1244+1)</f>
        <v>0</v>
      </c>
      <c r="L1243" s="3" t="n">
        <v>2655.00038042377</v>
      </c>
      <c r="M1243" s="3" t="n">
        <v>428.156828434235</v>
      </c>
      <c r="N1243" s="3" t="n">
        <v>3190.21341837326</v>
      </c>
      <c r="O1243" s="3" t="n">
        <v>207.264385289323</v>
      </c>
      <c r="P1243" s="3" t="n">
        <f aca="false">L1243/M1243</f>
        <v>6.20099973678589</v>
      </c>
      <c r="Q1243" s="1" t="n">
        <v>15.392</v>
      </c>
      <c r="R1243" s="7" t="n">
        <v>1355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1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1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1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1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1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</row>
    <row r="1244" customFormat="false" ht="12.75" hidden="false" customHeight="false" outlineLevel="0" collapsed="false">
      <c r="A1244" s="2" t="s">
        <v>441</v>
      </c>
      <c r="B1244" s="2"/>
      <c r="C1244" s="2" t="n">
        <v>1</v>
      </c>
      <c r="D1244" s="2" t="n">
        <v>0</v>
      </c>
      <c r="E1244" s="2" t="n">
        <v>1</v>
      </c>
      <c r="F1244" s="5" t="n">
        <v>0</v>
      </c>
      <c r="G1244" s="5" t="n">
        <v>0</v>
      </c>
      <c r="H1244" s="1" t="n">
        <f aca="false">F1244+G1244</f>
        <v>0</v>
      </c>
      <c r="I1244" s="1" t="n">
        <v>0.0001</v>
      </c>
      <c r="J1244" s="1" t="n">
        <v>1</v>
      </c>
      <c r="K1244" s="3" t="n">
        <f aca="false">(100*('[1]1935'!C1245+'[1]1935'!B1245-(ABS('[1]1935'!C1245-'[1]1935'!B1245))))/('[1]1935'!C1245+'[1]1935'!B1245+1)</f>
        <v>0</v>
      </c>
      <c r="L1244" s="3" t="n">
        <v>2655.00038042377</v>
      </c>
      <c r="M1244" s="3" t="n">
        <v>428.156828434235</v>
      </c>
      <c r="N1244" s="3" t="n">
        <v>2777.80278495325</v>
      </c>
      <c r="O1244" s="3" t="n">
        <v>193.305692907121</v>
      </c>
      <c r="P1244" s="3" t="n">
        <f aca="false">L1244/M1244</f>
        <v>6.20099973678589</v>
      </c>
      <c r="Q1244" s="1" t="n">
        <v>14.3699998855591</v>
      </c>
      <c r="R1244" s="2" t="n">
        <v>1014</v>
      </c>
      <c r="S1244" s="1" t="n">
        <v>0</v>
      </c>
      <c r="T1244" s="1" t="n">
        <v>0</v>
      </c>
      <c r="U1244" s="1" t="n">
        <v>0</v>
      </c>
      <c r="V1244" s="1" t="n">
        <v>1</v>
      </c>
      <c r="W1244" s="1" t="n">
        <v>1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1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1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1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1</v>
      </c>
      <c r="BO1244" s="1" t="n">
        <v>0</v>
      </c>
      <c r="BP1244" s="1" t="n">
        <v>0</v>
      </c>
      <c r="BQ1244" s="1" t="n">
        <v>0</v>
      </c>
      <c r="BR1244" s="1" t="n">
        <v>0</v>
      </c>
    </row>
    <row r="1245" customFormat="false" ht="12.75" hidden="false" customHeight="false" outlineLevel="0" collapsed="false">
      <c r="A1245" s="2" t="s">
        <v>442</v>
      </c>
      <c r="B1245" s="2"/>
      <c r="C1245" s="2" t="n">
        <v>1</v>
      </c>
      <c r="D1245" s="2" t="n">
        <v>0</v>
      </c>
      <c r="E1245" s="2" t="n">
        <v>1</v>
      </c>
      <c r="F1245" s="5" t="n">
        <v>0</v>
      </c>
      <c r="G1245" s="5" t="n">
        <v>1</v>
      </c>
      <c r="H1245" s="1" t="n">
        <f aca="false">F1245+G1245</f>
        <v>1</v>
      </c>
      <c r="I1245" s="1" t="n">
        <v>1</v>
      </c>
      <c r="J1245" s="1" t="n">
        <v>0</v>
      </c>
      <c r="K1245" s="3" t="n">
        <f aca="false">(100*('[1]1935'!C1246+'[1]1935'!B1246-(ABS('[1]1935'!C1246-'[1]1935'!B1246))))/('[1]1935'!C1246+'[1]1935'!B1246+1)</f>
        <v>0</v>
      </c>
      <c r="L1245" s="3" t="n">
        <v>2655.00038042377</v>
      </c>
      <c r="M1245" s="3" t="n">
        <v>428.156828434235</v>
      </c>
      <c r="N1245" s="3" t="n">
        <v>857.600901340326</v>
      </c>
      <c r="O1245" s="3" t="n">
        <v>289.534402883297</v>
      </c>
      <c r="P1245" s="3" t="n">
        <f aca="false">L1245/M1245</f>
        <v>6.20099973678589</v>
      </c>
      <c r="Q1245" s="1" t="n">
        <v>2.962</v>
      </c>
      <c r="R1245" s="2" t="n">
        <v>101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1</v>
      </c>
      <c r="X1245" s="1" t="n">
        <v>0</v>
      </c>
      <c r="Y1245" s="1" t="n">
        <v>0</v>
      </c>
      <c r="Z1245" s="1" t="n">
        <v>1</v>
      </c>
      <c r="AA1245" s="1" t="n">
        <v>1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1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1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1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1</v>
      </c>
      <c r="BP1245" s="1" t="n">
        <v>0</v>
      </c>
      <c r="BQ1245" s="1" t="n">
        <v>0</v>
      </c>
      <c r="BR1245" s="1" t="n">
        <v>0</v>
      </c>
    </row>
    <row r="1246" customFormat="false" ht="12.75" hidden="false" customHeight="false" outlineLevel="0" collapsed="false">
      <c r="A1246" s="2" t="s">
        <v>443</v>
      </c>
      <c r="B1246" s="2"/>
      <c r="C1246" s="2" t="n">
        <v>1</v>
      </c>
      <c r="D1246" s="2" t="n">
        <v>0</v>
      </c>
      <c r="E1246" s="2" t="n">
        <v>1</v>
      </c>
      <c r="F1246" s="5" t="n">
        <v>73</v>
      </c>
      <c r="G1246" s="5" t="n">
        <v>82</v>
      </c>
      <c r="H1246" s="1" t="n">
        <f aca="false">F1246+G1246</f>
        <v>155</v>
      </c>
      <c r="I1246" s="1" t="n">
        <v>155</v>
      </c>
      <c r="J1246" s="1" t="n">
        <v>0</v>
      </c>
      <c r="K1246" s="3" t="n">
        <f aca="false">(100*('[1]1935'!C1247+'[1]1935'!B1247-(ABS('[1]1935'!C1247-'[1]1935'!B1247))))/('[1]1935'!C1247+'[1]1935'!B1247+1)</f>
        <v>0</v>
      </c>
      <c r="L1246" s="3" t="n">
        <v>2655.00038042377</v>
      </c>
      <c r="M1246" s="3" t="n">
        <v>428.156828434235</v>
      </c>
      <c r="N1246" s="3" t="n">
        <v>22802.9471580184</v>
      </c>
      <c r="O1246" s="3" t="n">
        <v>490.175127550173</v>
      </c>
      <c r="P1246" s="3" t="n">
        <f aca="false">L1246/M1246</f>
        <v>6.20099973678589</v>
      </c>
      <c r="Q1246" s="1" t="n">
        <v>46.5200004577637</v>
      </c>
      <c r="R1246" s="2" t="n">
        <v>965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1</v>
      </c>
      <c r="X1246" s="1" t="n">
        <v>0</v>
      </c>
      <c r="Y1246" s="1" t="n">
        <v>0</v>
      </c>
      <c r="Z1246" s="1" t="n">
        <v>1</v>
      </c>
      <c r="AA1246" s="1" t="n">
        <v>1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1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1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1</v>
      </c>
      <c r="BQ1246" s="1" t="n">
        <v>0</v>
      </c>
      <c r="BR1246" s="1" t="n">
        <v>0</v>
      </c>
    </row>
    <row r="1247" customFormat="false" ht="12.75" hidden="false" customHeight="false" outlineLevel="0" collapsed="false">
      <c r="A1247" s="2" t="s">
        <v>444</v>
      </c>
      <c r="B1247" s="2"/>
      <c r="C1247" s="2" t="n">
        <v>1</v>
      </c>
      <c r="D1247" s="2" t="n">
        <v>0</v>
      </c>
      <c r="E1247" s="2" t="n">
        <v>1</v>
      </c>
      <c r="F1247" s="5" t="n">
        <v>1</v>
      </c>
      <c r="G1247" s="5" t="n">
        <v>4</v>
      </c>
      <c r="H1247" s="1" t="n">
        <f aca="false">F1247+G1247</f>
        <v>5</v>
      </c>
      <c r="I1247" s="1" t="n">
        <v>5</v>
      </c>
      <c r="J1247" s="1" t="n">
        <v>0</v>
      </c>
      <c r="K1247" s="3" t="n">
        <f aca="false">(100*('[1]1935'!C1248+'[1]1935'!B1248-(ABS('[1]1935'!C1248-'[1]1935'!B1248))))/('[1]1935'!C1248+'[1]1935'!B1248+1)</f>
        <v>0</v>
      </c>
      <c r="L1247" s="3" t="n">
        <v>2655.00038042377</v>
      </c>
      <c r="M1247" s="3" t="n">
        <v>428.156828434235</v>
      </c>
      <c r="N1247" s="3" t="n">
        <v>3486.86897085277</v>
      </c>
      <c r="O1247" s="3" t="n">
        <v>525.843605608128</v>
      </c>
      <c r="P1247" s="3" t="n">
        <f aca="false">L1247/M1247</f>
        <v>6.20099973678589</v>
      </c>
      <c r="Q1247" s="1" t="n">
        <v>6.63100004196167</v>
      </c>
      <c r="R1247" s="2" t="n">
        <v>9699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1</v>
      </c>
      <c r="X1247" s="1" t="n">
        <v>0</v>
      </c>
      <c r="Y1247" s="1" t="n">
        <v>0</v>
      </c>
      <c r="Z1247" s="1" t="n">
        <v>1</v>
      </c>
      <c r="AA1247" s="1" t="n">
        <v>1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1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1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1</v>
      </c>
      <c r="BR1247" s="1" t="n">
        <v>0</v>
      </c>
    </row>
    <row r="1248" customFormat="false" ht="12.75" hidden="false" customHeight="false" outlineLevel="0" collapsed="false">
      <c r="A1248" s="2" t="s">
        <v>445</v>
      </c>
      <c r="B1248" s="2"/>
      <c r="C1248" s="2" t="n">
        <v>1</v>
      </c>
      <c r="D1248" s="2" t="n">
        <v>0</v>
      </c>
      <c r="E1248" s="2" t="n">
        <v>1</v>
      </c>
      <c r="F1248" s="5" t="n">
        <v>0</v>
      </c>
      <c r="G1248" s="5" t="n">
        <v>0</v>
      </c>
      <c r="H1248" s="1" t="n">
        <f aca="false">F1248+G1248</f>
        <v>0</v>
      </c>
      <c r="I1248" s="1" t="n">
        <v>0.0001</v>
      </c>
      <c r="J1248" s="1" t="n">
        <v>1</v>
      </c>
      <c r="K1248" s="3" t="n">
        <f aca="false">(100*('[1]1935'!C1249+'[1]1935'!B1249-(ABS('[1]1935'!C1249-'[1]1935'!B1249))))/('[1]1935'!C1249+'[1]1935'!B1249+1)</f>
        <v>0</v>
      </c>
      <c r="L1248" s="3" t="n">
        <v>2655.00038042377</v>
      </c>
      <c r="M1248" s="3" t="n">
        <v>428.156828434235</v>
      </c>
      <c r="N1248" s="3" t="n">
        <v>601.910376968889</v>
      </c>
      <c r="O1248" s="3" t="n">
        <v>390.850903817317</v>
      </c>
      <c r="P1248" s="3" t="n">
        <f aca="false">L1248/M1248</f>
        <v>6.20099973678589</v>
      </c>
      <c r="Q1248" s="1" t="n">
        <v>1.53999996185303</v>
      </c>
      <c r="R1248" s="2" t="n">
        <v>10829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1</v>
      </c>
      <c r="X1248" s="1" t="n">
        <v>0</v>
      </c>
      <c r="Y1248" s="1" t="n">
        <v>0</v>
      </c>
      <c r="Z1248" s="1" t="n">
        <v>1</v>
      </c>
      <c r="AA1248" s="1" t="n">
        <v>1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1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1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1</v>
      </c>
    </row>
    <row r="1249" customFormat="false" ht="12.75" hidden="false" customHeight="false" outlineLevel="0" collapsed="false">
      <c r="A1249" s="4" t="s">
        <v>446</v>
      </c>
      <c r="B1249" s="4"/>
      <c r="C1249" s="4" t="n">
        <v>1</v>
      </c>
      <c r="D1249" s="4" t="n">
        <v>0</v>
      </c>
      <c r="E1249" s="4" t="n">
        <v>1</v>
      </c>
      <c r="F1249" s="5" t="n">
        <v>3</v>
      </c>
      <c r="G1249" s="5" t="n">
        <v>1</v>
      </c>
      <c r="H1249" s="1" t="n">
        <f aca="false">F1249+G1249</f>
        <v>4</v>
      </c>
      <c r="I1249" s="1" t="n">
        <v>4</v>
      </c>
      <c r="J1249" s="1" t="n">
        <v>0</v>
      </c>
      <c r="K1249" s="3" t="n">
        <f aca="false">(100*('[1]1935'!C1250+'[1]1935'!B1250-(ABS('[1]1935'!C1250-'[1]1935'!B1250))))/('[1]1935'!C1250+'[1]1935'!B1250+1)</f>
        <v>0</v>
      </c>
      <c r="L1249" s="3" t="n">
        <v>1930.69351698093</v>
      </c>
      <c r="M1249" s="3" t="n">
        <v>468.387533997039</v>
      </c>
      <c r="N1249" s="3" t="n">
        <v>27289.8633981122</v>
      </c>
      <c r="O1249" s="3" t="n">
        <v>168.455946901927</v>
      </c>
      <c r="P1249" s="3" t="n">
        <f aca="false">L1249/M1249</f>
        <v>4.12200021743774</v>
      </c>
      <c r="Q1249" s="1" t="n">
        <v>162</v>
      </c>
      <c r="R1249" s="2" t="n">
        <v>1428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1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1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1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1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</row>
    <row r="1250" customFormat="false" ht="12.75" hidden="false" customHeight="false" outlineLevel="0" collapsed="false">
      <c r="A1250" s="2" t="s">
        <v>447</v>
      </c>
      <c r="B1250" s="2"/>
      <c r="C1250" s="2" t="n">
        <v>1</v>
      </c>
      <c r="D1250" s="2" t="n">
        <v>0</v>
      </c>
      <c r="E1250" s="2" t="n">
        <v>1</v>
      </c>
      <c r="F1250" s="5" t="n">
        <v>4</v>
      </c>
      <c r="G1250" s="5" t="n">
        <v>3</v>
      </c>
      <c r="H1250" s="1" t="n">
        <f aca="false">F1250+G1250</f>
        <v>7</v>
      </c>
      <c r="I1250" s="1" t="n">
        <v>7</v>
      </c>
      <c r="J1250" s="1" t="n">
        <v>0</v>
      </c>
      <c r="K1250" s="3" t="n">
        <f aca="false">(100*('[1]1935'!C1251+'[1]1935'!B1251-(ABS('[1]1935'!C1251-'[1]1935'!B1251))))/('[1]1935'!C1251+'[1]1935'!B1251+1)</f>
        <v>0</v>
      </c>
      <c r="L1250" s="3" t="n">
        <v>1930.69351698093</v>
      </c>
      <c r="M1250" s="3" t="n">
        <v>468.387533997039</v>
      </c>
      <c r="N1250" s="3" t="n">
        <v>4748.86903473644</v>
      </c>
      <c r="O1250" s="3" t="n">
        <v>446.616088382708</v>
      </c>
      <c r="P1250" s="3" t="n">
        <f aca="false">L1250/M1250</f>
        <v>4.12200021743774</v>
      </c>
      <c r="Q1250" s="1" t="n">
        <v>10.6330003738403</v>
      </c>
      <c r="R1250" s="2" t="n">
        <v>379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1</v>
      </c>
      <c r="Y1250" s="1" t="n">
        <v>0</v>
      </c>
      <c r="Z1250" s="1" t="n">
        <v>1</v>
      </c>
      <c r="AA1250" s="1" t="n">
        <v>0</v>
      </c>
      <c r="AB1250" s="1" t="n">
        <v>0</v>
      </c>
      <c r="AC1250" s="1" t="n">
        <v>0</v>
      </c>
      <c r="AD1250" s="1" t="n">
        <v>1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1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1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</row>
    <row r="1251" customFormat="false" ht="12.75" hidden="false" customHeight="false" outlineLevel="0" collapsed="false">
      <c r="A1251" s="2" t="s">
        <v>448</v>
      </c>
      <c r="B1251" s="2"/>
      <c r="C1251" s="2" t="n">
        <v>1</v>
      </c>
      <c r="D1251" s="2" t="n">
        <v>0</v>
      </c>
      <c r="E1251" s="2" t="n">
        <v>1</v>
      </c>
      <c r="F1251" s="5" t="n">
        <v>23</v>
      </c>
      <c r="G1251" s="5" t="n">
        <v>16</v>
      </c>
      <c r="H1251" s="1" t="n">
        <f aca="false">F1251+G1251</f>
        <v>39</v>
      </c>
      <c r="I1251" s="1" t="n">
        <v>39</v>
      </c>
      <c r="J1251" s="1" t="n">
        <v>0</v>
      </c>
      <c r="K1251" s="3" t="n">
        <f aca="false">(100*('[1]1935'!C1252+'[1]1935'!B1252-(ABS('[1]1935'!C1252-'[1]1935'!B1252))))/('[1]1935'!C1252+'[1]1935'!B1252+1)</f>
        <v>0</v>
      </c>
      <c r="L1251" s="3" t="n">
        <v>1930.69351698093</v>
      </c>
      <c r="M1251" s="3" t="n">
        <v>468.387533997039</v>
      </c>
      <c r="N1251" s="3" t="n">
        <v>62163.6979455858</v>
      </c>
      <c r="O1251" s="3" t="n">
        <v>494.581176274865</v>
      </c>
      <c r="P1251" s="3" t="n">
        <f aca="false">L1251/M1251</f>
        <v>4.12200021743774</v>
      </c>
      <c r="Q1251" s="1" t="n">
        <v>125.689575195313</v>
      </c>
      <c r="R1251" s="7" t="n">
        <v>4109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1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1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1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1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</row>
    <row r="1252" customFormat="false" ht="12.75" hidden="false" customHeight="false" outlineLevel="0" collapsed="false">
      <c r="A1252" s="2" t="s">
        <v>449</v>
      </c>
      <c r="B1252" s="2"/>
      <c r="C1252" s="2" t="n">
        <v>1</v>
      </c>
      <c r="D1252" s="2" t="n">
        <v>0</v>
      </c>
      <c r="E1252" s="2" t="n">
        <v>1</v>
      </c>
      <c r="F1252" s="5" t="n">
        <v>18</v>
      </c>
      <c r="G1252" s="5" t="n">
        <v>5</v>
      </c>
      <c r="H1252" s="1" t="n">
        <f aca="false">F1252+G1252</f>
        <v>23</v>
      </c>
      <c r="I1252" s="1" t="n">
        <v>23</v>
      </c>
      <c r="J1252" s="1" t="n">
        <v>0</v>
      </c>
      <c r="K1252" s="3" t="n">
        <f aca="false">(100*('[1]1935'!C1253+'[1]1935'!B1253-(ABS('[1]1935'!C1253-'[1]1935'!B1253))))/('[1]1935'!C1253+'[1]1935'!B1253+1)</f>
        <v>0</v>
      </c>
      <c r="L1252" s="3" t="n">
        <v>1930.69351698093</v>
      </c>
      <c r="M1252" s="3" t="n">
        <v>468.387533997039</v>
      </c>
      <c r="N1252" s="3" t="n">
        <v>3950.94862885812</v>
      </c>
      <c r="O1252" s="3" t="n">
        <v>312.996009574437</v>
      </c>
      <c r="P1252" s="3" t="n">
        <f aca="false">L1252/M1252</f>
        <v>4.12200021743774</v>
      </c>
      <c r="Q1252" s="1" t="n">
        <v>12.623</v>
      </c>
      <c r="R1252" s="2" t="n">
        <v>6928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1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1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1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1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</row>
    <row r="1253" customFormat="false" ht="12.75" hidden="false" customHeight="false" outlineLevel="0" collapsed="false">
      <c r="A1253" s="2" t="s">
        <v>450</v>
      </c>
      <c r="B1253" s="2"/>
      <c r="C1253" s="2" t="n">
        <v>1</v>
      </c>
      <c r="D1253" s="2" t="n">
        <v>0</v>
      </c>
      <c r="E1253" s="2" t="n">
        <v>1</v>
      </c>
      <c r="F1253" s="5" t="n">
        <v>2</v>
      </c>
      <c r="G1253" s="5" t="n">
        <v>4</v>
      </c>
      <c r="H1253" s="1" t="n">
        <f aca="false">F1253+G1253</f>
        <v>6</v>
      </c>
      <c r="I1253" s="1" t="n">
        <v>6</v>
      </c>
      <c r="J1253" s="1" t="n">
        <v>0</v>
      </c>
      <c r="K1253" s="3" t="n">
        <f aca="false">(100*('[1]1935'!C1254+'[1]1935'!B1254-(ABS('[1]1935'!C1254-'[1]1935'!B1254))))/('[1]1935'!C1254+'[1]1935'!B1254+1)</f>
        <v>0</v>
      </c>
      <c r="L1253" s="3" t="n">
        <v>1930.69351698093</v>
      </c>
      <c r="M1253" s="3" t="n">
        <v>468.387533997039</v>
      </c>
      <c r="N1253" s="3" t="n">
        <v>15932.5856408506</v>
      </c>
      <c r="O1253" s="3" t="n">
        <v>236.276332317751</v>
      </c>
      <c r="P1253" s="3" t="n">
        <f aca="false">L1253/M1253</f>
        <v>4.12200021743774</v>
      </c>
      <c r="Q1253" s="1" t="n">
        <v>67.432</v>
      </c>
      <c r="R1253" s="2" t="n">
        <v>6025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1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1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1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1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</row>
    <row r="1254" customFormat="false" ht="12.75" hidden="false" customHeight="false" outlineLevel="0" collapsed="false">
      <c r="A1254" s="2" t="s">
        <v>451</v>
      </c>
      <c r="B1254" s="2"/>
      <c r="C1254" s="2" t="n">
        <v>1</v>
      </c>
      <c r="D1254" s="2" t="n">
        <v>0</v>
      </c>
      <c r="E1254" s="2" t="n">
        <v>1</v>
      </c>
      <c r="F1254" s="5" t="n">
        <v>9</v>
      </c>
      <c r="G1254" s="5" t="n">
        <v>7</v>
      </c>
      <c r="H1254" s="1" t="n">
        <f aca="false">F1254+G1254</f>
        <v>16</v>
      </c>
      <c r="I1254" s="1" t="n">
        <v>16</v>
      </c>
      <c r="J1254" s="1" t="n">
        <v>0</v>
      </c>
      <c r="K1254" s="3" t="n">
        <f aca="false">(100*('[1]1935'!C1255+'[1]1935'!B1255-(ABS('[1]1935'!C1255-'[1]1935'!B1255))))/('[1]1935'!C1255+'[1]1935'!B1255+1)</f>
        <v>0</v>
      </c>
      <c r="L1254" s="3" t="n">
        <v>1930.69351698093</v>
      </c>
      <c r="M1254" s="3" t="n">
        <v>468.387533997039</v>
      </c>
      <c r="N1254" s="3" t="n">
        <v>2015.60465706734</v>
      </c>
      <c r="O1254" s="3" t="n">
        <v>298.785247969754</v>
      </c>
      <c r="P1254" s="3" t="n">
        <f aca="false">L1254/M1254</f>
        <v>4.12200021743774</v>
      </c>
      <c r="Q1254" s="1" t="n">
        <v>6.7459979057312</v>
      </c>
      <c r="R1254" s="2" t="n">
        <v>428</v>
      </c>
      <c r="S1254" s="1" t="n">
        <v>1</v>
      </c>
      <c r="T1254" s="1" t="n">
        <v>1</v>
      </c>
      <c r="U1254" s="1" t="n">
        <v>1</v>
      </c>
      <c r="V1254" s="1" t="n">
        <v>1</v>
      </c>
      <c r="W1254" s="1" t="n">
        <v>0</v>
      </c>
      <c r="X1254" s="1" t="n">
        <v>1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1</v>
      </c>
      <c r="AE1254" s="1" t="n">
        <v>0</v>
      </c>
      <c r="AF1254" s="1" t="n">
        <v>1</v>
      </c>
      <c r="AG1254" s="1" t="n">
        <v>0</v>
      </c>
      <c r="AH1254" s="1" t="n">
        <v>1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1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1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1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</row>
    <row r="1255" customFormat="false" ht="12.75" hidden="false" customHeight="false" outlineLevel="0" collapsed="false">
      <c r="A1255" s="2" t="s">
        <v>452</v>
      </c>
      <c r="B1255" s="2"/>
      <c r="C1255" s="2" t="n">
        <v>1</v>
      </c>
      <c r="D1255" s="2" t="n">
        <v>0</v>
      </c>
      <c r="E1255" s="2" t="n">
        <v>1</v>
      </c>
      <c r="F1255" s="5" t="n">
        <v>12</v>
      </c>
      <c r="G1255" s="5" t="n">
        <v>7</v>
      </c>
      <c r="H1255" s="1" t="n">
        <f aca="false">F1255+G1255</f>
        <v>19</v>
      </c>
      <c r="I1255" s="1" t="n">
        <v>19</v>
      </c>
      <c r="J1255" s="1" t="n">
        <v>0</v>
      </c>
      <c r="K1255" s="3" t="n">
        <f aca="false">(100*('[1]1935'!C1256+'[1]1935'!B1256-(ABS('[1]1935'!C1256-'[1]1935'!B1256))))/('[1]1935'!C1256+'[1]1935'!B1256+1)</f>
        <v>0</v>
      </c>
      <c r="L1255" s="3" t="n">
        <v>1930.69351698093</v>
      </c>
      <c r="M1255" s="3" t="n">
        <v>468.387533997039</v>
      </c>
      <c r="N1255" s="3" t="n">
        <v>3516.40872942941</v>
      </c>
      <c r="O1255" s="3" t="n">
        <v>427.215105087224</v>
      </c>
      <c r="P1255" s="3" t="n">
        <f aca="false">L1255/M1255</f>
        <v>4.12200021743774</v>
      </c>
      <c r="Q1255" s="1" t="n">
        <v>8.23100280761719</v>
      </c>
      <c r="R1255" s="2" t="n">
        <v>306</v>
      </c>
      <c r="S1255" s="1" t="n">
        <v>0</v>
      </c>
      <c r="T1255" s="1" t="n">
        <v>1</v>
      </c>
      <c r="U1255" s="1" t="n">
        <v>0</v>
      </c>
      <c r="V1255" s="1" t="n">
        <v>0</v>
      </c>
      <c r="W1255" s="1" t="n">
        <v>1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1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1</v>
      </c>
      <c r="AK1255" s="1" t="n">
        <v>0</v>
      </c>
      <c r="AL1255" s="1" t="n">
        <v>1</v>
      </c>
      <c r="AM1255" s="1" t="n">
        <v>0</v>
      </c>
      <c r="AN1255" s="1" t="n">
        <v>1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1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1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</row>
    <row r="1256" customFormat="false" ht="12.75" hidden="false" customHeight="false" outlineLevel="0" collapsed="false">
      <c r="A1256" s="2" t="s">
        <v>453</v>
      </c>
      <c r="B1256" s="2"/>
      <c r="C1256" s="2" t="n">
        <v>1</v>
      </c>
      <c r="D1256" s="2" t="n">
        <v>0</v>
      </c>
      <c r="E1256" s="2" t="n">
        <v>1</v>
      </c>
      <c r="F1256" s="5" t="n">
        <v>13</v>
      </c>
      <c r="G1256" s="5" t="n">
        <v>7</v>
      </c>
      <c r="H1256" s="1" t="n">
        <f aca="false">F1256+G1256</f>
        <v>20</v>
      </c>
      <c r="I1256" s="1" t="n">
        <v>20</v>
      </c>
      <c r="J1256" s="1" t="n">
        <v>0</v>
      </c>
      <c r="K1256" s="3" t="n">
        <f aca="false">(100*('[1]1935'!C1257+'[1]1935'!B1257-(ABS('[1]1935'!C1257-'[1]1935'!B1257))))/('[1]1935'!C1257+'[1]1935'!B1257+1)</f>
        <v>0</v>
      </c>
      <c r="L1256" s="3" t="n">
        <v>1930.69351698093</v>
      </c>
      <c r="M1256" s="3" t="n">
        <v>468.387533997039</v>
      </c>
      <c r="N1256" s="3" t="n">
        <v>4465.22226551903</v>
      </c>
      <c r="O1256" s="3" t="n">
        <v>298.078922931844</v>
      </c>
      <c r="P1256" s="3" t="n">
        <f aca="false">L1256/M1256</f>
        <v>4.12200021743774</v>
      </c>
      <c r="Q1256" s="1" t="n">
        <v>14.98</v>
      </c>
      <c r="R1256" s="2" t="n">
        <v>389</v>
      </c>
      <c r="S1256" s="1" t="n">
        <v>0</v>
      </c>
      <c r="T1256" s="1" t="n">
        <v>1</v>
      </c>
      <c r="U1256" s="1" t="n">
        <v>0</v>
      </c>
      <c r="V1256" s="1" t="n">
        <v>1</v>
      </c>
      <c r="W1256" s="1" t="n">
        <v>0</v>
      </c>
      <c r="X1256" s="1" t="n">
        <v>1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1</v>
      </c>
      <c r="AE1256" s="1" t="n">
        <v>0</v>
      </c>
      <c r="AF1256" s="1" t="n">
        <v>1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1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1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</row>
    <row r="1257" customFormat="false" ht="12.75" hidden="false" customHeight="false" outlineLevel="0" collapsed="false">
      <c r="A1257" s="2" t="s">
        <v>454</v>
      </c>
      <c r="B1257" s="2"/>
      <c r="C1257" s="2" t="n">
        <v>1</v>
      </c>
      <c r="D1257" s="2" t="n">
        <v>0</v>
      </c>
      <c r="E1257" s="2" t="n">
        <v>1</v>
      </c>
      <c r="F1257" s="5" t="n">
        <v>60</v>
      </c>
      <c r="G1257" s="5" t="n">
        <v>32</v>
      </c>
      <c r="H1257" s="1" t="n">
        <f aca="false">F1257+G1257</f>
        <v>92</v>
      </c>
      <c r="I1257" s="1" t="n">
        <v>92</v>
      </c>
      <c r="J1257" s="1" t="n">
        <v>0</v>
      </c>
      <c r="K1257" s="3" t="n">
        <f aca="false">(100*('[1]1935'!C1258+'[1]1935'!B1258-(ABS('[1]1935'!C1258-'[1]1935'!B1258))))/('[1]1935'!C1258+'[1]1935'!B1258+1)</f>
        <v>0</v>
      </c>
      <c r="L1257" s="3" t="n">
        <v>1930.69351698093</v>
      </c>
      <c r="M1257" s="3" t="n">
        <v>468.387533997039</v>
      </c>
      <c r="N1257" s="3" t="n">
        <v>16355.1182317668</v>
      </c>
      <c r="O1257" s="3" t="n">
        <v>390.43013774329</v>
      </c>
      <c r="P1257" s="3" t="n">
        <f aca="false">L1257/M1257</f>
        <v>4.12200021743774</v>
      </c>
      <c r="Q1257" s="1" t="n">
        <v>41.8899993896484</v>
      </c>
      <c r="R1257" s="2" t="n">
        <v>271</v>
      </c>
      <c r="S1257" s="1" t="n">
        <v>1</v>
      </c>
      <c r="T1257" s="1" t="n">
        <v>1</v>
      </c>
      <c r="U1257" s="1" t="n">
        <v>0</v>
      </c>
      <c r="V1257" s="1" t="n">
        <v>0</v>
      </c>
      <c r="W1257" s="1" t="n">
        <v>1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1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1</v>
      </c>
      <c r="AK1257" s="1" t="n">
        <v>0</v>
      </c>
      <c r="AL1257" s="1" t="n">
        <v>1</v>
      </c>
      <c r="AM1257" s="1" t="n">
        <v>0</v>
      </c>
      <c r="AN1257" s="1" t="n">
        <v>1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1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1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</row>
    <row r="1258" customFormat="false" ht="12.75" hidden="false" customHeight="false" outlineLevel="0" collapsed="false">
      <c r="A1258" s="2" t="s">
        <v>455</v>
      </c>
      <c r="B1258" s="2"/>
      <c r="C1258" s="2" t="n">
        <v>1</v>
      </c>
      <c r="D1258" s="2" t="n">
        <v>0</v>
      </c>
      <c r="E1258" s="2" t="n">
        <v>1</v>
      </c>
      <c r="F1258" s="5" t="n">
        <v>110</v>
      </c>
      <c r="G1258" s="5" t="n">
        <v>55</v>
      </c>
      <c r="H1258" s="1" t="n">
        <f aca="false">F1258+G1258</f>
        <v>165</v>
      </c>
      <c r="I1258" s="1" t="n">
        <v>165</v>
      </c>
      <c r="J1258" s="1" t="n">
        <v>0</v>
      </c>
      <c r="K1258" s="3" t="n">
        <f aca="false">(100*('[1]1935'!C1259+'[1]1935'!B1259-(ABS('[1]1935'!C1259-'[1]1935'!B1259))))/('[1]1935'!C1259+'[1]1935'!B1259+1)</f>
        <v>0</v>
      </c>
      <c r="L1258" s="3" t="n">
        <v>1930.69351698093</v>
      </c>
      <c r="M1258" s="3" t="n">
        <v>468.387533997039</v>
      </c>
      <c r="N1258" s="3" t="n">
        <v>23686.1146591482</v>
      </c>
      <c r="O1258" s="3" t="n">
        <v>363.14472455574</v>
      </c>
      <c r="P1258" s="3" t="n">
        <f aca="false">L1258/M1258</f>
        <v>4.12200021743774</v>
      </c>
      <c r="Q1258" s="1" t="n">
        <v>65.225</v>
      </c>
      <c r="R1258" s="2" t="n">
        <v>469</v>
      </c>
      <c r="S1258" s="1" t="n">
        <v>1</v>
      </c>
      <c r="T1258" s="1" t="n">
        <v>1</v>
      </c>
      <c r="U1258" s="1" t="n">
        <v>1</v>
      </c>
      <c r="V1258" s="1" t="n">
        <v>0</v>
      </c>
      <c r="W1258" s="1" t="n">
        <v>0</v>
      </c>
      <c r="X1258" s="1" t="n">
        <v>1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1</v>
      </c>
      <c r="AE1258" s="1" t="n">
        <v>0</v>
      </c>
      <c r="AF1258" s="1" t="n">
        <v>1</v>
      </c>
      <c r="AG1258" s="1" t="n">
        <v>0</v>
      </c>
      <c r="AH1258" s="1" t="n">
        <v>1</v>
      </c>
      <c r="AI1258" s="1" t="n">
        <v>0</v>
      </c>
      <c r="AJ1258" s="1" t="n">
        <v>1</v>
      </c>
      <c r="AK1258" s="1" t="n">
        <v>0</v>
      </c>
      <c r="AL1258" s="1" t="n">
        <v>1</v>
      </c>
      <c r="AM1258" s="1" t="n">
        <v>0</v>
      </c>
      <c r="AN1258" s="1" t="n">
        <v>1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1</v>
      </c>
      <c r="AY1258" s="1" t="n">
        <v>0</v>
      </c>
      <c r="AZ1258" s="1" t="n">
        <v>0</v>
      </c>
      <c r="BA1258" s="1" t="n">
        <v>0</v>
      </c>
      <c r="BB1258" s="1" t="n">
        <v>1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</row>
    <row r="1259" customFormat="false" ht="12.75" hidden="false" customHeight="false" outlineLevel="0" collapsed="false">
      <c r="A1259" s="2" t="s">
        <v>456</v>
      </c>
      <c r="B1259" s="2"/>
      <c r="C1259" s="2" t="n">
        <v>1</v>
      </c>
      <c r="D1259" s="2" t="n">
        <v>0</v>
      </c>
      <c r="E1259" s="2" t="n">
        <v>1</v>
      </c>
      <c r="F1259" s="5" t="n">
        <v>30</v>
      </c>
      <c r="G1259" s="5" t="n">
        <v>24</v>
      </c>
      <c r="H1259" s="1" t="n">
        <f aca="false">F1259+G1259</f>
        <v>54</v>
      </c>
      <c r="I1259" s="1" t="n">
        <v>54</v>
      </c>
      <c r="J1259" s="1" t="n">
        <v>0</v>
      </c>
      <c r="K1259" s="3" t="n">
        <f aca="false">(100*('[1]1935'!C1260+'[1]1935'!B1260-(ABS('[1]1935'!C1260-'[1]1935'!B1260))))/('[1]1935'!C1260+'[1]1935'!B1260+1)</f>
        <v>0</v>
      </c>
      <c r="L1259" s="3" t="n">
        <v>1930.69351698093</v>
      </c>
      <c r="M1259" s="3" t="n">
        <v>468.387533997039</v>
      </c>
      <c r="N1259" s="3" t="n">
        <v>12808.2116672232</v>
      </c>
      <c r="O1259" s="3" t="n">
        <v>305.466529310809</v>
      </c>
      <c r="P1259" s="3" t="n">
        <f aca="false">L1259/M1259</f>
        <v>4.12200021743774</v>
      </c>
      <c r="Q1259" s="1" t="n">
        <v>41.9300003051758</v>
      </c>
      <c r="R1259" s="4" t="n">
        <v>433</v>
      </c>
      <c r="S1259" s="1" t="n">
        <v>1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1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1</v>
      </c>
      <c r="AE1259" s="1" t="n">
        <v>0</v>
      </c>
      <c r="AF1259" s="1" t="n">
        <v>0</v>
      </c>
      <c r="AG1259" s="1" t="n">
        <v>0</v>
      </c>
      <c r="AH1259" s="1" t="n">
        <v>1</v>
      </c>
      <c r="AI1259" s="1" t="n">
        <v>0</v>
      </c>
      <c r="AJ1259" s="1" t="n">
        <v>1</v>
      </c>
      <c r="AK1259" s="1" t="n">
        <v>0</v>
      </c>
      <c r="AL1259" s="1" t="n">
        <v>1</v>
      </c>
      <c r="AM1259" s="1" t="n">
        <v>0</v>
      </c>
      <c r="AN1259" s="1" t="n">
        <v>1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1</v>
      </c>
      <c r="AZ1259" s="1" t="n">
        <v>0</v>
      </c>
      <c r="BA1259" s="1" t="n">
        <v>0</v>
      </c>
      <c r="BB1259" s="1" t="n">
        <v>1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</row>
    <row r="1260" customFormat="false" ht="12.75" hidden="false" customHeight="false" outlineLevel="0" collapsed="false">
      <c r="A1260" s="2" t="s">
        <v>457</v>
      </c>
      <c r="B1260" s="2"/>
      <c r="C1260" s="2" t="n">
        <v>1</v>
      </c>
      <c r="D1260" s="2" t="n">
        <v>0</v>
      </c>
      <c r="E1260" s="2" t="n">
        <v>1</v>
      </c>
      <c r="F1260" s="5" t="n">
        <v>12</v>
      </c>
      <c r="G1260" s="5" t="n">
        <v>8</v>
      </c>
      <c r="H1260" s="1" t="n">
        <f aca="false">F1260+G1260</f>
        <v>20</v>
      </c>
      <c r="I1260" s="1" t="n">
        <v>20</v>
      </c>
      <c r="J1260" s="1" t="n">
        <v>0</v>
      </c>
      <c r="K1260" s="3" t="n">
        <f aca="false">(100*('[1]1935'!C1261+'[1]1935'!B1261-(ABS('[1]1935'!C1261-'[1]1935'!B1261))))/('[1]1935'!C1261+'[1]1935'!B1261+1)</f>
        <v>0</v>
      </c>
      <c r="L1260" s="3" t="n">
        <v>1930.69351698093</v>
      </c>
      <c r="M1260" s="3" t="n">
        <v>468.387533997039</v>
      </c>
      <c r="N1260" s="3" t="n">
        <v>3606.23983413413</v>
      </c>
      <c r="O1260" s="3" t="n">
        <v>437.809837365603</v>
      </c>
      <c r="P1260" s="3" t="n">
        <f aca="false">L1260/M1260</f>
        <v>4.12200021743774</v>
      </c>
      <c r="Q1260" s="1" t="n">
        <v>8.23700046539307</v>
      </c>
      <c r="R1260" s="4" t="n">
        <v>392</v>
      </c>
      <c r="S1260" s="1" t="n">
        <v>0</v>
      </c>
      <c r="T1260" s="1" t="n">
        <v>1</v>
      </c>
      <c r="U1260" s="1" t="n">
        <v>0</v>
      </c>
      <c r="V1260" s="1" t="n">
        <v>0</v>
      </c>
      <c r="W1260" s="1" t="n">
        <v>1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1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1</v>
      </c>
      <c r="AI1260" s="1" t="n">
        <v>0</v>
      </c>
      <c r="AJ1260" s="1" t="n">
        <v>1</v>
      </c>
      <c r="AK1260" s="1" t="n">
        <v>0</v>
      </c>
      <c r="AL1260" s="1" t="n">
        <v>1</v>
      </c>
      <c r="AM1260" s="1" t="n">
        <v>0</v>
      </c>
      <c r="AN1260" s="1" t="n">
        <v>1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1</v>
      </c>
      <c r="BA1260" s="1" t="n">
        <v>0</v>
      </c>
      <c r="BB1260" s="1" t="n">
        <v>1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</row>
    <row r="1261" customFormat="false" ht="12.75" hidden="false" customHeight="false" outlineLevel="0" collapsed="false">
      <c r="A1261" s="2" t="s">
        <v>458</v>
      </c>
      <c r="B1261" s="2"/>
      <c r="C1261" s="2" t="n">
        <v>1</v>
      </c>
      <c r="D1261" s="2" t="n">
        <v>0</v>
      </c>
      <c r="E1261" s="2" t="n">
        <v>1</v>
      </c>
      <c r="F1261" s="5" t="n">
        <v>4</v>
      </c>
      <c r="G1261" s="5" t="n">
        <v>5</v>
      </c>
      <c r="H1261" s="1" t="n">
        <f aca="false">F1261+G1261</f>
        <v>9</v>
      </c>
      <c r="I1261" s="1" t="n">
        <v>9</v>
      </c>
      <c r="J1261" s="1" t="n">
        <v>0</v>
      </c>
      <c r="K1261" s="3" t="n">
        <f aca="false">(100*('[1]1935'!C1262+'[1]1935'!B1262-(ABS('[1]1935'!C1262-'[1]1935'!B1262))))/('[1]1935'!C1262+'[1]1935'!B1262+1)</f>
        <v>0</v>
      </c>
      <c r="L1261" s="3" t="n">
        <v>1930.69351698093</v>
      </c>
      <c r="M1261" s="3" t="n">
        <v>468.387533997039</v>
      </c>
      <c r="N1261" s="3" t="n">
        <v>2655.00038042377</v>
      </c>
      <c r="O1261" s="3" t="n">
        <v>428.156828434235</v>
      </c>
      <c r="P1261" s="3" t="n">
        <f aca="false">L1261/M1261</f>
        <v>4.12200021743774</v>
      </c>
      <c r="Q1261" s="1" t="n">
        <v>6.20099973678589</v>
      </c>
      <c r="R1261" s="2" t="n">
        <v>892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1</v>
      </c>
      <c r="Y1261" s="1" t="n">
        <v>0</v>
      </c>
      <c r="Z1261" s="1" t="n">
        <v>0</v>
      </c>
      <c r="AA1261" s="1" t="n">
        <v>0</v>
      </c>
      <c r="AB1261" s="1" t="n">
        <v>1</v>
      </c>
      <c r="AC1261" s="1" t="n">
        <v>0</v>
      </c>
      <c r="AD1261" s="1" t="n">
        <v>1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1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1</v>
      </c>
      <c r="BB1261" s="1" t="n">
        <v>1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</row>
    <row r="1262" customFormat="false" ht="12.75" hidden="false" customHeight="false" outlineLevel="0" collapsed="false">
      <c r="A1262" s="2" t="s">
        <v>459</v>
      </c>
      <c r="B1262" s="2"/>
      <c r="C1262" s="2" t="n">
        <v>1</v>
      </c>
      <c r="D1262" s="2" t="n">
        <v>0</v>
      </c>
      <c r="E1262" s="2" t="n">
        <v>1</v>
      </c>
      <c r="F1262" s="5" t="n">
        <v>1</v>
      </c>
      <c r="G1262" s="5" t="n">
        <v>2</v>
      </c>
      <c r="H1262" s="1" t="n">
        <f aca="false">F1262+G1262</f>
        <v>3</v>
      </c>
      <c r="I1262" s="1" t="n">
        <v>3</v>
      </c>
      <c r="J1262" s="1" t="n">
        <v>0</v>
      </c>
      <c r="K1262" s="3" t="n">
        <f aca="false">(100*('[1]1935'!C1263+'[1]1935'!B1263-(ABS('[1]1935'!C1263-'[1]1935'!B1263))))/('[1]1935'!C1263+'[1]1935'!B1263+1)</f>
        <v>0</v>
      </c>
      <c r="L1262" s="3" t="n">
        <v>1930.69351698093</v>
      </c>
      <c r="M1262" s="3" t="n">
        <v>468.387533997039</v>
      </c>
      <c r="N1262" s="3" t="n">
        <v>1331.50219098433</v>
      </c>
      <c r="O1262" s="3" t="n">
        <v>223.406407883277</v>
      </c>
      <c r="P1262" s="3" t="n">
        <f aca="false">L1262/M1262</f>
        <v>4.12200021743774</v>
      </c>
      <c r="Q1262" s="1" t="n">
        <v>5.96</v>
      </c>
      <c r="R1262" s="2" t="n">
        <v>833</v>
      </c>
      <c r="S1262" s="1" t="n">
        <v>0</v>
      </c>
      <c r="T1262" s="1" t="n">
        <v>0</v>
      </c>
      <c r="U1262" s="1" t="n">
        <v>0</v>
      </c>
      <c r="V1262" s="1" t="n">
        <v>1</v>
      </c>
      <c r="W1262" s="1" t="n">
        <v>0</v>
      </c>
      <c r="X1262" s="1" t="n">
        <v>1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1</v>
      </c>
      <c r="AE1262" s="1" t="n">
        <v>0</v>
      </c>
      <c r="AF1262" s="1" t="n">
        <v>1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1</v>
      </c>
      <c r="BC1262" s="1" t="n">
        <v>1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</row>
    <row r="1263" customFormat="false" ht="12.75" hidden="false" customHeight="false" outlineLevel="0" collapsed="false">
      <c r="A1263" s="2" t="s">
        <v>460</v>
      </c>
      <c r="B1263" s="2"/>
      <c r="C1263" s="2" t="n">
        <v>1</v>
      </c>
      <c r="D1263" s="2" t="n">
        <v>0</v>
      </c>
      <c r="E1263" s="2" t="n">
        <v>1</v>
      </c>
      <c r="F1263" s="5" t="n">
        <v>4</v>
      </c>
      <c r="G1263" s="5" t="n">
        <v>3</v>
      </c>
      <c r="H1263" s="1" t="n">
        <f aca="false">F1263+G1263</f>
        <v>7</v>
      </c>
      <c r="I1263" s="1" t="n">
        <v>7</v>
      </c>
      <c r="J1263" s="1" t="n">
        <v>0</v>
      </c>
      <c r="K1263" s="3" t="n">
        <f aca="false">(100*('[1]1935'!C1264+'[1]1935'!B1264-(ABS('[1]1935'!C1264-'[1]1935'!B1264))))/('[1]1935'!C1264+'[1]1935'!B1264+1)</f>
        <v>0</v>
      </c>
      <c r="L1263" s="3" t="n">
        <v>1930.69351698093</v>
      </c>
      <c r="M1263" s="3" t="n">
        <v>468.387533997039</v>
      </c>
      <c r="N1263" s="3" t="n">
        <v>1629.28902678603</v>
      </c>
      <c r="O1263" s="3" t="n">
        <v>448.469358629337</v>
      </c>
      <c r="P1263" s="3" t="n">
        <f aca="false">L1263/M1263</f>
        <v>4.12200021743774</v>
      </c>
      <c r="Q1263" s="1" t="n">
        <v>3.63299965858459</v>
      </c>
      <c r="R1263" s="2" t="n">
        <v>646</v>
      </c>
      <c r="S1263" s="1" t="n">
        <v>0</v>
      </c>
      <c r="T1263" s="1" t="n">
        <v>1</v>
      </c>
      <c r="U1263" s="1" t="n">
        <v>0</v>
      </c>
      <c r="V1263" s="1" t="n">
        <v>0</v>
      </c>
      <c r="W1263" s="1" t="n">
        <v>0</v>
      </c>
      <c r="X1263" s="1" t="n">
        <v>1</v>
      </c>
      <c r="Y1263" s="1" t="n">
        <v>0</v>
      </c>
      <c r="Z1263" s="1" t="n">
        <v>0</v>
      </c>
      <c r="AA1263" s="1" t="n">
        <v>0</v>
      </c>
      <c r="AB1263" s="1" t="n">
        <v>1</v>
      </c>
      <c r="AC1263" s="1" t="n">
        <v>0</v>
      </c>
      <c r="AD1263" s="1" t="n">
        <v>1</v>
      </c>
      <c r="AE1263" s="1" t="n">
        <v>0</v>
      </c>
      <c r="AF1263" s="1" t="n">
        <v>0</v>
      </c>
      <c r="AG1263" s="1" t="n">
        <v>0</v>
      </c>
      <c r="AH1263" s="1" t="n">
        <v>1</v>
      </c>
      <c r="AI1263" s="1" t="n">
        <v>0</v>
      </c>
      <c r="AJ1263" s="1" t="n">
        <v>0</v>
      </c>
      <c r="AK1263" s="1" t="n">
        <v>0</v>
      </c>
      <c r="AL1263" s="1" t="n">
        <v>1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1</v>
      </c>
      <c r="BC1263" s="1" t="n">
        <v>0</v>
      </c>
      <c r="BD1263" s="1" t="n">
        <v>1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</row>
    <row r="1264" customFormat="false" ht="12.75" hidden="false" customHeight="false" outlineLevel="0" collapsed="false">
      <c r="A1264" s="2" t="s">
        <v>461</v>
      </c>
      <c r="B1264" s="2"/>
      <c r="C1264" s="2" t="n">
        <v>1</v>
      </c>
      <c r="D1264" s="2" t="n">
        <v>0</v>
      </c>
      <c r="E1264" s="2" t="n">
        <v>1</v>
      </c>
      <c r="F1264" s="5" t="n">
        <v>1</v>
      </c>
      <c r="G1264" s="5" t="n">
        <v>1</v>
      </c>
      <c r="H1264" s="1" t="n">
        <f aca="false">F1264+G1264</f>
        <v>2</v>
      </c>
      <c r="I1264" s="1" t="n">
        <v>2</v>
      </c>
      <c r="J1264" s="1" t="n">
        <v>0</v>
      </c>
      <c r="K1264" s="3" t="n">
        <f aca="false">(100*('[1]1935'!C1265+'[1]1935'!B1265-(ABS('[1]1935'!C1265-'[1]1935'!B1265))))/('[1]1935'!C1265+'[1]1935'!B1265+1)</f>
        <v>0</v>
      </c>
      <c r="L1264" s="3" t="n">
        <v>1930.69351698093</v>
      </c>
      <c r="M1264" s="3" t="n">
        <v>468.387533997039</v>
      </c>
      <c r="N1264" s="3" t="n">
        <v>1006.28568059905</v>
      </c>
      <c r="O1264" s="3" t="n">
        <v>284.502600345225</v>
      </c>
      <c r="P1264" s="3" t="n">
        <f aca="false">L1264/M1264</f>
        <v>4.12200021743774</v>
      </c>
      <c r="Q1264" s="1" t="n">
        <v>3.53699994087219</v>
      </c>
      <c r="R1264" s="2" t="n">
        <v>1157</v>
      </c>
      <c r="S1264" s="1" t="n">
        <v>0</v>
      </c>
      <c r="T1264" s="1" t="n">
        <v>0</v>
      </c>
      <c r="U1264" s="1" t="n">
        <v>0</v>
      </c>
      <c r="V1264" s="1" t="n">
        <v>1</v>
      </c>
      <c r="W1264" s="1" t="n">
        <v>0</v>
      </c>
      <c r="X1264" s="1" t="n">
        <v>1</v>
      </c>
      <c r="Y1264" s="1" t="n">
        <v>0</v>
      </c>
      <c r="Z1264" s="1" t="n">
        <v>0</v>
      </c>
      <c r="AA1264" s="1" t="n">
        <v>0</v>
      </c>
      <c r="AB1264" s="1" t="n">
        <v>1</v>
      </c>
      <c r="AC1264" s="1" t="n">
        <v>0</v>
      </c>
      <c r="AD1264" s="1" t="n">
        <v>1</v>
      </c>
      <c r="AE1264" s="1" t="n">
        <v>0</v>
      </c>
      <c r="AF1264" s="1" t="n">
        <v>0</v>
      </c>
      <c r="AG1264" s="1" t="n">
        <v>0</v>
      </c>
      <c r="AH1264" s="1" t="n">
        <v>1</v>
      </c>
      <c r="AI1264" s="1" t="n">
        <v>0</v>
      </c>
      <c r="AJ1264" s="1" t="n">
        <v>0</v>
      </c>
      <c r="AK1264" s="1" t="n">
        <v>0</v>
      </c>
      <c r="AL1264" s="1" t="n">
        <v>1</v>
      </c>
      <c r="AM1264" s="1" t="n">
        <v>0</v>
      </c>
      <c r="AN1264" s="1" t="n">
        <v>1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1</v>
      </c>
      <c r="BC1264" s="1" t="n">
        <v>0</v>
      </c>
      <c r="BD1264" s="1" t="n">
        <v>0</v>
      </c>
      <c r="BE1264" s="1" t="n">
        <v>1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</row>
    <row r="1265" customFormat="false" ht="12.75" hidden="false" customHeight="false" outlineLevel="0" collapsed="false">
      <c r="A1265" s="2" t="s">
        <v>462</v>
      </c>
      <c r="B1265" s="2"/>
      <c r="C1265" s="2" t="n">
        <v>1</v>
      </c>
      <c r="D1265" s="2" t="n">
        <v>0</v>
      </c>
      <c r="E1265" s="2" t="n">
        <v>1</v>
      </c>
      <c r="F1265" s="5" t="n">
        <v>1</v>
      </c>
      <c r="G1265" s="5" t="n">
        <v>1</v>
      </c>
      <c r="H1265" s="1" t="n">
        <f aca="false">F1265+G1265</f>
        <v>2</v>
      </c>
      <c r="I1265" s="1" t="n">
        <v>2</v>
      </c>
      <c r="J1265" s="1" t="n">
        <v>0</v>
      </c>
      <c r="K1265" s="3" t="n">
        <f aca="false">(100*('[1]1935'!C1266+'[1]1935'!B1266-(ABS('[1]1935'!C1266-'[1]1935'!B1266))))/('[1]1935'!C1266+'[1]1935'!B1266+1)</f>
        <v>0</v>
      </c>
      <c r="L1265" s="3" t="n">
        <v>1930.69351698093</v>
      </c>
      <c r="M1265" s="3" t="n">
        <v>468.387533997039</v>
      </c>
      <c r="N1265" s="3" t="n">
        <v>1430.67630098933</v>
      </c>
      <c r="O1265" s="3" t="n">
        <v>215.788280692206</v>
      </c>
      <c r="P1265" s="3" t="n">
        <f aca="false">L1265/M1265</f>
        <v>4.12200021743774</v>
      </c>
      <c r="Q1265" s="1" t="n">
        <v>6.63</v>
      </c>
      <c r="R1265" s="2" t="n">
        <v>1032</v>
      </c>
      <c r="S1265" s="1" t="n">
        <v>0</v>
      </c>
      <c r="T1265" s="1" t="n">
        <v>0</v>
      </c>
      <c r="U1265" s="1" t="n">
        <v>0</v>
      </c>
      <c r="V1265" s="1" t="n">
        <v>1</v>
      </c>
      <c r="W1265" s="1" t="n">
        <v>0</v>
      </c>
      <c r="X1265" s="1" t="n">
        <v>1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1</v>
      </c>
      <c r="AE1265" s="1" t="n">
        <v>0</v>
      </c>
      <c r="AF1265" s="1" t="n">
        <v>1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1</v>
      </c>
      <c r="AM1265" s="1" t="n">
        <v>0</v>
      </c>
      <c r="AN1265" s="1" t="n">
        <v>1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1</v>
      </c>
      <c r="BC1265" s="1" t="n">
        <v>0</v>
      </c>
      <c r="BD1265" s="1" t="n">
        <v>0</v>
      </c>
      <c r="BE1265" s="1" t="n">
        <v>0</v>
      </c>
      <c r="BF1265" s="1" t="n">
        <v>1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</row>
    <row r="1266" customFormat="false" ht="12.75" hidden="false" customHeight="false" outlineLevel="0" collapsed="false">
      <c r="A1266" s="2" t="s">
        <v>463</v>
      </c>
      <c r="B1266" s="2"/>
      <c r="C1266" s="2" t="n">
        <v>1</v>
      </c>
      <c r="D1266" s="2" t="n">
        <v>0</v>
      </c>
      <c r="E1266" s="2" t="n">
        <v>1</v>
      </c>
      <c r="F1266" s="5" t="n">
        <v>5</v>
      </c>
      <c r="G1266" s="5" t="n">
        <v>4</v>
      </c>
      <c r="H1266" s="1" t="n">
        <f aca="false">F1266+G1266</f>
        <v>9</v>
      </c>
      <c r="I1266" s="1" t="n">
        <v>9</v>
      </c>
      <c r="J1266" s="1" t="n">
        <v>0</v>
      </c>
      <c r="K1266" s="3" t="n">
        <f aca="false">(100*('[1]1935'!C1267+'[1]1935'!B1267-(ABS('[1]1935'!C1267-'[1]1935'!B1267))))/('[1]1935'!C1267+'[1]1935'!B1267+1)</f>
        <v>0</v>
      </c>
      <c r="L1266" s="3" t="n">
        <v>1930.69351698093</v>
      </c>
      <c r="M1266" s="3" t="n">
        <v>468.387533997039</v>
      </c>
      <c r="N1266" s="3" t="n">
        <v>2218.76355521343</v>
      </c>
      <c r="O1266" s="3" t="n">
        <v>251.788873719182</v>
      </c>
      <c r="P1266" s="3" t="n">
        <f aca="false">L1266/M1266</f>
        <v>4.12200021743774</v>
      </c>
      <c r="Q1266" s="1" t="n">
        <v>8.812</v>
      </c>
      <c r="R1266" s="4" t="n">
        <v>558</v>
      </c>
      <c r="S1266" s="1" t="n">
        <v>0</v>
      </c>
      <c r="T1266" s="1" t="n">
        <v>0</v>
      </c>
      <c r="U1266" s="1" t="n">
        <v>0</v>
      </c>
      <c r="V1266" s="1" t="n">
        <v>1</v>
      </c>
      <c r="W1266" s="1" t="n">
        <v>0</v>
      </c>
      <c r="X1266" s="1" t="n">
        <v>1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1</v>
      </c>
      <c r="AE1266" s="1" t="n">
        <v>0</v>
      </c>
      <c r="AF1266" s="1" t="n">
        <v>1</v>
      </c>
      <c r="AG1266" s="1" t="n">
        <v>0</v>
      </c>
      <c r="AH1266" s="1" t="n">
        <v>1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1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1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</row>
    <row r="1267" customFormat="false" ht="12.75" hidden="false" customHeight="false" outlineLevel="0" collapsed="false">
      <c r="A1267" s="2" t="s">
        <v>464</v>
      </c>
      <c r="B1267" s="2"/>
      <c r="C1267" s="2" t="n">
        <v>1</v>
      </c>
      <c r="D1267" s="2" t="n">
        <v>0</v>
      </c>
      <c r="E1267" s="2" t="n">
        <v>1</v>
      </c>
      <c r="F1267" s="5" t="n">
        <v>1</v>
      </c>
      <c r="G1267" s="5" t="n">
        <v>1</v>
      </c>
      <c r="H1267" s="1" t="n">
        <f aca="false">F1267+G1267</f>
        <v>2</v>
      </c>
      <c r="I1267" s="1" t="n">
        <v>2</v>
      </c>
      <c r="J1267" s="1" t="n">
        <v>0</v>
      </c>
      <c r="K1267" s="3" t="n">
        <f aca="false">(100*('[1]1935'!C1268+'[1]1935'!B1268-(ABS('[1]1935'!C1268-'[1]1935'!B1268))))/('[1]1935'!C1268+'[1]1935'!B1268+1)</f>
        <v>0</v>
      </c>
      <c r="L1267" s="3" t="n">
        <v>1930.69351698093</v>
      </c>
      <c r="M1267" s="3" t="n">
        <v>468.387533997039</v>
      </c>
      <c r="N1267" s="3" t="n">
        <v>1274.03343052462</v>
      </c>
      <c r="O1267" s="3" t="n">
        <v>445.77803542086</v>
      </c>
      <c r="P1267" s="3" t="n">
        <f aca="false">L1267/M1267</f>
        <v>4.12200021743774</v>
      </c>
      <c r="Q1267" s="1" t="n">
        <v>2.85799956321716</v>
      </c>
      <c r="R1267" s="2" t="n">
        <v>91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1</v>
      </c>
      <c r="Y1267" s="1" t="n">
        <v>0</v>
      </c>
      <c r="Z1267" s="1" t="n">
        <v>0</v>
      </c>
      <c r="AA1267" s="1" t="n">
        <v>0</v>
      </c>
      <c r="AB1267" s="1" t="n">
        <v>1</v>
      </c>
      <c r="AC1267" s="1" t="n">
        <v>0</v>
      </c>
      <c r="AD1267" s="1" t="n">
        <v>1</v>
      </c>
      <c r="AE1267" s="1" t="n">
        <v>0</v>
      </c>
      <c r="AF1267" s="1" t="n">
        <v>0</v>
      </c>
      <c r="AG1267" s="1" t="n">
        <v>0</v>
      </c>
      <c r="AH1267" s="1" t="n">
        <v>1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1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1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</row>
    <row r="1268" customFormat="false" ht="12.75" hidden="false" customHeight="false" outlineLevel="0" collapsed="false">
      <c r="A1268" s="2" t="s">
        <v>465</v>
      </c>
      <c r="B1268" s="2"/>
      <c r="C1268" s="2" t="n">
        <v>1</v>
      </c>
      <c r="D1268" s="2" t="n">
        <v>0</v>
      </c>
      <c r="E1268" s="2" t="n">
        <v>1</v>
      </c>
      <c r="F1268" s="5" t="n">
        <v>6</v>
      </c>
      <c r="G1268" s="5" t="n">
        <v>5</v>
      </c>
      <c r="H1268" s="1" t="n">
        <f aca="false">F1268+G1268</f>
        <v>11</v>
      </c>
      <c r="I1268" s="1" t="n">
        <v>11</v>
      </c>
      <c r="J1268" s="1" t="n">
        <v>0</v>
      </c>
      <c r="K1268" s="3" t="n">
        <f aca="false">(100*('[1]1935'!C1269+'[1]1935'!B1269-(ABS('[1]1935'!C1269-'[1]1935'!B1269))))/('[1]1935'!C1269+'[1]1935'!B1269+1)</f>
        <v>0</v>
      </c>
      <c r="L1268" s="3" t="n">
        <v>1930.69351698093</v>
      </c>
      <c r="M1268" s="3" t="n">
        <v>468.387533997039</v>
      </c>
      <c r="N1268" s="3" t="n">
        <v>6191.54308319315</v>
      </c>
      <c r="O1268" s="3" t="n">
        <v>188.709016276768</v>
      </c>
      <c r="P1268" s="3" t="n">
        <f aca="false">L1268/M1268</f>
        <v>4.12200021743774</v>
      </c>
      <c r="Q1268" s="1" t="n">
        <v>32.810001373291</v>
      </c>
      <c r="R1268" s="4" t="n">
        <v>725</v>
      </c>
      <c r="S1268" s="1" t="n">
        <v>0</v>
      </c>
      <c r="T1268" s="1" t="n">
        <v>1</v>
      </c>
      <c r="U1268" s="1" t="n">
        <v>0</v>
      </c>
      <c r="V1268" s="1" t="n">
        <v>1</v>
      </c>
      <c r="W1268" s="1" t="n">
        <v>1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1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1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1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</row>
    <row r="1269" customFormat="false" ht="12.75" hidden="false" customHeight="false" outlineLevel="0" collapsed="false">
      <c r="A1269" s="2" t="s">
        <v>466</v>
      </c>
      <c r="B1269" s="2"/>
      <c r="C1269" s="2" t="n">
        <v>1</v>
      </c>
      <c r="D1269" s="2" t="n">
        <v>0</v>
      </c>
      <c r="E1269" s="2" t="n">
        <v>1</v>
      </c>
      <c r="F1269" s="5" t="n">
        <v>1</v>
      </c>
      <c r="G1269" s="5" t="n">
        <v>2</v>
      </c>
      <c r="H1269" s="1" t="n">
        <f aca="false">F1269+G1269</f>
        <v>3</v>
      </c>
      <c r="I1269" s="1" t="n">
        <v>3</v>
      </c>
      <c r="J1269" s="1" t="n">
        <v>0</v>
      </c>
      <c r="K1269" s="3" t="n">
        <f aca="false">(100*('[1]1935'!C1270+'[1]1935'!B1270-(ABS('[1]1935'!C1270-'[1]1935'!B1270))))/('[1]1935'!C1270+'[1]1935'!B1270+1)</f>
        <v>0</v>
      </c>
      <c r="L1269" s="3" t="n">
        <v>1930.69351698093</v>
      </c>
      <c r="M1269" s="3" t="n">
        <v>468.387533997039</v>
      </c>
      <c r="N1269" s="3" t="n">
        <v>1745.96209408508</v>
      </c>
      <c r="O1269" s="3" t="n">
        <v>246.048773123602</v>
      </c>
      <c r="P1269" s="3" t="n">
        <f aca="false">L1269/M1269</f>
        <v>4.12200021743774</v>
      </c>
      <c r="Q1269" s="1" t="n">
        <v>7.096</v>
      </c>
      <c r="R1269" s="2" t="n">
        <v>1009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1</v>
      </c>
      <c r="Y1269" s="1" t="n">
        <v>0</v>
      </c>
      <c r="Z1269" s="1" t="n">
        <v>0</v>
      </c>
      <c r="AA1269" s="1" t="n">
        <v>0</v>
      </c>
      <c r="AB1269" s="1" t="n">
        <v>1</v>
      </c>
      <c r="AC1269" s="1" t="n">
        <v>0</v>
      </c>
      <c r="AD1269" s="1" t="n">
        <v>1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1</v>
      </c>
      <c r="AM1269" s="1" t="n">
        <v>0</v>
      </c>
      <c r="AN1269" s="1" t="n">
        <v>1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1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1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</row>
    <row r="1270" customFormat="false" ht="12.75" hidden="false" customHeight="false" outlineLevel="0" collapsed="false">
      <c r="A1270" s="2" t="s">
        <v>467</v>
      </c>
      <c r="B1270" s="2"/>
      <c r="C1270" s="2" t="n">
        <v>1</v>
      </c>
      <c r="D1270" s="2" t="n">
        <v>0</v>
      </c>
      <c r="E1270" s="2" t="n">
        <v>1</v>
      </c>
      <c r="F1270" s="5" t="n">
        <v>12</v>
      </c>
      <c r="G1270" s="5" t="n">
        <v>4</v>
      </c>
      <c r="H1270" s="1" t="n">
        <f aca="false">F1270+G1270</f>
        <v>16</v>
      </c>
      <c r="I1270" s="1" t="n">
        <v>16</v>
      </c>
      <c r="J1270" s="1" t="n">
        <v>0</v>
      </c>
      <c r="K1270" s="3" t="n">
        <f aca="false">(100*('[1]1935'!C1271+'[1]1935'!B1271-(ABS('[1]1935'!C1271-'[1]1935'!B1271))))/('[1]1935'!C1271+'[1]1935'!B1271+1)</f>
        <v>0</v>
      </c>
      <c r="L1270" s="3" t="n">
        <v>1930.69351698093</v>
      </c>
      <c r="M1270" s="3" t="n">
        <v>468.387533997039</v>
      </c>
      <c r="N1270" s="3" t="n">
        <v>4896.9619123854</v>
      </c>
      <c r="O1270" s="3" t="n">
        <v>262.571684310209</v>
      </c>
      <c r="P1270" s="3" t="n">
        <f aca="false">L1270/M1270</f>
        <v>4.12200021743774</v>
      </c>
      <c r="Q1270" s="1" t="n">
        <v>18.65</v>
      </c>
      <c r="R1270" s="7" t="n">
        <v>923</v>
      </c>
      <c r="S1270" s="1" t="n">
        <v>0</v>
      </c>
      <c r="T1270" s="1" t="n">
        <v>0</v>
      </c>
      <c r="U1270" s="1" t="n">
        <v>0</v>
      </c>
      <c r="V1270" s="1" t="n">
        <v>1</v>
      </c>
      <c r="W1270" s="1" t="n">
        <v>0</v>
      </c>
      <c r="X1270" s="1" t="n">
        <v>1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1</v>
      </c>
      <c r="AE1270" s="1" t="n">
        <v>0</v>
      </c>
      <c r="AF1270" s="1" t="n">
        <v>1</v>
      </c>
      <c r="AG1270" s="1" t="n">
        <v>0</v>
      </c>
      <c r="AH1270" s="1" t="n">
        <v>1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1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1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</row>
    <row r="1271" customFormat="false" ht="12.75" hidden="false" customHeight="false" outlineLevel="0" collapsed="false">
      <c r="A1271" s="2" t="s">
        <v>468</v>
      </c>
      <c r="B1271" s="2"/>
      <c r="C1271" s="2" t="n">
        <v>1</v>
      </c>
      <c r="D1271" s="2" t="n">
        <v>0</v>
      </c>
      <c r="E1271" s="2" t="n">
        <v>1</v>
      </c>
      <c r="F1271" s="5" t="n">
        <v>8</v>
      </c>
      <c r="G1271" s="5" t="n">
        <v>7</v>
      </c>
      <c r="H1271" s="1" t="n">
        <f aca="false">F1271+G1271</f>
        <v>15</v>
      </c>
      <c r="I1271" s="1" t="n">
        <v>15</v>
      </c>
      <c r="J1271" s="1" t="n">
        <v>0</v>
      </c>
      <c r="K1271" s="3" t="n">
        <f aca="false">(100*('[1]1935'!C1272+'[1]1935'!B1272-(ABS('[1]1935'!C1272-'[1]1935'!B1272))))/('[1]1935'!C1272+'[1]1935'!B1272+1)</f>
        <v>0</v>
      </c>
      <c r="L1271" s="3" t="n">
        <v>1930.69351698093</v>
      </c>
      <c r="M1271" s="3" t="n">
        <v>468.387533997039</v>
      </c>
      <c r="N1271" s="3" t="n">
        <v>7604.73438716354</v>
      </c>
      <c r="O1271" s="3" t="n">
        <v>315.261354247721</v>
      </c>
      <c r="P1271" s="3" t="n">
        <f aca="false">L1271/M1271</f>
        <v>4.12200021743774</v>
      </c>
      <c r="Q1271" s="1" t="n">
        <v>24.122</v>
      </c>
      <c r="R1271" s="4" t="n">
        <v>713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1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1</v>
      </c>
      <c r="AE1271" s="1" t="n">
        <v>0</v>
      </c>
      <c r="AF1271" s="1" t="n">
        <v>0</v>
      </c>
      <c r="AG1271" s="1" t="n">
        <v>0</v>
      </c>
      <c r="AH1271" s="1" t="n">
        <v>1</v>
      </c>
      <c r="AI1271" s="1" t="n">
        <v>0</v>
      </c>
      <c r="AJ1271" s="1" t="n">
        <v>0</v>
      </c>
      <c r="AK1271" s="1" t="n">
        <v>0</v>
      </c>
      <c r="AL1271" s="1" t="n">
        <v>1</v>
      </c>
      <c r="AM1271" s="1" t="n">
        <v>0</v>
      </c>
      <c r="AN1271" s="1" t="n">
        <v>1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1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1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</row>
    <row r="1272" customFormat="false" ht="12.75" hidden="false" customHeight="false" outlineLevel="0" collapsed="false">
      <c r="A1272" s="2" t="s">
        <v>469</v>
      </c>
      <c r="B1272" s="2"/>
      <c r="C1272" s="2" t="n">
        <v>1</v>
      </c>
      <c r="D1272" s="2" t="n">
        <v>0</v>
      </c>
      <c r="E1272" s="2" t="n">
        <v>1</v>
      </c>
      <c r="F1272" s="5" t="n">
        <v>2</v>
      </c>
      <c r="G1272" s="5" t="n">
        <v>1</v>
      </c>
      <c r="H1272" s="1" t="n">
        <f aca="false">F1272+G1272</f>
        <v>3</v>
      </c>
      <c r="I1272" s="1" t="n">
        <v>3</v>
      </c>
      <c r="J1272" s="1" t="n">
        <v>0</v>
      </c>
      <c r="K1272" s="3" t="n">
        <f aca="false">(100*('[1]1935'!C1273+'[1]1935'!B1273-(ABS('[1]1935'!C1273-'[1]1935'!B1273))))/('[1]1935'!C1273+'[1]1935'!B1273+1)</f>
        <v>0</v>
      </c>
      <c r="L1272" s="3" t="n">
        <v>1930.69351698093</v>
      </c>
      <c r="M1272" s="3" t="n">
        <v>468.387533997039</v>
      </c>
      <c r="N1272" s="3" t="n">
        <v>3190.21341837326</v>
      </c>
      <c r="O1272" s="3" t="n">
        <v>207.264385289323</v>
      </c>
      <c r="P1272" s="3" t="n">
        <f aca="false">L1272/M1272</f>
        <v>4.12200021743774</v>
      </c>
      <c r="Q1272" s="1" t="n">
        <v>15.392</v>
      </c>
      <c r="R1272" s="7" t="n">
        <v>1146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1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1</v>
      </c>
      <c r="AE1272" s="1" t="n">
        <v>0</v>
      </c>
      <c r="AF1272" s="1" t="n">
        <v>0</v>
      </c>
      <c r="AG1272" s="1" t="n">
        <v>0</v>
      </c>
      <c r="AH1272" s="1" t="n">
        <v>1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1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1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</row>
    <row r="1273" customFormat="false" ht="12.75" hidden="false" customHeight="false" outlineLevel="0" collapsed="false">
      <c r="A1273" s="2" t="s">
        <v>470</v>
      </c>
      <c r="B1273" s="2"/>
      <c r="C1273" s="2" t="n">
        <v>1</v>
      </c>
      <c r="D1273" s="2" t="n">
        <v>0</v>
      </c>
      <c r="E1273" s="2" t="n">
        <v>1</v>
      </c>
      <c r="F1273" s="5" t="n">
        <v>3</v>
      </c>
      <c r="G1273" s="5" t="n">
        <v>2</v>
      </c>
      <c r="H1273" s="1" t="n">
        <f aca="false">F1273+G1273</f>
        <v>5</v>
      </c>
      <c r="I1273" s="1" t="n">
        <v>5</v>
      </c>
      <c r="J1273" s="1" t="n">
        <v>0</v>
      </c>
      <c r="K1273" s="3" t="n">
        <f aca="false">(100*('[1]1935'!C1274+'[1]1935'!B1274-(ABS('[1]1935'!C1274-'[1]1935'!B1274))))/('[1]1935'!C1274+'[1]1935'!B1274+1)</f>
        <v>0</v>
      </c>
      <c r="L1273" s="3" t="n">
        <v>1930.69351698093</v>
      </c>
      <c r="M1273" s="3" t="n">
        <v>468.387533997039</v>
      </c>
      <c r="N1273" s="3" t="n">
        <v>2777.80278495325</v>
      </c>
      <c r="O1273" s="3" t="n">
        <v>193.305692907121</v>
      </c>
      <c r="P1273" s="3" t="n">
        <f aca="false">L1273/M1273</f>
        <v>4.12200021743774</v>
      </c>
      <c r="Q1273" s="1" t="n">
        <v>14.3699998855591</v>
      </c>
      <c r="R1273" s="2" t="n">
        <v>649</v>
      </c>
      <c r="S1273" s="1" t="n">
        <v>0</v>
      </c>
      <c r="T1273" s="1" t="n">
        <v>0</v>
      </c>
      <c r="U1273" s="1" t="n">
        <v>0</v>
      </c>
      <c r="V1273" s="1" t="n">
        <v>1</v>
      </c>
      <c r="W1273" s="1" t="n">
        <v>0</v>
      </c>
      <c r="X1273" s="1" t="n">
        <v>1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1</v>
      </c>
      <c r="AE1273" s="1" t="n">
        <v>0</v>
      </c>
      <c r="AF1273" s="1" t="n">
        <v>0</v>
      </c>
      <c r="AG1273" s="1" t="n">
        <v>0</v>
      </c>
      <c r="AH1273" s="1" t="n">
        <v>1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1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1</v>
      </c>
      <c r="BO1273" s="1" t="n">
        <v>0</v>
      </c>
      <c r="BP1273" s="1" t="n">
        <v>0</v>
      </c>
      <c r="BQ1273" s="1" t="n">
        <v>0</v>
      </c>
      <c r="BR1273" s="1" t="n">
        <v>0</v>
      </c>
    </row>
    <row r="1274" customFormat="false" ht="12.75" hidden="false" customHeight="false" outlineLevel="0" collapsed="false">
      <c r="A1274" s="2" t="s">
        <v>471</v>
      </c>
      <c r="B1274" s="2"/>
      <c r="C1274" s="2" t="n">
        <v>1</v>
      </c>
      <c r="D1274" s="2" t="n">
        <v>0</v>
      </c>
      <c r="E1274" s="2" t="n">
        <v>1</v>
      </c>
      <c r="F1274" s="5" t="n">
        <v>1</v>
      </c>
      <c r="G1274" s="5" t="n">
        <v>0</v>
      </c>
      <c r="H1274" s="1" t="n">
        <f aca="false">F1274+G1274</f>
        <v>1</v>
      </c>
      <c r="I1274" s="1" t="n">
        <v>1</v>
      </c>
      <c r="J1274" s="1" t="n">
        <v>0</v>
      </c>
      <c r="K1274" s="3" t="n">
        <f aca="false">(100*('[1]1935'!C1275+'[1]1935'!B1275-(ABS('[1]1935'!C1275-'[1]1935'!B1275))))/('[1]1935'!C1275+'[1]1935'!B1275+1)</f>
        <v>0</v>
      </c>
      <c r="L1274" s="3" t="n">
        <v>1930.69351698093</v>
      </c>
      <c r="M1274" s="3" t="n">
        <v>468.387533997039</v>
      </c>
      <c r="N1274" s="3" t="n">
        <v>857.600901340326</v>
      </c>
      <c r="O1274" s="3" t="n">
        <v>289.534402883297</v>
      </c>
      <c r="P1274" s="3" t="n">
        <f aca="false">L1274/M1274</f>
        <v>4.12200021743774</v>
      </c>
      <c r="Q1274" s="1" t="n">
        <v>2.962</v>
      </c>
      <c r="R1274" s="2" t="n">
        <v>753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1</v>
      </c>
      <c r="Y1274" s="1" t="n">
        <v>0</v>
      </c>
      <c r="Z1274" s="1" t="n">
        <v>1</v>
      </c>
      <c r="AA1274" s="1" t="n">
        <v>0</v>
      </c>
      <c r="AB1274" s="1" t="n">
        <v>1</v>
      </c>
      <c r="AC1274" s="1" t="n">
        <v>0</v>
      </c>
      <c r="AD1274" s="1" t="n">
        <v>1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1</v>
      </c>
      <c r="AM1274" s="1" t="n">
        <v>0</v>
      </c>
      <c r="AN1274" s="1" t="n">
        <v>1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1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1</v>
      </c>
      <c r="BP1274" s="1" t="n">
        <v>0</v>
      </c>
      <c r="BQ1274" s="1" t="n">
        <v>0</v>
      </c>
      <c r="BR1274" s="1" t="n">
        <v>0</v>
      </c>
    </row>
    <row r="1275" customFormat="false" ht="12.75" hidden="false" customHeight="false" outlineLevel="0" collapsed="false">
      <c r="A1275" s="2" t="s">
        <v>472</v>
      </c>
      <c r="B1275" s="2"/>
      <c r="C1275" s="2" t="n">
        <v>1</v>
      </c>
      <c r="D1275" s="2" t="n">
        <v>0</v>
      </c>
      <c r="E1275" s="2" t="n">
        <v>1</v>
      </c>
      <c r="F1275" s="5" t="n">
        <v>25</v>
      </c>
      <c r="G1275" s="5" t="n">
        <v>25</v>
      </c>
      <c r="H1275" s="1" t="n">
        <f aca="false">F1275+G1275</f>
        <v>50</v>
      </c>
      <c r="I1275" s="1" t="n">
        <v>50</v>
      </c>
      <c r="J1275" s="1" t="n">
        <v>0</v>
      </c>
      <c r="K1275" s="3" t="n">
        <f aca="false">(100*('[1]1935'!C1276+'[1]1935'!B1276-(ABS('[1]1935'!C1276-'[1]1935'!B1276))))/('[1]1935'!C1276+'[1]1935'!B1276+1)</f>
        <v>0</v>
      </c>
      <c r="L1275" s="3" t="n">
        <v>1930.69351698093</v>
      </c>
      <c r="M1275" s="3" t="n">
        <v>468.387533997039</v>
      </c>
      <c r="N1275" s="3" t="n">
        <v>22802.9471580184</v>
      </c>
      <c r="O1275" s="3" t="n">
        <v>490.175127550173</v>
      </c>
      <c r="P1275" s="3" t="n">
        <f aca="false">L1275/M1275</f>
        <v>4.12200021743774</v>
      </c>
      <c r="Q1275" s="1" t="n">
        <v>46.5200004577637</v>
      </c>
      <c r="R1275" s="2" t="n">
        <v>465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1</v>
      </c>
      <c r="Y1275" s="1" t="n">
        <v>0</v>
      </c>
      <c r="Z1275" s="1" t="n">
        <v>1</v>
      </c>
      <c r="AA1275" s="1" t="n">
        <v>0</v>
      </c>
      <c r="AB1275" s="1" t="n">
        <v>1</v>
      </c>
      <c r="AC1275" s="1" t="n">
        <v>0</v>
      </c>
      <c r="AD1275" s="1" t="n">
        <v>1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1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1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1</v>
      </c>
      <c r="BQ1275" s="1" t="n">
        <v>0</v>
      </c>
      <c r="BR1275" s="1" t="n">
        <v>0</v>
      </c>
    </row>
    <row r="1276" customFormat="false" ht="12.75" hidden="false" customHeight="false" outlineLevel="0" collapsed="false">
      <c r="A1276" s="2" t="s">
        <v>473</v>
      </c>
      <c r="B1276" s="2"/>
      <c r="C1276" s="2" t="n">
        <v>1</v>
      </c>
      <c r="D1276" s="2" t="n">
        <v>0</v>
      </c>
      <c r="E1276" s="2" t="n">
        <v>1</v>
      </c>
      <c r="F1276" s="5" t="n">
        <v>3</v>
      </c>
      <c r="G1276" s="5" t="n">
        <v>3</v>
      </c>
      <c r="H1276" s="1" t="n">
        <f aca="false">F1276+G1276</f>
        <v>6</v>
      </c>
      <c r="I1276" s="1" t="n">
        <v>6</v>
      </c>
      <c r="J1276" s="1" t="n">
        <v>0</v>
      </c>
      <c r="K1276" s="3" t="n">
        <f aca="false">(100*('[1]1935'!C1277+'[1]1935'!B1277-(ABS('[1]1935'!C1277-'[1]1935'!B1277))))/('[1]1935'!C1277+'[1]1935'!B1277+1)</f>
        <v>0</v>
      </c>
      <c r="L1276" s="3" t="n">
        <v>1930.69351698093</v>
      </c>
      <c r="M1276" s="3" t="n">
        <v>468.387533997039</v>
      </c>
      <c r="N1276" s="3" t="n">
        <v>3486.86897085277</v>
      </c>
      <c r="O1276" s="3" t="n">
        <v>525.843605608128</v>
      </c>
      <c r="P1276" s="3" t="n">
        <f aca="false">L1276/M1276</f>
        <v>4.12200021743774</v>
      </c>
      <c r="Q1276" s="1" t="n">
        <v>6.63100004196167</v>
      </c>
      <c r="R1276" s="2" t="n">
        <v>10316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1</v>
      </c>
      <c r="Y1276" s="1" t="n">
        <v>0</v>
      </c>
      <c r="Z1276" s="1" t="n">
        <v>1</v>
      </c>
      <c r="AA1276" s="1" t="n">
        <v>0</v>
      </c>
      <c r="AB1276" s="1" t="n">
        <v>1</v>
      </c>
      <c r="AC1276" s="1" t="n">
        <v>0</v>
      </c>
      <c r="AD1276" s="1" t="n">
        <v>1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1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1</v>
      </c>
      <c r="BR1276" s="1" t="n">
        <v>0</v>
      </c>
    </row>
    <row r="1277" customFormat="false" ht="12.75" hidden="false" customHeight="false" outlineLevel="0" collapsed="false">
      <c r="A1277" s="2" t="s">
        <v>474</v>
      </c>
      <c r="B1277" s="2"/>
      <c r="C1277" s="2" t="n">
        <v>1</v>
      </c>
      <c r="D1277" s="2" t="n">
        <v>0</v>
      </c>
      <c r="E1277" s="2" t="n">
        <v>1</v>
      </c>
      <c r="F1277" s="5" t="n">
        <v>0</v>
      </c>
      <c r="G1277" s="5" t="n">
        <v>0</v>
      </c>
      <c r="H1277" s="1" t="n">
        <f aca="false">F1277+G1277</f>
        <v>0</v>
      </c>
      <c r="I1277" s="1" t="n">
        <v>0.0001</v>
      </c>
      <c r="J1277" s="1" t="n">
        <v>1</v>
      </c>
      <c r="K1277" s="3" t="n">
        <f aca="false">(100*('[1]1935'!C1278+'[1]1935'!B1278-(ABS('[1]1935'!C1278-'[1]1935'!B1278))))/('[1]1935'!C1278+'[1]1935'!B1278+1)</f>
        <v>0</v>
      </c>
      <c r="L1277" s="3" t="n">
        <v>1930.69351698093</v>
      </c>
      <c r="M1277" s="3" t="n">
        <v>468.387533997039</v>
      </c>
      <c r="N1277" s="3" t="n">
        <v>601.910376968889</v>
      </c>
      <c r="O1277" s="3" t="n">
        <v>390.850903817317</v>
      </c>
      <c r="P1277" s="3" t="n">
        <f aca="false">L1277/M1277</f>
        <v>4.12200021743774</v>
      </c>
      <c r="Q1277" s="1" t="n">
        <v>1.53999996185303</v>
      </c>
      <c r="R1277" s="2" t="n">
        <v>11697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1</v>
      </c>
      <c r="Y1277" s="1" t="n">
        <v>0</v>
      </c>
      <c r="Z1277" s="1" t="n">
        <v>1</v>
      </c>
      <c r="AA1277" s="1" t="n">
        <v>0</v>
      </c>
      <c r="AB1277" s="1" t="n">
        <v>1</v>
      </c>
      <c r="AC1277" s="1" t="n">
        <v>0</v>
      </c>
      <c r="AD1277" s="1" t="n">
        <v>1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1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1</v>
      </c>
    </row>
    <row r="1278" customFormat="false" ht="12.75" hidden="false" customHeight="false" outlineLevel="0" collapsed="false">
      <c r="A1278" s="4" t="s">
        <v>475</v>
      </c>
      <c r="B1278" s="4"/>
      <c r="C1278" s="4" t="n">
        <v>1</v>
      </c>
      <c r="D1278" s="4" t="n">
        <v>0</v>
      </c>
      <c r="E1278" s="4" t="n">
        <v>1</v>
      </c>
      <c r="F1278" s="5" t="n">
        <v>0</v>
      </c>
      <c r="G1278" s="5" t="n">
        <v>0</v>
      </c>
      <c r="H1278" s="1" t="n">
        <f aca="false">F1278+G1278</f>
        <v>0</v>
      </c>
      <c r="I1278" s="1" t="n">
        <v>0.0001</v>
      </c>
      <c r="J1278" s="1" t="n">
        <v>1</v>
      </c>
      <c r="K1278" s="3" t="n">
        <f aca="false">(100*('[1]1935'!C1279+'[1]1935'!B1279-(ABS('[1]1935'!C1279-'[1]1935'!B1279))))/('[1]1935'!C1279+'[1]1935'!B1279+1)</f>
        <v>0</v>
      </c>
      <c r="L1278" s="3" t="n">
        <v>1331.50219098433</v>
      </c>
      <c r="M1278" s="3" t="n">
        <v>223.406407883277</v>
      </c>
      <c r="N1278" s="3" t="n">
        <v>27289.8633981122</v>
      </c>
      <c r="O1278" s="3" t="n">
        <v>168.455946901927</v>
      </c>
      <c r="P1278" s="3" t="n">
        <f aca="false">L1278/M1278</f>
        <v>5.96</v>
      </c>
      <c r="Q1278" s="1" t="n">
        <v>162</v>
      </c>
      <c r="R1278" s="2" t="n">
        <v>1104</v>
      </c>
      <c r="S1278" s="1" t="n">
        <v>0</v>
      </c>
      <c r="T1278" s="1" t="n">
        <v>0</v>
      </c>
      <c r="U1278" s="1" t="n">
        <v>0</v>
      </c>
      <c r="V1278" s="1" t="n">
        <v>1</v>
      </c>
      <c r="W1278" s="1" t="n">
        <v>0</v>
      </c>
      <c r="X1278" s="1" t="n">
        <v>1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1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1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1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</row>
    <row r="1279" customFormat="false" ht="12.75" hidden="false" customHeight="false" outlineLevel="0" collapsed="false">
      <c r="A1279" s="2" t="s">
        <v>476</v>
      </c>
      <c r="B1279" s="2"/>
      <c r="C1279" s="2" t="n">
        <v>1</v>
      </c>
      <c r="D1279" s="2" t="n">
        <v>0</v>
      </c>
      <c r="E1279" s="2" t="n">
        <v>1</v>
      </c>
      <c r="F1279" s="5" t="n">
        <v>0</v>
      </c>
      <c r="G1279" s="5" t="n">
        <v>0</v>
      </c>
      <c r="H1279" s="1" t="n">
        <f aca="false">F1279+G1279</f>
        <v>0</v>
      </c>
      <c r="I1279" s="1" t="n">
        <v>0.0001</v>
      </c>
      <c r="J1279" s="1" t="n">
        <v>1</v>
      </c>
      <c r="K1279" s="3" t="n">
        <f aca="false">(100*('[1]1935'!C1280+'[1]1935'!B1280-(ABS('[1]1935'!C1280-'[1]1935'!B1280))))/('[1]1935'!C1280+'[1]1935'!B1280+1)</f>
        <v>0</v>
      </c>
      <c r="L1279" s="3" t="n">
        <v>1331.50219098433</v>
      </c>
      <c r="M1279" s="3" t="n">
        <v>223.406407883277</v>
      </c>
      <c r="N1279" s="3" t="n">
        <v>4748.86903473644</v>
      </c>
      <c r="O1279" s="3" t="n">
        <v>446.616088382708</v>
      </c>
      <c r="P1279" s="3" t="n">
        <f aca="false">L1279/M1279</f>
        <v>5.96</v>
      </c>
      <c r="Q1279" s="1" t="n">
        <v>10.6330003738403</v>
      </c>
      <c r="R1279" s="2" t="n">
        <v>4591</v>
      </c>
      <c r="S1279" s="1" t="n">
        <v>0</v>
      </c>
      <c r="T1279" s="1" t="n">
        <v>0</v>
      </c>
      <c r="U1279" s="1" t="n">
        <v>0</v>
      </c>
      <c r="V1279" s="1" t="n">
        <v>1</v>
      </c>
      <c r="W1279" s="1" t="n">
        <v>0</v>
      </c>
      <c r="X1279" s="1" t="n">
        <v>1</v>
      </c>
      <c r="Y1279" s="1" t="n">
        <v>0</v>
      </c>
      <c r="Z1279" s="1" t="n">
        <v>1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1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1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1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</row>
    <row r="1280" customFormat="false" ht="12.75" hidden="false" customHeight="false" outlineLevel="0" collapsed="false">
      <c r="A1280" s="2" t="s">
        <v>477</v>
      </c>
      <c r="B1280" s="2"/>
      <c r="C1280" s="2" t="n">
        <v>1</v>
      </c>
      <c r="D1280" s="2" t="n">
        <v>0</v>
      </c>
      <c r="E1280" s="2" t="n">
        <v>1</v>
      </c>
      <c r="F1280" s="5" t="n">
        <v>1</v>
      </c>
      <c r="G1280" s="5" t="n">
        <v>1</v>
      </c>
      <c r="H1280" s="1" t="n">
        <f aca="false">F1280+G1280</f>
        <v>2</v>
      </c>
      <c r="I1280" s="1" t="n">
        <v>2</v>
      </c>
      <c r="J1280" s="1" t="n">
        <v>0</v>
      </c>
      <c r="K1280" s="3" t="n">
        <f aca="false">(100*('[1]1935'!C1281+'[1]1935'!B1281-(ABS('[1]1935'!C1281-'[1]1935'!B1281))))/('[1]1935'!C1281+'[1]1935'!B1281+1)</f>
        <v>0</v>
      </c>
      <c r="L1280" s="3" t="n">
        <v>1331.50219098433</v>
      </c>
      <c r="M1280" s="3" t="n">
        <v>223.406407883277</v>
      </c>
      <c r="N1280" s="3" t="n">
        <v>62163.6979455858</v>
      </c>
      <c r="O1280" s="3" t="n">
        <v>494.581176274865</v>
      </c>
      <c r="P1280" s="3" t="n">
        <f aca="false">L1280/M1280</f>
        <v>5.96</v>
      </c>
      <c r="Q1280" s="1" t="n">
        <v>125.689575195313</v>
      </c>
      <c r="R1280" s="7" t="n">
        <v>4927</v>
      </c>
      <c r="S1280" s="1" t="n">
        <v>0</v>
      </c>
      <c r="T1280" s="1" t="n">
        <v>0</v>
      </c>
      <c r="U1280" s="1" t="n">
        <v>0</v>
      </c>
      <c r="V1280" s="1" t="n">
        <v>1</v>
      </c>
      <c r="W1280" s="1" t="n">
        <v>0</v>
      </c>
      <c r="X1280" s="1" t="n">
        <v>1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1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1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1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</row>
    <row r="1281" customFormat="false" ht="12.75" hidden="false" customHeight="false" outlineLevel="0" collapsed="false">
      <c r="A1281" s="2" t="s">
        <v>478</v>
      </c>
      <c r="B1281" s="2"/>
      <c r="C1281" s="2" t="n">
        <v>1</v>
      </c>
      <c r="D1281" s="2" t="n">
        <v>0</v>
      </c>
      <c r="E1281" s="2" t="n">
        <v>1</v>
      </c>
      <c r="F1281" s="5" t="n">
        <v>0</v>
      </c>
      <c r="G1281" s="5" t="n">
        <v>0</v>
      </c>
      <c r="H1281" s="1" t="n">
        <f aca="false">F1281+G1281</f>
        <v>0</v>
      </c>
      <c r="I1281" s="1" t="n">
        <v>0.0001</v>
      </c>
      <c r="J1281" s="1" t="n">
        <v>1</v>
      </c>
      <c r="K1281" s="3" t="n">
        <f aca="false">(100*('[1]1935'!C1282+'[1]1935'!B1282-(ABS('[1]1935'!C1282-'[1]1935'!B1282))))/('[1]1935'!C1282+'[1]1935'!B1282+1)</f>
        <v>0</v>
      </c>
      <c r="L1281" s="3" t="n">
        <v>1331.50219098433</v>
      </c>
      <c r="M1281" s="3" t="n">
        <v>223.406407883277</v>
      </c>
      <c r="N1281" s="3" t="n">
        <v>3950.94862885812</v>
      </c>
      <c r="O1281" s="3" t="n">
        <v>312.996009574437</v>
      </c>
      <c r="P1281" s="3" t="n">
        <f aca="false">L1281/M1281</f>
        <v>5.96</v>
      </c>
      <c r="Q1281" s="1" t="n">
        <v>12.623</v>
      </c>
      <c r="R1281" s="2" t="n">
        <v>7399</v>
      </c>
      <c r="S1281" s="1" t="n">
        <v>0</v>
      </c>
      <c r="T1281" s="1" t="n">
        <v>0</v>
      </c>
      <c r="U1281" s="1" t="n">
        <v>0</v>
      </c>
      <c r="V1281" s="1" t="n">
        <v>1</v>
      </c>
      <c r="W1281" s="1" t="n">
        <v>0</v>
      </c>
      <c r="X1281" s="1" t="n">
        <v>1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1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1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1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</row>
    <row r="1282" customFormat="false" ht="12.75" hidden="false" customHeight="false" outlineLevel="0" collapsed="false">
      <c r="A1282" s="2" t="s">
        <v>479</v>
      </c>
      <c r="B1282" s="2"/>
      <c r="C1282" s="2" t="n">
        <v>1</v>
      </c>
      <c r="D1282" s="2" t="n">
        <v>0</v>
      </c>
      <c r="E1282" s="2" t="n">
        <v>1</v>
      </c>
      <c r="F1282" s="5" t="n">
        <v>0</v>
      </c>
      <c r="G1282" s="5" t="n">
        <v>0</v>
      </c>
      <c r="H1282" s="1" t="n">
        <f aca="false">F1282+G1282</f>
        <v>0</v>
      </c>
      <c r="I1282" s="1" t="n">
        <v>0.0001</v>
      </c>
      <c r="J1282" s="1" t="n">
        <v>1</v>
      </c>
      <c r="K1282" s="3" t="n">
        <f aca="false">(100*('[1]1935'!C1283+'[1]1935'!B1283-(ABS('[1]1935'!C1283-'[1]1935'!B1283))))/('[1]1935'!C1283+'[1]1935'!B1283+1)</f>
        <v>0</v>
      </c>
      <c r="L1282" s="3" t="n">
        <v>1331.50219098433</v>
      </c>
      <c r="M1282" s="3" t="n">
        <v>223.406407883277</v>
      </c>
      <c r="N1282" s="3" t="n">
        <v>15932.5856408506</v>
      </c>
      <c r="O1282" s="3" t="n">
        <v>236.276332317751</v>
      </c>
      <c r="P1282" s="3" t="n">
        <f aca="false">L1282/M1282</f>
        <v>5.96</v>
      </c>
      <c r="Q1282" s="1" t="n">
        <v>67.432</v>
      </c>
      <c r="R1282" s="4" t="n">
        <v>5714</v>
      </c>
      <c r="S1282" s="1" t="n">
        <v>0</v>
      </c>
      <c r="T1282" s="1" t="n">
        <v>0</v>
      </c>
      <c r="U1282" s="1" t="n">
        <v>0</v>
      </c>
      <c r="V1282" s="1" t="n">
        <v>1</v>
      </c>
      <c r="W1282" s="1" t="n">
        <v>0</v>
      </c>
      <c r="X1282" s="1" t="n">
        <v>1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1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1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1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</row>
    <row r="1283" customFormat="false" ht="12.75" hidden="false" customHeight="false" outlineLevel="0" collapsed="false">
      <c r="A1283" s="2" t="s">
        <v>480</v>
      </c>
      <c r="B1283" s="2"/>
      <c r="C1283" s="2" t="n">
        <v>1</v>
      </c>
      <c r="D1283" s="2" t="n">
        <v>0</v>
      </c>
      <c r="E1283" s="2" t="n">
        <v>1</v>
      </c>
      <c r="F1283" s="5" t="n">
        <v>2</v>
      </c>
      <c r="G1283" s="5" t="n">
        <v>2</v>
      </c>
      <c r="H1283" s="1" t="n">
        <f aca="false">F1283+G1283</f>
        <v>4</v>
      </c>
      <c r="I1283" s="1" t="n">
        <v>4</v>
      </c>
      <c r="J1283" s="1" t="n">
        <v>0</v>
      </c>
      <c r="K1283" s="3" t="n">
        <f aca="false">(100*('[1]1935'!C1284+'[1]1935'!B1284-(ABS('[1]1935'!C1284-'[1]1935'!B1284))))/('[1]1935'!C1284+'[1]1935'!B1284+1)</f>
        <v>0</v>
      </c>
      <c r="L1283" s="3" t="n">
        <v>1331.50219098433</v>
      </c>
      <c r="M1283" s="3" t="n">
        <v>223.406407883277</v>
      </c>
      <c r="N1283" s="3" t="n">
        <v>2015.60465706734</v>
      </c>
      <c r="O1283" s="3" t="n">
        <v>298.785247969754</v>
      </c>
      <c r="P1283" s="3" t="n">
        <f aca="false">L1283/M1283</f>
        <v>5.96</v>
      </c>
      <c r="Q1283" s="1" t="n">
        <v>6.7459979057312</v>
      </c>
      <c r="R1283" s="4" t="n">
        <v>508</v>
      </c>
      <c r="S1283" s="1" t="n">
        <v>0</v>
      </c>
      <c r="T1283" s="1" t="n">
        <v>0</v>
      </c>
      <c r="U1283" s="1" t="n">
        <v>0</v>
      </c>
      <c r="V1283" s="1" t="n">
        <v>1</v>
      </c>
      <c r="W1283" s="1" t="n">
        <v>1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1</v>
      </c>
      <c r="AF1283" s="1" t="n">
        <v>0</v>
      </c>
      <c r="AG1283" s="1" t="n">
        <v>0</v>
      </c>
      <c r="AH1283" s="1" t="n">
        <v>1</v>
      </c>
      <c r="AI1283" s="1" t="n">
        <v>0</v>
      </c>
      <c r="AJ1283" s="1" t="n">
        <v>0</v>
      </c>
      <c r="AK1283" s="1" t="n">
        <v>0</v>
      </c>
      <c r="AL1283" s="1" t="n">
        <v>1</v>
      </c>
      <c r="AM1283" s="1" t="n">
        <v>0</v>
      </c>
      <c r="AN1283" s="1" t="n">
        <v>1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1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1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</row>
    <row r="1284" customFormat="false" ht="12.75" hidden="false" customHeight="false" outlineLevel="0" collapsed="false">
      <c r="A1284" s="2" t="s">
        <v>481</v>
      </c>
      <c r="B1284" s="2"/>
      <c r="C1284" s="2" t="n">
        <v>1</v>
      </c>
      <c r="D1284" s="2" t="n">
        <v>0</v>
      </c>
      <c r="E1284" s="2" t="n">
        <v>1</v>
      </c>
      <c r="F1284" s="5" t="n">
        <v>0</v>
      </c>
      <c r="G1284" s="5" t="n">
        <v>0</v>
      </c>
      <c r="H1284" s="1" t="n">
        <f aca="false">F1284+G1284</f>
        <v>0</v>
      </c>
      <c r="I1284" s="1" t="n">
        <v>0.0001</v>
      </c>
      <c r="J1284" s="1" t="n">
        <v>1</v>
      </c>
      <c r="K1284" s="3" t="n">
        <f aca="false">(100*('[1]1935'!C1285+'[1]1935'!B1285-(ABS('[1]1935'!C1285-'[1]1935'!B1285))))/('[1]1935'!C1285+'[1]1935'!B1285+1)</f>
        <v>0</v>
      </c>
      <c r="L1284" s="3" t="n">
        <v>1331.50219098433</v>
      </c>
      <c r="M1284" s="3" t="n">
        <v>223.406407883277</v>
      </c>
      <c r="N1284" s="3" t="n">
        <v>3516.40872942941</v>
      </c>
      <c r="O1284" s="3" t="n">
        <v>427.215105087224</v>
      </c>
      <c r="P1284" s="3" t="n">
        <f aca="false">L1284/M1284</f>
        <v>5.96</v>
      </c>
      <c r="Q1284" s="1" t="n">
        <v>8.23100280761719</v>
      </c>
      <c r="R1284" s="4" t="n">
        <v>1057</v>
      </c>
      <c r="S1284" s="1" t="n">
        <v>0</v>
      </c>
      <c r="T1284" s="1" t="n">
        <v>0</v>
      </c>
      <c r="U1284" s="1" t="n">
        <v>0</v>
      </c>
      <c r="V1284" s="1" t="n">
        <v>1</v>
      </c>
      <c r="W1284" s="1" t="n">
        <v>0</v>
      </c>
      <c r="X1284" s="1" t="n">
        <v>1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1</v>
      </c>
      <c r="AE1284" s="1" t="n">
        <v>0</v>
      </c>
      <c r="AF1284" s="1" t="n">
        <v>1</v>
      </c>
      <c r="AG1284" s="1" t="n">
        <v>0</v>
      </c>
      <c r="AH1284" s="1" t="n">
        <v>0</v>
      </c>
      <c r="AI1284" s="1" t="n">
        <v>0</v>
      </c>
      <c r="AJ1284" s="1" t="n">
        <v>1</v>
      </c>
      <c r="AK1284" s="1" t="n">
        <v>0</v>
      </c>
      <c r="AL1284" s="1" t="n">
        <v>1</v>
      </c>
      <c r="AM1284" s="1" t="n">
        <v>0</v>
      </c>
      <c r="AN1284" s="1" t="n">
        <v>1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1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1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</row>
    <row r="1285" customFormat="false" ht="12.75" hidden="false" customHeight="false" outlineLevel="0" collapsed="false">
      <c r="A1285" s="2" t="s">
        <v>482</v>
      </c>
      <c r="B1285" s="2"/>
      <c r="C1285" s="2" t="n">
        <v>1</v>
      </c>
      <c r="D1285" s="2" t="n">
        <v>0</v>
      </c>
      <c r="E1285" s="2" t="n">
        <v>1</v>
      </c>
      <c r="F1285" s="5" t="n">
        <v>4</v>
      </c>
      <c r="G1285" s="5" t="n">
        <v>3</v>
      </c>
      <c r="H1285" s="1" t="n">
        <f aca="false">F1285+G1285</f>
        <v>7</v>
      </c>
      <c r="I1285" s="1" t="n">
        <v>7</v>
      </c>
      <c r="J1285" s="1" t="n">
        <v>0</v>
      </c>
      <c r="K1285" s="3" t="n">
        <f aca="false">(100*('[1]1935'!C1286+'[1]1935'!B1286-(ABS('[1]1935'!C1286-'[1]1935'!B1286))))/('[1]1935'!C1286+'[1]1935'!B1286+1)</f>
        <v>0</v>
      </c>
      <c r="L1285" s="3" t="n">
        <v>1331.50219098433</v>
      </c>
      <c r="M1285" s="3" t="n">
        <v>223.406407883277</v>
      </c>
      <c r="N1285" s="3" t="n">
        <v>4465.22226551903</v>
      </c>
      <c r="O1285" s="3" t="n">
        <v>298.078922931844</v>
      </c>
      <c r="P1285" s="3" t="n">
        <f aca="false">L1285/M1285</f>
        <v>5.96</v>
      </c>
      <c r="Q1285" s="1" t="n">
        <v>14.98</v>
      </c>
      <c r="R1285" s="4" t="n">
        <v>662</v>
      </c>
      <c r="S1285" s="1" t="n">
        <v>0</v>
      </c>
      <c r="T1285" s="1" t="n">
        <v>0</v>
      </c>
      <c r="U1285" s="1" t="n">
        <v>0</v>
      </c>
      <c r="V1285" s="1" t="n">
        <v>1</v>
      </c>
      <c r="W1285" s="1" t="n">
        <v>1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1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1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1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</row>
    <row r="1286" customFormat="false" ht="12.75" hidden="false" customHeight="false" outlineLevel="0" collapsed="false">
      <c r="A1286" s="2" t="s">
        <v>483</v>
      </c>
      <c r="B1286" s="2"/>
      <c r="C1286" s="2" t="n">
        <v>1</v>
      </c>
      <c r="D1286" s="2" t="n">
        <v>0</v>
      </c>
      <c r="E1286" s="2" t="n">
        <v>1</v>
      </c>
      <c r="F1286" s="5" t="n">
        <v>1</v>
      </c>
      <c r="G1286" s="5" t="n">
        <v>1</v>
      </c>
      <c r="H1286" s="1" t="n">
        <f aca="false">F1286+G1286</f>
        <v>2</v>
      </c>
      <c r="I1286" s="1" t="n">
        <v>2</v>
      </c>
      <c r="J1286" s="1" t="n">
        <v>0</v>
      </c>
      <c r="K1286" s="3" t="n">
        <f aca="false">(100*('[1]1935'!C1287+'[1]1935'!B1287-(ABS('[1]1935'!C1287-'[1]1935'!B1287))))/('[1]1935'!C1287+'[1]1935'!B1287+1)</f>
        <v>0</v>
      </c>
      <c r="L1286" s="3" t="n">
        <v>1331.50219098433</v>
      </c>
      <c r="M1286" s="3" t="n">
        <v>223.406407883277</v>
      </c>
      <c r="N1286" s="3" t="n">
        <v>16355.1182317668</v>
      </c>
      <c r="O1286" s="3" t="n">
        <v>390.43013774329</v>
      </c>
      <c r="P1286" s="3" t="n">
        <f aca="false">L1286/M1286</f>
        <v>5.96</v>
      </c>
      <c r="Q1286" s="1" t="n">
        <v>41.8899993896484</v>
      </c>
      <c r="R1286" s="4" t="n">
        <v>1095</v>
      </c>
      <c r="S1286" s="1" t="n">
        <v>0</v>
      </c>
      <c r="T1286" s="1" t="n">
        <v>0</v>
      </c>
      <c r="U1286" s="1" t="n">
        <v>0</v>
      </c>
      <c r="V1286" s="1" t="n">
        <v>1</v>
      </c>
      <c r="W1286" s="1" t="n">
        <v>0</v>
      </c>
      <c r="X1286" s="1" t="n">
        <v>1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1</v>
      </c>
      <c r="AE1286" s="1" t="n">
        <v>0</v>
      </c>
      <c r="AF1286" s="1" t="n">
        <v>1</v>
      </c>
      <c r="AG1286" s="1" t="n">
        <v>0</v>
      </c>
      <c r="AH1286" s="1" t="n">
        <v>0</v>
      </c>
      <c r="AI1286" s="1" t="n">
        <v>0</v>
      </c>
      <c r="AJ1286" s="1" t="n">
        <v>1</v>
      </c>
      <c r="AK1286" s="1" t="n">
        <v>0</v>
      </c>
      <c r="AL1286" s="1" t="n">
        <v>1</v>
      </c>
      <c r="AM1286" s="1" t="n">
        <v>0</v>
      </c>
      <c r="AN1286" s="1" t="n">
        <v>1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1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1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</row>
    <row r="1287" customFormat="false" ht="12.75" hidden="false" customHeight="false" outlineLevel="0" collapsed="false">
      <c r="A1287" s="2" t="s">
        <v>484</v>
      </c>
      <c r="B1287" s="2"/>
      <c r="C1287" s="2" t="n">
        <v>1</v>
      </c>
      <c r="D1287" s="2" t="n">
        <v>0</v>
      </c>
      <c r="E1287" s="2" t="n">
        <v>1</v>
      </c>
      <c r="F1287" s="5" t="n">
        <v>20</v>
      </c>
      <c r="G1287" s="5" t="n">
        <v>19</v>
      </c>
      <c r="H1287" s="1" t="n">
        <f aca="false">F1287+G1287</f>
        <v>39</v>
      </c>
      <c r="I1287" s="1" t="n">
        <v>39</v>
      </c>
      <c r="J1287" s="1" t="n">
        <v>0</v>
      </c>
      <c r="K1287" s="3" t="n">
        <f aca="false">(100*('[1]1935'!C1288+'[1]1935'!B1288-(ABS('[1]1935'!C1288-'[1]1935'!B1288))))/('[1]1935'!C1288+'[1]1935'!B1288+1)</f>
        <v>0</v>
      </c>
      <c r="L1287" s="3" t="n">
        <v>1331.50219098433</v>
      </c>
      <c r="M1287" s="3" t="n">
        <v>223.406407883277</v>
      </c>
      <c r="N1287" s="3" t="n">
        <v>23686.1146591482</v>
      </c>
      <c r="O1287" s="3" t="n">
        <v>363.14472455574</v>
      </c>
      <c r="P1287" s="3" t="n">
        <f aca="false">L1287/M1287</f>
        <v>5.96</v>
      </c>
      <c r="Q1287" s="1" t="n">
        <v>65.225</v>
      </c>
      <c r="R1287" s="4" t="n">
        <v>821</v>
      </c>
      <c r="S1287" s="1" t="n">
        <v>0</v>
      </c>
      <c r="T1287" s="1" t="n">
        <v>0</v>
      </c>
      <c r="U1287" s="1" t="n">
        <v>0</v>
      </c>
      <c r="V1287" s="1" t="n">
        <v>1</v>
      </c>
      <c r="W1287" s="1" t="n">
        <v>1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1</v>
      </c>
      <c r="AF1287" s="1" t="n">
        <v>0</v>
      </c>
      <c r="AG1287" s="1" t="n">
        <v>0</v>
      </c>
      <c r="AH1287" s="1" t="n">
        <v>1</v>
      </c>
      <c r="AI1287" s="1" t="n">
        <v>0</v>
      </c>
      <c r="AJ1287" s="1" t="n">
        <v>1</v>
      </c>
      <c r="AK1287" s="1" t="n">
        <v>0</v>
      </c>
      <c r="AL1287" s="1" t="n">
        <v>1</v>
      </c>
      <c r="AM1287" s="1" t="n">
        <v>0</v>
      </c>
      <c r="AN1287" s="1" t="n">
        <v>1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1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1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</row>
    <row r="1288" customFormat="false" ht="12.75" hidden="false" customHeight="false" outlineLevel="0" collapsed="false">
      <c r="A1288" s="2" t="s">
        <v>485</v>
      </c>
      <c r="B1288" s="2"/>
      <c r="C1288" s="2" t="n">
        <v>1</v>
      </c>
      <c r="D1288" s="2" t="n">
        <v>0</v>
      </c>
      <c r="E1288" s="2" t="n">
        <v>1</v>
      </c>
      <c r="F1288" s="5" t="n">
        <v>1</v>
      </c>
      <c r="G1288" s="5" t="n">
        <v>3</v>
      </c>
      <c r="H1288" s="1" t="n">
        <f aca="false">F1288+G1288</f>
        <v>4</v>
      </c>
      <c r="I1288" s="1" t="n">
        <v>4</v>
      </c>
      <c r="J1288" s="1" t="n">
        <v>0</v>
      </c>
      <c r="K1288" s="3" t="n">
        <f aca="false">(100*('[1]1935'!C1289+'[1]1935'!B1289-(ABS('[1]1935'!C1289-'[1]1935'!B1289))))/('[1]1935'!C1289+'[1]1935'!B1289+1)</f>
        <v>0</v>
      </c>
      <c r="L1288" s="3" t="n">
        <v>1331.50219098433</v>
      </c>
      <c r="M1288" s="3" t="n">
        <v>223.406407883277</v>
      </c>
      <c r="N1288" s="3" t="n">
        <v>12808.2116672232</v>
      </c>
      <c r="O1288" s="3" t="n">
        <v>305.466529310809</v>
      </c>
      <c r="P1288" s="3" t="n">
        <f aca="false">L1288/M1288</f>
        <v>5.96</v>
      </c>
      <c r="Q1288" s="1" t="n">
        <v>41.9300003051758</v>
      </c>
      <c r="R1288" s="4" t="n">
        <v>552</v>
      </c>
      <c r="S1288" s="1" t="n">
        <v>0</v>
      </c>
      <c r="T1288" s="1" t="n">
        <v>0</v>
      </c>
      <c r="U1288" s="1" t="n">
        <v>0</v>
      </c>
      <c r="V1288" s="1" t="n">
        <v>1</v>
      </c>
      <c r="W1288" s="1" t="n">
        <v>0</v>
      </c>
      <c r="X1288" s="1" t="n">
        <v>1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1</v>
      </c>
      <c r="AG1288" s="1" t="n">
        <v>0</v>
      </c>
      <c r="AH1288" s="1" t="n">
        <v>1</v>
      </c>
      <c r="AI1288" s="1" t="n">
        <v>0</v>
      </c>
      <c r="AJ1288" s="1" t="n">
        <v>1</v>
      </c>
      <c r="AK1288" s="1" t="n">
        <v>0</v>
      </c>
      <c r="AL1288" s="1" t="n">
        <v>1</v>
      </c>
      <c r="AM1288" s="1" t="n">
        <v>0</v>
      </c>
      <c r="AN1288" s="1" t="n">
        <v>1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1</v>
      </c>
      <c r="AZ1288" s="1" t="n">
        <v>0</v>
      </c>
      <c r="BA1288" s="1" t="n">
        <v>0</v>
      </c>
      <c r="BB1288" s="1" t="n">
        <v>0</v>
      </c>
      <c r="BC1288" s="1" t="n">
        <v>1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</row>
    <row r="1289" customFormat="false" ht="12.75" hidden="false" customHeight="false" outlineLevel="0" collapsed="false">
      <c r="A1289" s="2" t="s">
        <v>486</v>
      </c>
      <c r="B1289" s="2"/>
      <c r="C1289" s="2" t="n">
        <v>1</v>
      </c>
      <c r="D1289" s="2" t="n">
        <v>0</v>
      </c>
      <c r="E1289" s="2" t="n">
        <v>1</v>
      </c>
      <c r="F1289" s="5" t="n">
        <v>1</v>
      </c>
      <c r="G1289" s="5" t="n">
        <v>1</v>
      </c>
      <c r="H1289" s="1" t="n">
        <f aca="false">F1289+G1289</f>
        <v>2</v>
      </c>
      <c r="I1289" s="1" t="n">
        <v>2</v>
      </c>
      <c r="J1289" s="1" t="n">
        <v>0</v>
      </c>
      <c r="K1289" s="3" t="n">
        <f aca="false">(100*('[1]1935'!C1290+'[1]1935'!B1290-(ABS('[1]1935'!C1290-'[1]1935'!B1290))))/('[1]1935'!C1290+'[1]1935'!B1290+1)</f>
        <v>0</v>
      </c>
      <c r="L1289" s="3" t="n">
        <v>1331.50219098433</v>
      </c>
      <c r="M1289" s="3" t="n">
        <v>223.406407883277</v>
      </c>
      <c r="N1289" s="3" t="n">
        <v>3606.23983413413</v>
      </c>
      <c r="O1289" s="3" t="n">
        <v>437.809837365603</v>
      </c>
      <c r="P1289" s="3" t="n">
        <f aca="false">L1289/M1289</f>
        <v>5.96</v>
      </c>
      <c r="Q1289" s="1" t="n">
        <v>8.23700046539307</v>
      </c>
      <c r="R1289" s="4" t="n">
        <v>1085</v>
      </c>
      <c r="S1289" s="1" t="n">
        <v>0</v>
      </c>
      <c r="T1289" s="1" t="n">
        <v>0</v>
      </c>
      <c r="U1289" s="1" t="n">
        <v>0</v>
      </c>
      <c r="V1289" s="1" t="n">
        <v>1</v>
      </c>
      <c r="W1289" s="1" t="n">
        <v>0</v>
      </c>
      <c r="X1289" s="1" t="n">
        <v>1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1</v>
      </c>
      <c r="AE1289" s="1" t="n">
        <v>0</v>
      </c>
      <c r="AF1289" s="1" t="n">
        <v>1</v>
      </c>
      <c r="AG1289" s="1" t="n">
        <v>0</v>
      </c>
      <c r="AH1289" s="1" t="n">
        <v>1</v>
      </c>
      <c r="AI1289" s="1" t="n">
        <v>0</v>
      </c>
      <c r="AJ1289" s="1" t="n">
        <v>1</v>
      </c>
      <c r="AK1289" s="1" t="n">
        <v>0</v>
      </c>
      <c r="AL1289" s="1" t="n">
        <v>1</v>
      </c>
      <c r="AM1289" s="1" t="n">
        <v>0</v>
      </c>
      <c r="AN1289" s="1" t="n">
        <v>1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1</v>
      </c>
      <c r="BA1289" s="1" t="n">
        <v>0</v>
      </c>
      <c r="BB1289" s="1" t="n">
        <v>0</v>
      </c>
      <c r="BC1289" s="1" t="n">
        <v>1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</row>
    <row r="1290" customFormat="false" ht="12.75" hidden="false" customHeight="false" outlineLevel="0" collapsed="false">
      <c r="A1290" s="2" t="s">
        <v>487</v>
      </c>
      <c r="B1290" s="2"/>
      <c r="C1290" s="2" t="n">
        <v>1</v>
      </c>
      <c r="D1290" s="2" t="n">
        <v>0</v>
      </c>
      <c r="E1290" s="2" t="n">
        <v>1</v>
      </c>
      <c r="F1290" s="5" t="n">
        <v>0</v>
      </c>
      <c r="G1290" s="5" t="n">
        <v>1</v>
      </c>
      <c r="H1290" s="1" t="n">
        <f aca="false">F1290+G1290</f>
        <v>1</v>
      </c>
      <c r="I1290" s="1" t="n">
        <v>1</v>
      </c>
      <c r="J1290" s="1" t="n">
        <v>0</v>
      </c>
      <c r="K1290" s="3" t="n">
        <f aca="false">(100*('[1]1935'!C1291+'[1]1935'!B1291-(ABS('[1]1935'!C1291-'[1]1935'!B1291))))/('[1]1935'!C1291+'[1]1935'!B1291+1)</f>
        <v>0</v>
      </c>
      <c r="L1290" s="3" t="n">
        <v>1331.50219098433</v>
      </c>
      <c r="M1290" s="3" t="n">
        <v>223.406407883277</v>
      </c>
      <c r="N1290" s="3" t="n">
        <v>2655.00038042377</v>
      </c>
      <c r="O1290" s="3" t="n">
        <v>428.156828434235</v>
      </c>
      <c r="P1290" s="3" t="n">
        <f aca="false">L1290/M1290</f>
        <v>5.96</v>
      </c>
      <c r="Q1290" s="1" t="n">
        <v>6.20099973678589</v>
      </c>
      <c r="R1290" s="2" t="n">
        <v>1174</v>
      </c>
      <c r="S1290" s="1" t="n">
        <v>0</v>
      </c>
      <c r="T1290" s="1" t="n">
        <v>0</v>
      </c>
      <c r="U1290" s="1" t="n">
        <v>0</v>
      </c>
      <c r="V1290" s="1" t="n">
        <v>1</v>
      </c>
      <c r="W1290" s="1" t="n">
        <v>0</v>
      </c>
      <c r="X1290" s="1" t="n">
        <v>1</v>
      </c>
      <c r="Y1290" s="1" t="n">
        <v>0</v>
      </c>
      <c r="Z1290" s="1" t="n">
        <v>0</v>
      </c>
      <c r="AA1290" s="1" t="n">
        <v>0</v>
      </c>
      <c r="AB1290" s="1" t="n">
        <v>1</v>
      </c>
      <c r="AC1290" s="1" t="n">
        <v>0</v>
      </c>
      <c r="AD1290" s="1" t="n">
        <v>0</v>
      </c>
      <c r="AE1290" s="1" t="n">
        <v>0</v>
      </c>
      <c r="AF1290" s="1" t="n">
        <v>1</v>
      </c>
      <c r="AG1290" s="1" t="n">
        <v>0</v>
      </c>
      <c r="AH1290" s="1" t="n">
        <v>1</v>
      </c>
      <c r="AI1290" s="1" t="n">
        <v>0</v>
      </c>
      <c r="AJ1290" s="1" t="n">
        <v>0</v>
      </c>
      <c r="AK1290" s="1" t="n">
        <v>0</v>
      </c>
      <c r="AL1290" s="1" t="n">
        <v>1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1</v>
      </c>
      <c r="BB1290" s="1" t="n">
        <v>0</v>
      </c>
      <c r="BC1290" s="1" t="n">
        <v>1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</row>
    <row r="1291" customFormat="false" ht="12.75" hidden="false" customHeight="false" outlineLevel="0" collapsed="false">
      <c r="A1291" s="2" t="s">
        <v>488</v>
      </c>
      <c r="B1291" s="2"/>
      <c r="C1291" s="2" t="n">
        <v>1</v>
      </c>
      <c r="D1291" s="2" t="n">
        <v>0</v>
      </c>
      <c r="E1291" s="2" t="n">
        <v>1</v>
      </c>
      <c r="F1291" s="5" t="n">
        <v>2</v>
      </c>
      <c r="G1291" s="5" t="n">
        <v>1</v>
      </c>
      <c r="H1291" s="1" t="n">
        <f aca="false">F1291+G1291</f>
        <v>3</v>
      </c>
      <c r="I1291" s="1" t="n">
        <v>3</v>
      </c>
      <c r="J1291" s="1" t="n">
        <v>0</v>
      </c>
      <c r="K1291" s="3" t="n">
        <f aca="false">(100*('[1]1935'!C1292+'[1]1935'!B1292-(ABS('[1]1935'!C1292-'[1]1935'!B1292))))/('[1]1935'!C1292+'[1]1935'!B1292+1)</f>
        <v>0</v>
      </c>
      <c r="L1291" s="3" t="n">
        <v>1331.50219098433</v>
      </c>
      <c r="M1291" s="3" t="n">
        <v>223.406407883277</v>
      </c>
      <c r="N1291" s="3" t="n">
        <v>1930.69351698093</v>
      </c>
      <c r="O1291" s="3" t="n">
        <v>468.387533997039</v>
      </c>
      <c r="P1291" s="3" t="n">
        <f aca="false">L1291/M1291</f>
        <v>5.96</v>
      </c>
      <c r="Q1291" s="1" t="n">
        <v>4.12200021743774</v>
      </c>
      <c r="R1291" s="4" t="n">
        <v>833</v>
      </c>
      <c r="S1291" s="1" t="n">
        <v>0</v>
      </c>
      <c r="T1291" s="1" t="n">
        <v>0</v>
      </c>
      <c r="U1291" s="1" t="n">
        <v>0</v>
      </c>
      <c r="V1291" s="1" t="n">
        <v>1</v>
      </c>
      <c r="W1291" s="1" t="n">
        <v>0</v>
      </c>
      <c r="X1291" s="1" t="n">
        <v>1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1</v>
      </c>
      <c r="AE1291" s="1" t="n">
        <v>0</v>
      </c>
      <c r="AF1291" s="1" t="n">
        <v>1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1</v>
      </c>
      <c r="BC1291" s="1" t="n">
        <v>1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</row>
    <row r="1292" customFormat="false" ht="12.75" hidden="false" customHeight="false" outlineLevel="0" collapsed="false">
      <c r="A1292" s="2" t="s">
        <v>489</v>
      </c>
      <c r="B1292" s="2"/>
      <c r="C1292" s="2" t="n">
        <v>1</v>
      </c>
      <c r="D1292" s="2" t="n">
        <v>0</v>
      </c>
      <c r="E1292" s="2" t="n">
        <v>1</v>
      </c>
      <c r="F1292" s="5" t="n">
        <v>0</v>
      </c>
      <c r="G1292" s="5" t="n">
        <v>1</v>
      </c>
      <c r="H1292" s="1" t="n">
        <f aca="false">F1292+G1292</f>
        <v>1</v>
      </c>
      <c r="I1292" s="1" t="n">
        <v>1</v>
      </c>
      <c r="J1292" s="1" t="n">
        <v>0</v>
      </c>
      <c r="K1292" s="3" t="n">
        <f aca="false">(100*('[1]1935'!C1293+'[1]1935'!B1293-(ABS('[1]1935'!C1293-'[1]1935'!B1293))))/('[1]1935'!C1293+'[1]1935'!B1293+1)</f>
        <v>0</v>
      </c>
      <c r="L1292" s="3" t="n">
        <v>1331.50219098433</v>
      </c>
      <c r="M1292" s="3" t="n">
        <v>223.406407883277</v>
      </c>
      <c r="N1292" s="3" t="n">
        <v>1629.28902678603</v>
      </c>
      <c r="O1292" s="3" t="n">
        <v>448.469358629337</v>
      </c>
      <c r="P1292" s="3" t="n">
        <f aca="false">L1292/M1292</f>
        <v>5.96</v>
      </c>
      <c r="Q1292" s="1" t="n">
        <v>3.63299965858459</v>
      </c>
      <c r="R1292" s="4" t="n">
        <v>1022</v>
      </c>
      <c r="S1292" s="1" t="n">
        <v>0</v>
      </c>
      <c r="T1292" s="1" t="n">
        <v>0</v>
      </c>
      <c r="U1292" s="1" t="n">
        <v>0</v>
      </c>
      <c r="V1292" s="1" t="n">
        <v>1</v>
      </c>
      <c r="W1292" s="1" t="n">
        <v>0</v>
      </c>
      <c r="X1292" s="1" t="n">
        <v>1</v>
      </c>
      <c r="Y1292" s="1" t="n">
        <v>0</v>
      </c>
      <c r="Z1292" s="1" t="n">
        <v>0</v>
      </c>
      <c r="AA1292" s="1" t="n">
        <v>0</v>
      </c>
      <c r="AB1292" s="1" t="n">
        <v>1</v>
      </c>
      <c r="AC1292" s="1" t="n">
        <v>0</v>
      </c>
      <c r="AD1292" s="1" t="n">
        <v>0</v>
      </c>
      <c r="AE1292" s="1" t="n">
        <v>0</v>
      </c>
      <c r="AF1292" s="1" t="n">
        <v>1</v>
      </c>
      <c r="AG1292" s="1" t="n">
        <v>0</v>
      </c>
      <c r="AH1292" s="1" t="n">
        <v>1</v>
      </c>
      <c r="AI1292" s="1" t="n">
        <v>0</v>
      </c>
      <c r="AJ1292" s="1" t="n">
        <v>0</v>
      </c>
      <c r="AK1292" s="1" t="n">
        <v>0</v>
      </c>
      <c r="AL1292" s="1" t="n">
        <v>1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1</v>
      </c>
      <c r="BD1292" s="1" t="n">
        <v>1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</row>
    <row r="1293" customFormat="false" ht="12.75" hidden="false" customHeight="false" outlineLevel="0" collapsed="false">
      <c r="A1293" s="2" t="s">
        <v>490</v>
      </c>
      <c r="B1293" s="2"/>
      <c r="C1293" s="2" t="n">
        <v>1</v>
      </c>
      <c r="D1293" s="2" t="n">
        <v>0</v>
      </c>
      <c r="E1293" s="2" t="n">
        <v>1</v>
      </c>
      <c r="F1293" s="5" t="n">
        <v>0</v>
      </c>
      <c r="G1293" s="5" t="n">
        <v>0</v>
      </c>
      <c r="H1293" s="1" t="n">
        <f aca="false">F1293+G1293</f>
        <v>0</v>
      </c>
      <c r="I1293" s="1" t="n">
        <v>0.0001</v>
      </c>
      <c r="J1293" s="1" t="n">
        <v>1</v>
      </c>
      <c r="K1293" s="3" t="n">
        <f aca="false">(100*('[1]1935'!C1294+'[1]1935'!B1294-(ABS('[1]1935'!C1294-'[1]1935'!B1294))))/('[1]1935'!C1294+'[1]1935'!B1294+1)</f>
        <v>0</v>
      </c>
      <c r="L1293" s="3" t="n">
        <v>1331.50219098433</v>
      </c>
      <c r="M1293" s="3" t="n">
        <v>223.406407883277</v>
      </c>
      <c r="N1293" s="3" t="n">
        <v>1006.28568059905</v>
      </c>
      <c r="O1293" s="3" t="n">
        <v>284.502600345225</v>
      </c>
      <c r="P1293" s="3" t="n">
        <f aca="false">L1293/M1293</f>
        <v>5.96</v>
      </c>
      <c r="Q1293" s="1" t="n">
        <v>3.53699994087219</v>
      </c>
      <c r="R1293" s="4" t="n">
        <v>1208</v>
      </c>
      <c r="S1293" s="1" t="n">
        <v>0</v>
      </c>
      <c r="T1293" s="1" t="n">
        <v>0</v>
      </c>
      <c r="U1293" s="1" t="n">
        <v>0</v>
      </c>
      <c r="V1293" s="1" t="n">
        <v>1</v>
      </c>
      <c r="W1293" s="1" t="n">
        <v>0</v>
      </c>
      <c r="X1293" s="1" t="n">
        <v>1</v>
      </c>
      <c r="Y1293" s="1" t="n">
        <v>0</v>
      </c>
      <c r="Z1293" s="1" t="n">
        <v>0</v>
      </c>
      <c r="AA1293" s="1" t="n">
        <v>0</v>
      </c>
      <c r="AB1293" s="1" t="n">
        <v>1</v>
      </c>
      <c r="AC1293" s="1" t="n">
        <v>0</v>
      </c>
      <c r="AD1293" s="1" t="n">
        <v>0</v>
      </c>
      <c r="AE1293" s="1" t="n">
        <v>0</v>
      </c>
      <c r="AF1293" s="1" t="n">
        <v>1</v>
      </c>
      <c r="AG1293" s="1" t="n">
        <v>0</v>
      </c>
      <c r="AH1293" s="1" t="n">
        <v>1</v>
      </c>
      <c r="AI1293" s="1" t="n">
        <v>0</v>
      </c>
      <c r="AJ1293" s="1" t="n">
        <v>0</v>
      </c>
      <c r="AK1293" s="1" t="n">
        <v>0</v>
      </c>
      <c r="AL1293" s="1" t="n">
        <v>1</v>
      </c>
      <c r="AM1293" s="1" t="n">
        <v>0</v>
      </c>
      <c r="AN1293" s="1" t="n">
        <v>1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1</v>
      </c>
      <c r="BD1293" s="1" t="n">
        <v>0</v>
      </c>
      <c r="BE1293" s="1" t="n">
        <v>1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</row>
    <row r="1294" customFormat="false" ht="12.75" hidden="false" customHeight="false" outlineLevel="0" collapsed="false">
      <c r="A1294" s="2" t="s">
        <v>491</v>
      </c>
      <c r="B1294" s="2"/>
      <c r="C1294" s="2" t="n">
        <v>1</v>
      </c>
      <c r="D1294" s="2" t="n">
        <v>0</v>
      </c>
      <c r="E1294" s="2" t="n">
        <v>1</v>
      </c>
      <c r="F1294" s="5" t="n">
        <v>0</v>
      </c>
      <c r="G1294" s="5" t="n">
        <v>0</v>
      </c>
      <c r="H1294" s="1" t="n">
        <f aca="false">F1294+G1294</f>
        <v>0</v>
      </c>
      <c r="I1294" s="1" t="n">
        <v>0.0001</v>
      </c>
      <c r="J1294" s="1" t="n">
        <v>1</v>
      </c>
      <c r="K1294" s="3" t="n">
        <f aca="false">(100*('[1]1935'!C1295+'[1]1935'!B1295-(ABS('[1]1935'!C1295-'[1]1935'!B1295))))/('[1]1935'!C1295+'[1]1935'!B1295+1)</f>
        <v>0</v>
      </c>
      <c r="L1294" s="3" t="n">
        <v>1331.50219098433</v>
      </c>
      <c r="M1294" s="3" t="n">
        <v>223.406407883277</v>
      </c>
      <c r="N1294" s="3" t="n">
        <v>1430.67630098933</v>
      </c>
      <c r="O1294" s="3" t="n">
        <v>215.788280692206</v>
      </c>
      <c r="P1294" s="3" t="n">
        <f aca="false">L1294/M1294</f>
        <v>5.96</v>
      </c>
      <c r="Q1294" s="1" t="n">
        <v>6.63</v>
      </c>
      <c r="R1294" s="2" t="n">
        <v>324</v>
      </c>
      <c r="S1294" s="1" t="n">
        <v>1</v>
      </c>
      <c r="T1294" s="1" t="n">
        <v>0</v>
      </c>
      <c r="U1294" s="1" t="n">
        <v>0</v>
      </c>
      <c r="V1294" s="1" t="n">
        <v>1</v>
      </c>
      <c r="W1294" s="1" t="n">
        <v>1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1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1</v>
      </c>
      <c r="AM1294" s="1" t="n">
        <v>0</v>
      </c>
      <c r="AN1294" s="1" t="n">
        <v>1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1</v>
      </c>
      <c r="BD1294" s="1" t="n">
        <v>0</v>
      </c>
      <c r="BE1294" s="1" t="n">
        <v>0</v>
      </c>
      <c r="BF1294" s="1" t="n">
        <v>1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</row>
    <row r="1295" customFormat="false" ht="12.75" hidden="false" customHeight="false" outlineLevel="0" collapsed="false">
      <c r="A1295" s="2" t="s">
        <v>492</v>
      </c>
      <c r="B1295" s="2"/>
      <c r="C1295" s="2" t="n">
        <v>1</v>
      </c>
      <c r="D1295" s="2" t="n">
        <v>0</v>
      </c>
      <c r="E1295" s="2" t="n">
        <v>1</v>
      </c>
      <c r="F1295" s="5" t="n">
        <v>1</v>
      </c>
      <c r="G1295" s="5" t="n">
        <v>1</v>
      </c>
      <c r="H1295" s="1" t="n">
        <f aca="false">F1295+G1295</f>
        <v>2</v>
      </c>
      <c r="I1295" s="1" t="n">
        <v>2</v>
      </c>
      <c r="J1295" s="1" t="n">
        <v>0</v>
      </c>
      <c r="K1295" s="3" t="n">
        <f aca="false">(100*('[1]1935'!C1296+'[1]1935'!B1296-(ABS('[1]1935'!C1296-'[1]1935'!B1296))))/('[1]1935'!C1296+'[1]1935'!B1296+1)</f>
        <v>0</v>
      </c>
      <c r="L1295" s="3" t="n">
        <v>1331.50219098433</v>
      </c>
      <c r="M1295" s="3" t="n">
        <v>223.406407883277</v>
      </c>
      <c r="N1295" s="3" t="n">
        <v>2218.76355521343</v>
      </c>
      <c r="O1295" s="3" t="n">
        <v>251.788873719182</v>
      </c>
      <c r="P1295" s="3" t="n">
        <f aca="false">L1295/M1295</f>
        <v>5.96</v>
      </c>
      <c r="Q1295" s="1" t="n">
        <v>8.812</v>
      </c>
      <c r="R1295" s="2" t="n">
        <v>382</v>
      </c>
      <c r="S1295" s="1" t="n">
        <v>0</v>
      </c>
      <c r="T1295" s="1" t="n">
        <v>0</v>
      </c>
      <c r="U1295" s="1" t="n">
        <v>0</v>
      </c>
      <c r="V1295" s="1" t="n">
        <v>1</v>
      </c>
      <c r="W1295" s="1" t="n">
        <v>1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1</v>
      </c>
      <c r="AF1295" s="1" t="n">
        <v>0</v>
      </c>
      <c r="AG1295" s="1" t="n">
        <v>0</v>
      </c>
      <c r="AH1295" s="1" t="n">
        <v>1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1</v>
      </c>
      <c r="BD1295" s="1" t="n">
        <v>0</v>
      </c>
      <c r="BE1295" s="1" t="n">
        <v>0</v>
      </c>
      <c r="BF1295" s="1" t="n">
        <v>0</v>
      </c>
      <c r="BG1295" s="1" t="n">
        <v>1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</row>
    <row r="1296" customFormat="false" ht="12.75" hidden="false" customHeight="false" outlineLevel="0" collapsed="false">
      <c r="A1296" s="2" t="s">
        <v>493</v>
      </c>
      <c r="B1296" s="2"/>
      <c r="C1296" s="2" t="n">
        <v>1</v>
      </c>
      <c r="D1296" s="2" t="n">
        <v>0</v>
      </c>
      <c r="E1296" s="2" t="n">
        <v>1</v>
      </c>
      <c r="F1296" s="5" t="n">
        <v>0</v>
      </c>
      <c r="G1296" s="5" t="n">
        <v>0</v>
      </c>
      <c r="H1296" s="1" t="n">
        <f aca="false">F1296+G1296</f>
        <v>0</v>
      </c>
      <c r="I1296" s="1" t="n">
        <v>0.0001</v>
      </c>
      <c r="J1296" s="1" t="n">
        <v>1</v>
      </c>
      <c r="K1296" s="3" t="n">
        <f aca="false">(100*('[1]1935'!C1297+'[1]1935'!B1297-(ABS('[1]1935'!C1297-'[1]1935'!B1297))))/('[1]1935'!C1297+'[1]1935'!B1297+1)</f>
        <v>0</v>
      </c>
      <c r="L1296" s="3" t="n">
        <v>1331.50219098433</v>
      </c>
      <c r="M1296" s="3" t="n">
        <v>223.406407883277</v>
      </c>
      <c r="N1296" s="3" t="n">
        <v>1274.03343052462</v>
      </c>
      <c r="O1296" s="3" t="n">
        <v>445.77803542086</v>
      </c>
      <c r="P1296" s="3" t="n">
        <f aca="false">L1296/M1296</f>
        <v>5.96</v>
      </c>
      <c r="Q1296" s="1" t="n">
        <v>2.85799956321716</v>
      </c>
      <c r="R1296" s="2" t="n">
        <v>1305</v>
      </c>
      <c r="S1296" s="1" t="n">
        <v>0</v>
      </c>
      <c r="T1296" s="1" t="n">
        <v>0</v>
      </c>
      <c r="U1296" s="1" t="n">
        <v>0</v>
      </c>
      <c r="V1296" s="1" t="n">
        <v>1</v>
      </c>
      <c r="W1296" s="1" t="n">
        <v>0</v>
      </c>
      <c r="X1296" s="1" t="n">
        <v>1</v>
      </c>
      <c r="Y1296" s="1" t="n">
        <v>0</v>
      </c>
      <c r="Z1296" s="1" t="n">
        <v>0</v>
      </c>
      <c r="AA1296" s="1" t="n">
        <v>0</v>
      </c>
      <c r="AB1296" s="1" t="n">
        <v>1</v>
      </c>
      <c r="AC1296" s="1" t="n">
        <v>0</v>
      </c>
      <c r="AD1296" s="1" t="n">
        <v>0</v>
      </c>
      <c r="AE1296" s="1" t="n">
        <v>0</v>
      </c>
      <c r="AF1296" s="1" t="n">
        <v>1</v>
      </c>
      <c r="AG1296" s="1" t="n">
        <v>0</v>
      </c>
      <c r="AH1296" s="1" t="n">
        <v>1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1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1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</row>
    <row r="1297" customFormat="false" ht="12.75" hidden="false" customHeight="false" outlineLevel="0" collapsed="false">
      <c r="A1297" s="2" t="s">
        <v>494</v>
      </c>
      <c r="B1297" s="2"/>
      <c r="C1297" s="2" t="n">
        <v>1</v>
      </c>
      <c r="D1297" s="2" t="n">
        <v>0</v>
      </c>
      <c r="E1297" s="2" t="n">
        <v>1</v>
      </c>
      <c r="F1297" s="5" t="n">
        <v>0</v>
      </c>
      <c r="G1297" s="5" t="n">
        <v>1</v>
      </c>
      <c r="H1297" s="1" t="n">
        <f aca="false">F1297+G1297</f>
        <v>1</v>
      </c>
      <c r="I1297" s="1" t="n">
        <v>1</v>
      </c>
      <c r="J1297" s="1" t="n">
        <v>0</v>
      </c>
      <c r="K1297" s="3" t="n">
        <f aca="false">(100*('[1]1935'!C1298+'[1]1935'!B1298-(ABS('[1]1935'!C1298-'[1]1935'!B1298))))/('[1]1935'!C1298+'[1]1935'!B1298+1)</f>
        <v>0</v>
      </c>
      <c r="L1297" s="3" t="n">
        <v>1331.50219098433</v>
      </c>
      <c r="M1297" s="3" t="n">
        <v>223.406407883277</v>
      </c>
      <c r="N1297" s="3" t="n">
        <v>6191.54308319315</v>
      </c>
      <c r="O1297" s="3" t="n">
        <v>188.709016276768</v>
      </c>
      <c r="P1297" s="3" t="n">
        <f aca="false">L1297/M1297</f>
        <v>5.96</v>
      </c>
      <c r="Q1297" s="1" t="n">
        <v>32.810001373291</v>
      </c>
      <c r="R1297" s="4" t="n">
        <v>690</v>
      </c>
      <c r="S1297" s="1" t="n">
        <v>0</v>
      </c>
      <c r="T1297" s="1" t="n">
        <v>0</v>
      </c>
      <c r="U1297" s="1" t="n">
        <v>0</v>
      </c>
      <c r="V1297" s="1" t="n">
        <v>1</v>
      </c>
      <c r="W1297" s="1" t="n">
        <v>0</v>
      </c>
      <c r="X1297" s="1" t="n">
        <v>1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1</v>
      </c>
      <c r="AE1297" s="1" t="n">
        <v>0</v>
      </c>
      <c r="AF1297" s="1" t="n">
        <v>1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1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1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</row>
    <row r="1298" customFormat="false" ht="12.75" hidden="false" customHeight="false" outlineLevel="0" collapsed="false">
      <c r="A1298" s="2" t="s">
        <v>495</v>
      </c>
      <c r="B1298" s="2"/>
      <c r="C1298" s="2" t="n">
        <v>1</v>
      </c>
      <c r="D1298" s="2" t="n">
        <v>0</v>
      </c>
      <c r="E1298" s="2" t="n">
        <v>1</v>
      </c>
      <c r="F1298" s="5" t="n">
        <v>0</v>
      </c>
      <c r="G1298" s="5" t="n">
        <v>0</v>
      </c>
      <c r="H1298" s="1" t="n">
        <f aca="false">F1298+G1298</f>
        <v>0</v>
      </c>
      <c r="I1298" s="1" t="n">
        <v>0.0001</v>
      </c>
      <c r="J1298" s="1" t="n">
        <v>1</v>
      </c>
      <c r="K1298" s="3" t="n">
        <f aca="false">(100*('[1]1935'!C1299+'[1]1935'!B1299-(ABS('[1]1935'!C1299-'[1]1935'!B1299))))/('[1]1935'!C1299+'[1]1935'!B1299+1)</f>
        <v>0</v>
      </c>
      <c r="L1298" s="3" t="n">
        <v>1331.50219098433</v>
      </c>
      <c r="M1298" s="3" t="n">
        <v>223.406407883277</v>
      </c>
      <c r="N1298" s="3" t="n">
        <v>1745.96209408508</v>
      </c>
      <c r="O1298" s="3" t="n">
        <v>246.048773123602</v>
      </c>
      <c r="P1298" s="3" t="n">
        <f aca="false">L1298/M1298</f>
        <v>5.96</v>
      </c>
      <c r="Q1298" s="1" t="n">
        <v>7.096</v>
      </c>
      <c r="R1298" s="2" t="n">
        <v>1714</v>
      </c>
      <c r="S1298" s="1" t="n">
        <v>0</v>
      </c>
      <c r="T1298" s="1" t="n">
        <v>0</v>
      </c>
      <c r="U1298" s="1" t="n">
        <v>0</v>
      </c>
      <c r="V1298" s="1" t="n">
        <v>1</v>
      </c>
      <c r="W1298" s="1" t="n">
        <v>0</v>
      </c>
      <c r="X1298" s="1" t="n">
        <v>1</v>
      </c>
      <c r="Y1298" s="1" t="n">
        <v>0</v>
      </c>
      <c r="Z1298" s="1" t="n">
        <v>0</v>
      </c>
      <c r="AA1298" s="1" t="n">
        <v>0</v>
      </c>
      <c r="AB1298" s="1" t="n">
        <v>1</v>
      </c>
      <c r="AC1298" s="1" t="n">
        <v>0</v>
      </c>
      <c r="AD1298" s="1" t="n">
        <v>0</v>
      </c>
      <c r="AE1298" s="1" t="n">
        <v>0</v>
      </c>
      <c r="AF1298" s="1" t="n">
        <v>1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1</v>
      </c>
      <c r="AM1298" s="1" t="n">
        <v>0</v>
      </c>
      <c r="AN1298" s="1" t="n">
        <v>1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1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1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</row>
    <row r="1299" customFormat="false" ht="12.75" hidden="false" customHeight="false" outlineLevel="0" collapsed="false">
      <c r="A1299" s="2" t="s">
        <v>496</v>
      </c>
      <c r="B1299" s="2"/>
      <c r="C1299" s="2" t="n">
        <v>1</v>
      </c>
      <c r="D1299" s="2" t="n">
        <v>0</v>
      </c>
      <c r="E1299" s="2" t="n">
        <v>1</v>
      </c>
      <c r="F1299" s="5" t="n">
        <v>1</v>
      </c>
      <c r="G1299" s="5" t="n">
        <v>0</v>
      </c>
      <c r="H1299" s="1" t="n">
        <f aca="false">F1299+G1299</f>
        <v>1</v>
      </c>
      <c r="I1299" s="1" t="n">
        <v>1</v>
      </c>
      <c r="J1299" s="1" t="n">
        <v>0</v>
      </c>
      <c r="K1299" s="3" t="n">
        <f aca="false">(100*('[1]1935'!C1300+'[1]1935'!B1300-(ABS('[1]1935'!C1300-'[1]1935'!B1300))))/('[1]1935'!C1300+'[1]1935'!B1300+1)</f>
        <v>0</v>
      </c>
      <c r="L1299" s="3" t="n">
        <v>1331.50219098433</v>
      </c>
      <c r="M1299" s="3" t="n">
        <v>223.406407883277</v>
      </c>
      <c r="N1299" s="3" t="n">
        <v>4896.9619123854</v>
      </c>
      <c r="O1299" s="3" t="n">
        <v>262.571684310209</v>
      </c>
      <c r="P1299" s="3" t="n">
        <f aca="false">L1299/M1299</f>
        <v>5.96</v>
      </c>
      <c r="Q1299" s="1" t="n">
        <v>18.65</v>
      </c>
      <c r="R1299" s="7" t="n">
        <v>183</v>
      </c>
      <c r="S1299" s="1" t="n">
        <v>1</v>
      </c>
      <c r="T1299" s="1" t="n">
        <v>0</v>
      </c>
      <c r="U1299" s="1" t="n">
        <v>0</v>
      </c>
      <c r="V1299" s="1" t="n">
        <v>1</v>
      </c>
      <c r="W1299" s="1" t="n">
        <v>1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1</v>
      </c>
      <c r="AF1299" s="1" t="n">
        <v>0</v>
      </c>
      <c r="AG1299" s="1" t="n">
        <v>0</v>
      </c>
      <c r="AH1299" s="1" t="n">
        <v>1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1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1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</row>
    <row r="1300" customFormat="false" ht="12.75" hidden="false" customHeight="false" outlineLevel="0" collapsed="false">
      <c r="A1300" s="2" t="s">
        <v>497</v>
      </c>
      <c r="B1300" s="2"/>
      <c r="C1300" s="2" t="n">
        <v>1</v>
      </c>
      <c r="D1300" s="2" t="n">
        <v>0</v>
      </c>
      <c r="E1300" s="2" t="n">
        <v>1</v>
      </c>
      <c r="F1300" s="5" t="n">
        <v>1</v>
      </c>
      <c r="G1300" s="5" t="n">
        <v>1</v>
      </c>
      <c r="H1300" s="1" t="n">
        <f aca="false">F1300+G1300</f>
        <v>2</v>
      </c>
      <c r="I1300" s="1" t="n">
        <v>2</v>
      </c>
      <c r="J1300" s="1" t="n">
        <v>0</v>
      </c>
      <c r="K1300" s="3" t="n">
        <f aca="false">(100*('[1]1935'!C1301+'[1]1935'!B1301-(ABS('[1]1935'!C1301-'[1]1935'!B1301))))/('[1]1935'!C1301+'[1]1935'!B1301+1)</f>
        <v>0</v>
      </c>
      <c r="L1300" s="3" t="n">
        <v>1331.50219098433</v>
      </c>
      <c r="M1300" s="3" t="n">
        <v>223.406407883277</v>
      </c>
      <c r="N1300" s="3" t="n">
        <v>7604.73438716354</v>
      </c>
      <c r="O1300" s="3" t="n">
        <v>315.261354247721</v>
      </c>
      <c r="P1300" s="3" t="n">
        <f aca="false">L1300/M1300</f>
        <v>5.96</v>
      </c>
      <c r="Q1300" s="1" t="n">
        <v>24.122</v>
      </c>
      <c r="R1300" s="4" t="n">
        <v>1404</v>
      </c>
      <c r="S1300" s="1" t="n">
        <v>0</v>
      </c>
      <c r="T1300" s="1" t="n">
        <v>0</v>
      </c>
      <c r="U1300" s="1" t="n">
        <v>0</v>
      </c>
      <c r="V1300" s="1" t="n">
        <v>1</v>
      </c>
      <c r="W1300" s="1" t="n">
        <v>0</v>
      </c>
      <c r="X1300" s="1" t="n">
        <v>1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1</v>
      </c>
      <c r="AG1300" s="1" t="n">
        <v>0</v>
      </c>
      <c r="AH1300" s="1" t="n">
        <v>1</v>
      </c>
      <c r="AI1300" s="1" t="n">
        <v>0</v>
      </c>
      <c r="AJ1300" s="1" t="n">
        <v>0</v>
      </c>
      <c r="AK1300" s="1" t="n">
        <v>0</v>
      </c>
      <c r="AL1300" s="1" t="n">
        <v>1</v>
      </c>
      <c r="AM1300" s="1" t="n">
        <v>0</v>
      </c>
      <c r="AN1300" s="1" t="n">
        <v>1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1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1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</row>
    <row r="1301" customFormat="false" ht="12.75" hidden="false" customHeight="false" outlineLevel="0" collapsed="false">
      <c r="A1301" s="2" t="s">
        <v>498</v>
      </c>
      <c r="B1301" s="2"/>
      <c r="C1301" s="2" t="n">
        <v>1</v>
      </c>
      <c r="D1301" s="2" t="n">
        <v>0</v>
      </c>
      <c r="E1301" s="2" t="n">
        <v>1</v>
      </c>
      <c r="F1301" s="5" t="n">
        <v>0</v>
      </c>
      <c r="G1301" s="5" t="n">
        <v>0</v>
      </c>
      <c r="H1301" s="1" t="n">
        <f aca="false">F1301+G1301</f>
        <v>0</v>
      </c>
      <c r="I1301" s="1" t="n">
        <v>0.0001</v>
      </c>
      <c r="J1301" s="1" t="n">
        <v>1</v>
      </c>
      <c r="K1301" s="3" t="n">
        <f aca="false">(100*('[1]1935'!C1302+'[1]1935'!B1302-(ABS('[1]1935'!C1302-'[1]1935'!B1302))))/('[1]1935'!C1302+'[1]1935'!B1302+1)</f>
        <v>0</v>
      </c>
      <c r="L1301" s="3" t="n">
        <v>1331.50219098433</v>
      </c>
      <c r="M1301" s="3" t="n">
        <v>223.406407883277</v>
      </c>
      <c r="N1301" s="3" t="n">
        <v>3190.21341837326</v>
      </c>
      <c r="O1301" s="3" t="n">
        <v>207.264385289323</v>
      </c>
      <c r="P1301" s="3" t="n">
        <f aca="false">L1301/M1301</f>
        <v>5.96</v>
      </c>
      <c r="Q1301" s="1" t="n">
        <v>15.392</v>
      </c>
      <c r="R1301" s="7" t="n">
        <v>314</v>
      </c>
      <c r="S1301" s="1" t="n">
        <v>1</v>
      </c>
      <c r="T1301" s="1" t="n">
        <v>0</v>
      </c>
      <c r="U1301" s="1" t="n">
        <v>0</v>
      </c>
      <c r="V1301" s="1" t="n">
        <v>1</v>
      </c>
      <c r="W1301" s="1" t="n">
        <v>0</v>
      </c>
      <c r="X1301" s="1" t="n">
        <v>1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1</v>
      </c>
      <c r="AG1301" s="1" t="n">
        <v>0</v>
      </c>
      <c r="AH1301" s="1" t="n">
        <v>1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1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1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</row>
    <row r="1302" customFormat="false" ht="12.75" hidden="false" customHeight="false" outlineLevel="0" collapsed="false">
      <c r="A1302" s="2" t="s">
        <v>499</v>
      </c>
      <c r="B1302" s="2"/>
      <c r="C1302" s="2" t="n">
        <v>1</v>
      </c>
      <c r="D1302" s="2" t="n">
        <v>0</v>
      </c>
      <c r="E1302" s="2" t="n">
        <v>1</v>
      </c>
      <c r="F1302" s="5" t="n">
        <v>0</v>
      </c>
      <c r="G1302" s="5" t="n">
        <v>0</v>
      </c>
      <c r="H1302" s="1" t="n">
        <f aca="false">F1302+G1302</f>
        <v>0</v>
      </c>
      <c r="I1302" s="1" t="n">
        <v>0.0001</v>
      </c>
      <c r="J1302" s="1" t="n">
        <v>1</v>
      </c>
      <c r="K1302" s="3" t="n">
        <f aca="false">(100*('[1]1935'!C1303+'[1]1935'!B1303-(ABS('[1]1935'!C1303-'[1]1935'!B1303))))/('[1]1935'!C1303+'[1]1935'!B1303+1)</f>
        <v>0</v>
      </c>
      <c r="L1302" s="3" t="n">
        <v>1331.50219098433</v>
      </c>
      <c r="M1302" s="3" t="n">
        <v>223.406407883277</v>
      </c>
      <c r="N1302" s="3" t="n">
        <v>2777.80278495325</v>
      </c>
      <c r="O1302" s="3" t="n">
        <v>193.305692907121</v>
      </c>
      <c r="P1302" s="3" t="n">
        <f aca="false">L1302/M1302</f>
        <v>5.96</v>
      </c>
      <c r="Q1302" s="1" t="n">
        <v>14.3699998855591</v>
      </c>
      <c r="R1302" s="2" t="n">
        <v>201</v>
      </c>
      <c r="S1302" s="1" t="n">
        <v>1</v>
      </c>
      <c r="T1302" s="1" t="n">
        <v>0</v>
      </c>
      <c r="U1302" s="1" t="n">
        <v>0</v>
      </c>
      <c r="V1302" s="1" t="n">
        <v>1</v>
      </c>
      <c r="W1302" s="1" t="n">
        <v>0</v>
      </c>
      <c r="X1302" s="1" t="n">
        <v>1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1</v>
      </c>
      <c r="AG1302" s="1" t="n">
        <v>0</v>
      </c>
      <c r="AH1302" s="1" t="n">
        <v>1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1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1</v>
      </c>
      <c r="BO1302" s="1" t="n">
        <v>0</v>
      </c>
      <c r="BP1302" s="1" t="n">
        <v>0</v>
      </c>
      <c r="BQ1302" s="1" t="n">
        <v>0</v>
      </c>
      <c r="BR1302" s="1" t="n">
        <v>0</v>
      </c>
    </row>
    <row r="1303" customFormat="false" ht="12.75" hidden="false" customHeight="false" outlineLevel="0" collapsed="false">
      <c r="A1303" s="2" t="s">
        <v>500</v>
      </c>
      <c r="B1303" s="2"/>
      <c r="C1303" s="2" t="n">
        <v>1</v>
      </c>
      <c r="D1303" s="2" t="n">
        <v>0</v>
      </c>
      <c r="E1303" s="2" t="n">
        <v>1</v>
      </c>
      <c r="F1303" s="5" t="n">
        <v>0</v>
      </c>
      <c r="G1303" s="5" t="n">
        <v>0</v>
      </c>
      <c r="H1303" s="1" t="n">
        <f aca="false">F1303+G1303</f>
        <v>0</v>
      </c>
      <c r="I1303" s="1" t="n">
        <v>0.0001</v>
      </c>
      <c r="J1303" s="1" t="n">
        <v>1</v>
      </c>
      <c r="K1303" s="3" t="n">
        <f aca="false">(100*('[1]1935'!C1304+'[1]1935'!B1304-(ABS('[1]1935'!C1304-'[1]1935'!B1304))))/('[1]1935'!C1304+'[1]1935'!B1304+1)</f>
        <v>0</v>
      </c>
      <c r="L1303" s="3" t="n">
        <v>1331.50219098433</v>
      </c>
      <c r="M1303" s="3" t="n">
        <v>223.406407883277</v>
      </c>
      <c r="N1303" s="3" t="n">
        <v>857.600901340326</v>
      </c>
      <c r="O1303" s="3" t="n">
        <v>289.534402883297</v>
      </c>
      <c r="P1303" s="3" t="n">
        <f aca="false">L1303/M1303</f>
        <v>5.96</v>
      </c>
      <c r="Q1303" s="1" t="n">
        <v>2.962</v>
      </c>
      <c r="R1303" s="2" t="n">
        <v>1541</v>
      </c>
      <c r="S1303" s="1" t="n">
        <v>0</v>
      </c>
      <c r="T1303" s="1" t="n">
        <v>0</v>
      </c>
      <c r="U1303" s="1" t="n">
        <v>0</v>
      </c>
      <c r="V1303" s="1" t="n">
        <v>1</v>
      </c>
      <c r="W1303" s="1" t="n">
        <v>0</v>
      </c>
      <c r="X1303" s="1" t="n">
        <v>1</v>
      </c>
      <c r="Y1303" s="1" t="n">
        <v>0</v>
      </c>
      <c r="Z1303" s="1" t="n">
        <v>1</v>
      </c>
      <c r="AA1303" s="1" t="n">
        <v>0</v>
      </c>
      <c r="AB1303" s="1" t="n">
        <v>1</v>
      </c>
      <c r="AC1303" s="1" t="n">
        <v>0</v>
      </c>
      <c r="AD1303" s="1" t="n">
        <v>0</v>
      </c>
      <c r="AE1303" s="1" t="n">
        <v>0</v>
      </c>
      <c r="AF1303" s="1" t="n">
        <v>1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1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1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1</v>
      </c>
      <c r="BP1303" s="1" t="n">
        <v>0</v>
      </c>
      <c r="BQ1303" s="1" t="n">
        <v>0</v>
      </c>
      <c r="BR1303" s="1" t="n">
        <v>0</v>
      </c>
    </row>
    <row r="1304" customFormat="false" ht="12.75" hidden="false" customHeight="false" outlineLevel="0" collapsed="false">
      <c r="A1304" s="2" t="s">
        <v>501</v>
      </c>
      <c r="B1304" s="2"/>
      <c r="C1304" s="2" t="n">
        <v>1</v>
      </c>
      <c r="D1304" s="2" t="n">
        <v>0</v>
      </c>
      <c r="E1304" s="2" t="n">
        <v>1</v>
      </c>
      <c r="F1304" s="5" t="n">
        <v>2</v>
      </c>
      <c r="G1304" s="5" t="n">
        <v>2</v>
      </c>
      <c r="H1304" s="1" t="n">
        <f aca="false">F1304+G1304</f>
        <v>4</v>
      </c>
      <c r="I1304" s="1" t="n">
        <v>4</v>
      </c>
      <c r="J1304" s="1" t="n">
        <v>0</v>
      </c>
      <c r="K1304" s="3" t="n">
        <f aca="false">(100*('[1]1935'!C1305+'[1]1935'!B1305-(ABS('[1]1935'!C1305-'[1]1935'!B1305))))/('[1]1935'!C1305+'[1]1935'!B1305+1)</f>
        <v>0</v>
      </c>
      <c r="L1304" s="3" t="n">
        <v>1331.50219098433</v>
      </c>
      <c r="M1304" s="3" t="n">
        <v>223.406407883277</v>
      </c>
      <c r="N1304" s="3" t="n">
        <v>22802.9471580184</v>
      </c>
      <c r="O1304" s="3" t="n">
        <v>490.175127550173</v>
      </c>
      <c r="P1304" s="3" t="n">
        <f aca="false">L1304/M1304</f>
        <v>5.96</v>
      </c>
      <c r="Q1304" s="1" t="n">
        <v>46.5200004577637</v>
      </c>
      <c r="R1304" s="2" t="n">
        <v>1254</v>
      </c>
      <c r="S1304" s="1" t="n">
        <v>0</v>
      </c>
      <c r="T1304" s="1" t="n">
        <v>0</v>
      </c>
      <c r="U1304" s="1" t="n">
        <v>0</v>
      </c>
      <c r="V1304" s="1" t="n">
        <v>1</v>
      </c>
      <c r="W1304" s="1" t="n">
        <v>0</v>
      </c>
      <c r="X1304" s="1" t="n">
        <v>1</v>
      </c>
      <c r="Y1304" s="1" t="n">
        <v>0</v>
      </c>
      <c r="Z1304" s="1" t="n">
        <v>1</v>
      </c>
      <c r="AA1304" s="1" t="n">
        <v>0</v>
      </c>
      <c r="AB1304" s="1" t="n">
        <v>1</v>
      </c>
      <c r="AC1304" s="1" t="n">
        <v>0</v>
      </c>
      <c r="AD1304" s="1" t="n">
        <v>0</v>
      </c>
      <c r="AE1304" s="1" t="n">
        <v>0</v>
      </c>
      <c r="AF1304" s="1" t="n">
        <v>1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1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1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1</v>
      </c>
      <c r="BQ1304" s="1" t="n">
        <v>0</v>
      </c>
      <c r="BR1304" s="1" t="n">
        <v>0</v>
      </c>
    </row>
    <row r="1305" customFormat="false" ht="12.75" hidden="false" customHeight="false" outlineLevel="0" collapsed="false">
      <c r="A1305" s="2" t="s">
        <v>502</v>
      </c>
      <c r="B1305" s="2"/>
      <c r="C1305" s="2" t="n">
        <v>1</v>
      </c>
      <c r="D1305" s="2" t="n">
        <v>0</v>
      </c>
      <c r="E1305" s="2" t="n">
        <v>1</v>
      </c>
      <c r="F1305" s="5" t="n">
        <v>0</v>
      </c>
      <c r="G1305" s="5" t="n">
        <v>0</v>
      </c>
      <c r="H1305" s="1" t="n">
        <f aca="false">F1305+G1305</f>
        <v>0</v>
      </c>
      <c r="I1305" s="1" t="n">
        <v>0.0001</v>
      </c>
      <c r="J1305" s="1" t="n">
        <v>1</v>
      </c>
      <c r="K1305" s="3" t="n">
        <f aca="false">(100*('[1]1935'!C1306+'[1]1935'!B1306-(ABS('[1]1935'!C1306-'[1]1935'!B1306))))/('[1]1935'!C1306+'[1]1935'!B1306+1)</f>
        <v>0</v>
      </c>
      <c r="L1305" s="3" t="n">
        <v>1331.50219098433</v>
      </c>
      <c r="M1305" s="3" t="n">
        <v>223.406407883277</v>
      </c>
      <c r="N1305" s="3" t="n">
        <v>3486.86897085277</v>
      </c>
      <c r="O1305" s="3" t="n">
        <v>525.843605608128</v>
      </c>
      <c r="P1305" s="3" t="n">
        <f aca="false">L1305/M1305</f>
        <v>5.96</v>
      </c>
      <c r="Q1305" s="1" t="n">
        <v>6.63100004196167</v>
      </c>
      <c r="R1305" s="2" t="n">
        <v>9533</v>
      </c>
      <c r="S1305" s="1" t="n">
        <v>0</v>
      </c>
      <c r="T1305" s="1" t="n">
        <v>0</v>
      </c>
      <c r="U1305" s="1" t="n">
        <v>0</v>
      </c>
      <c r="V1305" s="1" t="n">
        <v>1</v>
      </c>
      <c r="W1305" s="1" t="n">
        <v>0</v>
      </c>
      <c r="X1305" s="1" t="n">
        <v>1</v>
      </c>
      <c r="Y1305" s="1" t="n">
        <v>0</v>
      </c>
      <c r="Z1305" s="1" t="n">
        <v>1</v>
      </c>
      <c r="AA1305" s="1" t="n">
        <v>0</v>
      </c>
      <c r="AB1305" s="1" t="n">
        <v>1</v>
      </c>
      <c r="AC1305" s="1" t="n">
        <v>0</v>
      </c>
      <c r="AD1305" s="1" t="n">
        <v>0</v>
      </c>
      <c r="AE1305" s="1" t="n">
        <v>0</v>
      </c>
      <c r="AF1305" s="1" t="n">
        <v>1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1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1</v>
      </c>
      <c r="BR1305" s="1" t="n">
        <v>0</v>
      </c>
    </row>
    <row r="1306" customFormat="false" ht="12.75" hidden="false" customHeight="false" outlineLevel="0" collapsed="false">
      <c r="A1306" s="2" t="s">
        <v>503</v>
      </c>
      <c r="B1306" s="2"/>
      <c r="C1306" s="2" t="n">
        <v>1</v>
      </c>
      <c r="D1306" s="2" t="n">
        <v>0</v>
      </c>
      <c r="E1306" s="2" t="n">
        <v>1</v>
      </c>
      <c r="F1306" s="5" t="n">
        <v>0</v>
      </c>
      <c r="G1306" s="5" t="n">
        <v>0</v>
      </c>
      <c r="H1306" s="1" t="n">
        <f aca="false">F1306+G1306</f>
        <v>0</v>
      </c>
      <c r="I1306" s="1" t="n">
        <v>0.0001</v>
      </c>
      <c r="J1306" s="1" t="n">
        <v>1</v>
      </c>
      <c r="K1306" s="3" t="n">
        <f aca="false">(100*('[1]1935'!C1307+'[1]1935'!B1307-(ABS('[1]1935'!C1307-'[1]1935'!B1307))))/('[1]1935'!C1307+'[1]1935'!B1307+1)</f>
        <v>0</v>
      </c>
      <c r="L1306" s="3" t="n">
        <v>1331.50219098433</v>
      </c>
      <c r="M1306" s="3" t="n">
        <v>223.406407883277</v>
      </c>
      <c r="N1306" s="3" t="n">
        <v>601.910376968889</v>
      </c>
      <c r="O1306" s="3" t="n">
        <v>390.850903817317</v>
      </c>
      <c r="P1306" s="3" t="n">
        <f aca="false">L1306/M1306</f>
        <v>5.96</v>
      </c>
      <c r="Q1306" s="1" t="n">
        <v>1.53999996185303</v>
      </c>
      <c r="R1306" s="2" t="n">
        <v>10973</v>
      </c>
      <c r="S1306" s="1" t="n">
        <v>0</v>
      </c>
      <c r="T1306" s="1" t="n">
        <v>0</v>
      </c>
      <c r="U1306" s="1" t="n">
        <v>0</v>
      </c>
      <c r="V1306" s="1" t="n">
        <v>1</v>
      </c>
      <c r="W1306" s="1" t="n">
        <v>0</v>
      </c>
      <c r="X1306" s="1" t="n">
        <v>1</v>
      </c>
      <c r="Y1306" s="1" t="n">
        <v>0</v>
      </c>
      <c r="Z1306" s="1" t="n">
        <v>1</v>
      </c>
      <c r="AA1306" s="1" t="n">
        <v>0</v>
      </c>
      <c r="AB1306" s="1" t="n">
        <v>1</v>
      </c>
      <c r="AC1306" s="1" t="n">
        <v>0</v>
      </c>
      <c r="AD1306" s="1" t="n">
        <v>0</v>
      </c>
      <c r="AE1306" s="1" t="n">
        <v>0</v>
      </c>
      <c r="AF1306" s="1" t="n">
        <v>1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1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1</v>
      </c>
    </row>
    <row r="1307" customFormat="false" ht="12.75" hidden="false" customHeight="false" outlineLevel="0" collapsed="false">
      <c r="A1307" s="4" t="s">
        <v>504</v>
      </c>
      <c r="B1307" s="4"/>
      <c r="C1307" s="4" t="n">
        <v>1</v>
      </c>
      <c r="D1307" s="4" t="n">
        <v>0</v>
      </c>
      <c r="E1307" s="4" t="n">
        <v>1</v>
      </c>
      <c r="F1307" s="5" t="n">
        <v>6</v>
      </c>
      <c r="G1307" s="5" t="n">
        <v>0</v>
      </c>
      <c r="H1307" s="1" t="n">
        <f aca="false">F1307+G1307</f>
        <v>6</v>
      </c>
      <c r="I1307" s="1" t="n">
        <v>6</v>
      </c>
      <c r="J1307" s="1" t="n">
        <v>0</v>
      </c>
      <c r="K1307" s="3" t="n">
        <f aca="false">(100*('[1]1935'!C1308+'[1]1935'!B1308-(ABS('[1]1935'!C1308-'[1]1935'!B1308))))/('[1]1935'!C1308+'[1]1935'!B1308+1)</f>
        <v>0</v>
      </c>
      <c r="L1307" s="3" t="n">
        <v>1629.28902678603</v>
      </c>
      <c r="M1307" s="3" t="n">
        <v>448.469358629337</v>
      </c>
      <c r="N1307" s="3" t="n">
        <v>27289.8633981122</v>
      </c>
      <c r="O1307" s="3" t="n">
        <v>168.455946901927</v>
      </c>
      <c r="P1307" s="3" t="n">
        <f aca="false">L1307/M1307</f>
        <v>3.63299965858459</v>
      </c>
      <c r="Q1307" s="1" t="n">
        <v>162</v>
      </c>
      <c r="R1307" s="2" t="n">
        <v>977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1</v>
      </c>
      <c r="Y1307" s="1" t="n">
        <v>0</v>
      </c>
      <c r="Z1307" s="1" t="n">
        <v>0</v>
      </c>
      <c r="AA1307" s="1" t="n">
        <v>0</v>
      </c>
      <c r="AB1307" s="1" t="n">
        <v>1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1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1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1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</row>
    <row r="1308" customFormat="false" ht="12.75" hidden="false" customHeight="false" outlineLevel="0" collapsed="false">
      <c r="A1308" s="2" t="s">
        <v>505</v>
      </c>
      <c r="B1308" s="2"/>
      <c r="C1308" s="2" t="n">
        <v>1</v>
      </c>
      <c r="D1308" s="2" t="n">
        <v>0</v>
      </c>
      <c r="E1308" s="2" t="n">
        <v>1</v>
      </c>
      <c r="F1308" s="5" t="n">
        <v>1</v>
      </c>
      <c r="G1308" s="5" t="n">
        <v>0</v>
      </c>
      <c r="H1308" s="1" t="n">
        <f aca="false">F1308+G1308</f>
        <v>1</v>
      </c>
      <c r="I1308" s="1" t="n">
        <v>1</v>
      </c>
      <c r="J1308" s="1" t="n">
        <v>0</v>
      </c>
      <c r="K1308" s="3" t="n">
        <f aca="false">(100*('[1]1935'!C1309+'[1]1935'!B1309-(ABS('[1]1935'!C1309-'[1]1935'!B1309))))/('[1]1935'!C1309+'[1]1935'!B1309+1)</f>
        <v>0</v>
      </c>
      <c r="L1308" s="3" t="n">
        <v>1629.28902678603</v>
      </c>
      <c r="M1308" s="3" t="n">
        <v>448.469358629337</v>
      </c>
      <c r="N1308" s="3" t="n">
        <v>4748.86903473644</v>
      </c>
      <c r="O1308" s="3" t="n">
        <v>446.616088382708</v>
      </c>
      <c r="P1308" s="3" t="n">
        <f aca="false">L1308/M1308</f>
        <v>3.63299965858459</v>
      </c>
      <c r="Q1308" s="1" t="n">
        <v>10.6330003738403</v>
      </c>
      <c r="R1308" s="2" t="n">
        <v>3675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1</v>
      </c>
      <c r="Y1308" s="1" t="n">
        <v>0</v>
      </c>
      <c r="Z1308" s="1" t="n">
        <v>1</v>
      </c>
      <c r="AA1308" s="1" t="n">
        <v>0</v>
      </c>
      <c r="AB1308" s="1" t="n">
        <v>1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1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1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1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</row>
    <row r="1309" customFormat="false" ht="12.75" hidden="false" customHeight="false" outlineLevel="0" collapsed="false">
      <c r="A1309" s="2" t="s">
        <v>506</v>
      </c>
      <c r="B1309" s="2"/>
      <c r="C1309" s="2" t="n">
        <v>1</v>
      </c>
      <c r="D1309" s="2" t="n">
        <v>0</v>
      </c>
      <c r="E1309" s="2" t="n">
        <v>1</v>
      </c>
      <c r="F1309" s="5" t="n">
        <v>16</v>
      </c>
      <c r="G1309" s="5" t="n">
        <v>2</v>
      </c>
      <c r="H1309" s="1" t="n">
        <f aca="false">F1309+G1309</f>
        <v>18</v>
      </c>
      <c r="I1309" s="1" t="n">
        <v>18</v>
      </c>
      <c r="J1309" s="1" t="n">
        <v>0</v>
      </c>
      <c r="K1309" s="3" t="n">
        <f aca="false">(100*('[1]1935'!C1310+'[1]1935'!B1310-(ABS('[1]1935'!C1310-'[1]1935'!B1310))))/('[1]1935'!C1310+'[1]1935'!B1310+1)</f>
        <v>0</v>
      </c>
      <c r="L1309" s="3" t="n">
        <v>1629.28902678603</v>
      </c>
      <c r="M1309" s="3" t="n">
        <v>448.469358629337</v>
      </c>
      <c r="N1309" s="3" t="n">
        <v>62163.6979455858</v>
      </c>
      <c r="O1309" s="3" t="n">
        <v>494.581176274865</v>
      </c>
      <c r="P1309" s="3" t="n">
        <f aca="false">L1309/M1309</f>
        <v>3.63299965858459</v>
      </c>
      <c r="Q1309" s="1" t="n">
        <v>125.689575195313</v>
      </c>
      <c r="R1309" s="7" t="n">
        <v>405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1</v>
      </c>
      <c r="Y1309" s="1" t="n">
        <v>0</v>
      </c>
      <c r="Z1309" s="1" t="n">
        <v>0</v>
      </c>
      <c r="AA1309" s="1" t="n">
        <v>0</v>
      </c>
      <c r="AB1309" s="1" t="n">
        <v>1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1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1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1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</row>
    <row r="1310" customFormat="false" ht="12.75" hidden="false" customHeight="false" outlineLevel="0" collapsed="false">
      <c r="A1310" s="2" t="s">
        <v>507</v>
      </c>
      <c r="B1310" s="2"/>
      <c r="C1310" s="2" t="n">
        <v>1</v>
      </c>
      <c r="D1310" s="2" t="n">
        <v>0</v>
      </c>
      <c r="E1310" s="2" t="n">
        <v>1</v>
      </c>
      <c r="F1310" s="5" t="n">
        <v>5</v>
      </c>
      <c r="G1310" s="5" t="n">
        <v>1</v>
      </c>
      <c r="H1310" s="1" t="n">
        <f aca="false">F1310+G1310</f>
        <v>6</v>
      </c>
      <c r="I1310" s="1" t="n">
        <v>6</v>
      </c>
      <c r="J1310" s="1" t="n">
        <v>0</v>
      </c>
      <c r="K1310" s="3" t="n">
        <f aca="false">(100*('[1]1935'!C1311+'[1]1935'!B1311-(ABS('[1]1935'!C1311-'[1]1935'!B1311))))/('[1]1935'!C1311+'[1]1935'!B1311+1)</f>
        <v>0</v>
      </c>
      <c r="L1310" s="3" t="n">
        <v>1629.28902678603</v>
      </c>
      <c r="M1310" s="3" t="n">
        <v>448.469358629337</v>
      </c>
      <c r="N1310" s="3" t="n">
        <v>3950.94862885812</v>
      </c>
      <c r="O1310" s="3" t="n">
        <v>312.996009574437</v>
      </c>
      <c r="P1310" s="3" t="n">
        <f aca="false">L1310/M1310</f>
        <v>3.63299965858459</v>
      </c>
      <c r="Q1310" s="1" t="n">
        <v>12.623</v>
      </c>
      <c r="R1310" s="2" t="n">
        <v>7469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1</v>
      </c>
      <c r="Y1310" s="1" t="n">
        <v>0</v>
      </c>
      <c r="Z1310" s="1" t="n">
        <v>0</v>
      </c>
      <c r="AA1310" s="1" t="n">
        <v>0</v>
      </c>
      <c r="AB1310" s="1" t="n">
        <v>1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1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1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1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</row>
    <row r="1311" customFormat="false" ht="12.75" hidden="false" customHeight="false" outlineLevel="0" collapsed="false">
      <c r="A1311" s="2" t="s">
        <v>508</v>
      </c>
      <c r="B1311" s="2"/>
      <c r="C1311" s="2" t="n">
        <v>1</v>
      </c>
      <c r="D1311" s="2" t="n">
        <v>0</v>
      </c>
      <c r="E1311" s="2" t="n">
        <v>1</v>
      </c>
      <c r="F1311" s="5" t="n">
        <v>1</v>
      </c>
      <c r="G1311" s="5" t="n">
        <v>0</v>
      </c>
      <c r="H1311" s="1" t="n">
        <f aca="false">F1311+G1311</f>
        <v>1</v>
      </c>
      <c r="I1311" s="1" t="n">
        <v>1</v>
      </c>
      <c r="J1311" s="1" t="n">
        <v>0</v>
      </c>
      <c r="K1311" s="3" t="n">
        <f aca="false">(100*('[1]1935'!C1312+'[1]1935'!B1312-(ABS('[1]1935'!C1312-'[1]1935'!B1312))))/('[1]1935'!C1312+'[1]1935'!B1312+1)</f>
        <v>0</v>
      </c>
      <c r="L1311" s="3" t="n">
        <v>1629.28902678603</v>
      </c>
      <c r="M1311" s="3" t="n">
        <v>448.469358629337</v>
      </c>
      <c r="N1311" s="3" t="n">
        <v>15932.5856408506</v>
      </c>
      <c r="O1311" s="3" t="n">
        <v>236.276332317751</v>
      </c>
      <c r="P1311" s="3" t="n">
        <f aca="false">L1311/M1311</f>
        <v>3.63299965858459</v>
      </c>
      <c r="Q1311" s="1" t="n">
        <v>67.432</v>
      </c>
      <c r="R1311" s="2" t="n">
        <v>5416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1</v>
      </c>
      <c r="Y1311" s="1" t="n">
        <v>0</v>
      </c>
      <c r="Z1311" s="1" t="n">
        <v>0</v>
      </c>
      <c r="AA1311" s="1" t="n">
        <v>0</v>
      </c>
      <c r="AB1311" s="1" t="n">
        <v>1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1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1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1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</row>
    <row r="1312" customFormat="false" ht="12.75" hidden="false" customHeight="false" outlineLevel="0" collapsed="false">
      <c r="A1312" s="2" t="s">
        <v>509</v>
      </c>
      <c r="B1312" s="2"/>
      <c r="C1312" s="2" t="n">
        <v>1</v>
      </c>
      <c r="D1312" s="2" t="n">
        <v>0</v>
      </c>
      <c r="E1312" s="2" t="n">
        <v>1</v>
      </c>
      <c r="F1312" s="5" t="n">
        <v>1</v>
      </c>
      <c r="G1312" s="5" t="n">
        <v>1</v>
      </c>
      <c r="H1312" s="1" t="n">
        <f aca="false">F1312+G1312</f>
        <v>2</v>
      </c>
      <c r="I1312" s="1" t="n">
        <v>2</v>
      </c>
      <c r="J1312" s="1" t="n">
        <v>0</v>
      </c>
      <c r="K1312" s="3" t="n">
        <f aca="false">(100*('[1]1935'!C1313+'[1]1935'!B1313-(ABS('[1]1935'!C1313-'[1]1935'!B1313))))/('[1]1935'!C1313+'[1]1935'!B1313+1)</f>
        <v>0</v>
      </c>
      <c r="L1312" s="3" t="n">
        <v>1629.28902678603</v>
      </c>
      <c r="M1312" s="3" t="n">
        <v>448.469358629337</v>
      </c>
      <c r="N1312" s="3" t="n">
        <v>2015.60465706734</v>
      </c>
      <c r="O1312" s="3" t="n">
        <v>298.785247969754</v>
      </c>
      <c r="P1312" s="3" t="n">
        <f aca="false">L1312/M1312</f>
        <v>3.63299965858459</v>
      </c>
      <c r="Q1312" s="1" t="n">
        <v>6.7459979057312</v>
      </c>
      <c r="R1312" s="4" t="n">
        <v>545</v>
      </c>
      <c r="S1312" s="1" t="n">
        <v>0</v>
      </c>
      <c r="T1312" s="1" t="n">
        <v>1</v>
      </c>
      <c r="U1312" s="1" t="n">
        <v>0</v>
      </c>
      <c r="V1312" s="1" t="n">
        <v>1</v>
      </c>
      <c r="W1312" s="1" t="n">
        <v>1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1</v>
      </c>
      <c r="AC1312" s="1" t="n">
        <v>0</v>
      </c>
      <c r="AD1312" s="1" t="n">
        <v>0</v>
      </c>
      <c r="AE1312" s="1" t="n">
        <v>0</v>
      </c>
      <c r="AF1312" s="1" t="n">
        <v>1</v>
      </c>
      <c r="AG1312" s="1" t="n">
        <v>1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1</v>
      </c>
      <c r="AM1312" s="1" t="n">
        <v>0</v>
      </c>
      <c r="AN1312" s="1" t="n">
        <v>1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1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1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</row>
    <row r="1313" customFormat="false" ht="12.75" hidden="false" customHeight="false" outlineLevel="0" collapsed="false">
      <c r="A1313" s="2" t="s">
        <v>510</v>
      </c>
      <c r="B1313" s="2"/>
      <c r="C1313" s="2" t="n">
        <v>1</v>
      </c>
      <c r="D1313" s="2" t="n">
        <v>0</v>
      </c>
      <c r="E1313" s="2" t="n">
        <v>1</v>
      </c>
      <c r="F1313" s="5" t="n">
        <v>6</v>
      </c>
      <c r="G1313" s="5" t="n">
        <v>4</v>
      </c>
      <c r="H1313" s="1" t="n">
        <f aca="false">F1313+G1313</f>
        <v>10</v>
      </c>
      <c r="I1313" s="1" t="n">
        <v>10</v>
      </c>
      <c r="J1313" s="1" t="n">
        <v>0</v>
      </c>
      <c r="K1313" s="3" t="n">
        <f aca="false">(100*('[1]1935'!C1314+'[1]1935'!B1314-(ABS('[1]1935'!C1314-'[1]1935'!B1314))))/('[1]1935'!C1314+'[1]1935'!B1314+1)</f>
        <v>0</v>
      </c>
      <c r="L1313" s="3" t="n">
        <v>1629.28902678603</v>
      </c>
      <c r="M1313" s="3" t="n">
        <v>448.469358629337</v>
      </c>
      <c r="N1313" s="3" t="n">
        <v>3516.40872942941</v>
      </c>
      <c r="O1313" s="3" t="n">
        <v>427.215105087224</v>
      </c>
      <c r="P1313" s="3" t="n">
        <f aca="false">L1313/M1313</f>
        <v>3.63299965858459</v>
      </c>
      <c r="Q1313" s="1" t="n">
        <v>8.23100280761719</v>
      </c>
      <c r="R1313" s="2" t="n">
        <v>475</v>
      </c>
      <c r="S1313" s="1" t="n">
        <v>0</v>
      </c>
      <c r="T1313" s="1" t="n">
        <v>1</v>
      </c>
      <c r="U1313" s="1" t="n">
        <v>0</v>
      </c>
      <c r="V1313" s="1" t="n">
        <v>0</v>
      </c>
      <c r="W1313" s="1" t="n">
        <v>0</v>
      </c>
      <c r="X1313" s="1" t="n">
        <v>1</v>
      </c>
      <c r="Y1313" s="1" t="n">
        <v>0</v>
      </c>
      <c r="Z1313" s="1" t="n">
        <v>0</v>
      </c>
      <c r="AA1313" s="1" t="n">
        <v>0</v>
      </c>
      <c r="AB1313" s="1" t="n">
        <v>1</v>
      </c>
      <c r="AC1313" s="1" t="n">
        <v>0</v>
      </c>
      <c r="AD1313" s="1" t="n">
        <v>1</v>
      </c>
      <c r="AE1313" s="1" t="n">
        <v>0</v>
      </c>
      <c r="AF1313" s="1" t="n">
        <v>0</v>
      </c>
      <c r="AG1313" s="1" t="n">
        <v>0</v>
      </c>
      <c r="AH1313" s="1" t="n">
        <v>1</v>
      </c>
      <c r="AI1313" s="1" t="n">
        <v>0</v>
      </c>
      <c r="AJ1313" s="1" t="n">
        <v>1</v>
      </c>
      <c r="AK1313" s="1" t="n">
        <v>0</v>
      </c>
      <c r="AL1313" s="1" t="n">
        <v>1</v>
      </c>
      <c r="AM1313" s="1" t="n">
        <v>0</v>
      </c>
      <c r="AN1313" s="1" t="n">
        <v>1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1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1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</row>
    <row r="1314" customFormat="false" ht="12.75" hidden="false" customHeight="false" outlineLevel="0" collapsed="false">
      <c r="A1314" s="2" t="s">
        <v>511</v>
      </c>
      <c r="B1314" s="2"/>
      <c r="C1314" s="2" t="n">
        <v>1</v>
      </c>
      <c r="D1314" s="2" t="n">
        <v>0</v>
      </c>
      <c r="E1314" s="2" t="n">
        <v>1</v>
      </c>
      <c r="F1314" s="5" t="n">
        <v>2</v>
      </c>
      <c r="G1314" s="5" t="n">
        <v>2</v>
      </c>
      <c r="H1314" s="1" t="n">
        <f aca="false">F1314+G1314</f>
        <v>4</v>
      </c>
      <c r="I1314" s="1" t="n">
        <v>4</v>
      </c>
      <c r="J1314" s="1" t="n">
        <v>0</v>
      </c>
      <c r="K1314" s="3" t="n">
        <f aca="false">(100*('[1]1935'!C1315+'[1]1935'!B1315-(ABS('[1]1935'!C1315-'[1]1935'!B1315))))/('[1]1935'!C1315+'[1]1935'!B1315+1)</f>
        <v>0</v>
      </c>
      <c r="L1314" s="3" t="n">
        <v>1629.28902678603</v>
      </c>
      <c r="M1314" s="3" t="n">
        <v>448.469358629337</v>
      </c>
      <c r="N1314" s="3" t="n">
        <v>4465.22226551903</v>
      </c>
      <c r="O1314" s="3" t="n">
        <v>298.078922931844</v>
      </c>
      <c r="P1314" s="3" t="n">
        <f aca="false">L1314/M1314</f>
        <v>3.63299965858459</v>
      </c>
      <c r="Q1314" s="1" t="n">
        <v>14.98</v>
      </c>
      <c r="R1314" s="2" t="n">
        <v>398</v>
      </c>
      <c r="S1314" s="1" t="n">
        <v>0</v>
      </c>
      <c r="T1314" s="1" t="n">
        <v>1</v>
      </c>
      <c r="U1314" s="1" t="n">
        <v>0</v>
      </c>
      <c r="V1314" s="1" t="n">
        <v>1</v>
      </c>
      <c r="W1314" s="1" t="n">
        <v>0</v>
      </c>
      <c r="X1314" s="1" t="n">
        <v>1</v>
      </c>
      <c r="Y1314" s="1" t="n">
        <v>0</v>
      </c>
      <c r="Z1314" s="1" t="n">
        <v>0</v>
      </c>
      <c r="AA1314" s="1" t="n">
        <v>0</v>
      </c>
      <c r="AB1314" s="1" t="n">
        <v>1</v>
      </c>
      <c r="AC1314" s="1" t="n">
        <v>0</v>
      </c>
      <c r="AD1314" s="1" t="n">
        <v>0</v>
      </c>
      <c r="AE1314" s="1" t="n">
        <v>0</v>
      </c>
      <c r="AF1314" s="1" t="n">
        <v>1</v>
      </c>
      <c r="AG1314" s="1" t="n">
        <v>0</v>
      </c>
      <c r="AH1314" s="1" t="n">
        <v>1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1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1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</row>
    <row r="1315" customFormat="false" ht="12.75" hidden="false" customHeight="false" outlineLevel="0" collapsed="false">
      <c r="A1315" s="2" t="s">
        <v>512</v>
      </c>
      <c r="B1315" s="2"/>
      <c r="C1315" s="2" t="n">
        <v>1</v>
      </c>
      <c r="D1315" s="2" t="n">
        <v>0</v>
      </c>
      <c r="E1315" s="2" t="n">
        <v>1</v>
      </c>
      <c r="F1315" s="5" t="n">
        <v>8</v>
      </c>
      <c r="G1315" s="5" t="n">
        <v>3</v>
      </c>
      <c r="H1315" s="1" t="n">
        <f aca="false">F1315+G1315</f>
        <v>11</v>
      </c>
      <c r="I1315" s="1" t="n">
        <v>11</v>
      </c>
      <c r="J1315" s="1" t="n">
        <v>0</v>
      </c>
      <c r="K1315" s="3" t="n">
        <f aca="false">(100*('[1]1935'!C1316+'[1]1935'!B1316-(ABS('[1]1935'!C1316-'[1]1935'!B1316))))/('[1]1935'!C1316+'[1]1935'!B1316+1)</f>
        <v>0</v>
      </c>
      <c r="L1315" s="3" t="n">
        <v>1629.28902678603</v>
      </c>
      <c r="M1315" s="3" t="n">
        <v>448.469358629337</v>
      </c>
      <c r="N1315" s="3" t="n">
        <v>16355.1182317668</v>
      </c>
      <c r="O1315" s="3" t="n">
        <v>390.43013774329</v>
      </c>
      <c r="P1315" s="3" t="n">
        <f aca="false">L1315/M1315</f>
        <v>3.63299965858459</v>
      </c>
      <c r="Q1315" s="1" t="n">
        <v>41.8899993896484</v>
      </c>
      <c r="R1315" s="2" t="n">
        <v>639</v>
      </c>
      <c r="S1315" s="1" t="n">
        <v>0</v>
      </c>
      <c r="T1315" s="1" t="n">
        <v>1</v>
      </c>
      <c r="U1315" s="1" t="n">
        <v>0</v>
      </c>
      <c r="V1315" s="1" t="n">
        <v>0</v>
      </c>
      <c r="W1315" s="1" t="n">
        <v>0</v>
      </c>
      <c r="X1315" s="1" t="n">
        <v>1</v>
      </c>
      <c r="Y1315" s="1" t="n">
        <v>0</v>
      </c>
      <c r="Z1315" s="1" t="n">
        <v>0</v>
      </c>
      <c r="AA1315" s="1" t="n">
        <v>0</v>
      </c>
      <c r="AB1315" s="1" t="n">
        <v>1</v>
      </c>
      <c r="AC1315" s="1" t="n">
        <v>0</v>
      </c>
      <c r="AD1315" s="1" t="n">
        <v>1</v>
      </c>
      <c r="AE1315" s="1" t="n">
        <v>0</v>
      </c>
      <c r="AF1315" s="1" t="n">
        <v>0</v>
      </c>
      <c r="AG1315" s="1" t="n">
        <v>0</v>
      </c>
      <c r="AH1315" s="1" t="n">
        <v>1</v>
      </c>
      <c r="AI1315" s="1" t="n">
        <v>0</v>
      </c>
      <c r="AJ1315" s="1" t="n">
        <v>1</v>
      </c>
      <c r="AK1315" s="1" t="n">
        <v>0</v>
      </c>
      <c r="AL1315" s="1" t="n">
        <v>1</v>
      </c>
      <c r="AM1315" s="1" t="n">
        <v>0</v>
      </c>
      <c r="AN1315" s="1" t="n">
        <v>1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1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1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</row>
    <row r="1316" customFormat="false" ht="12.75" hidden="false" customHeight="false" outlineLevel="0" collapsed="false">
      <c r="A1316" s="2" t="s">
        <v>513</v>
      </c>
      <c r="B1316" s="2"/>
      <c r="C1316" s="2" t="n">
        <v>1</v>
      </c>
      <c r="D1316" s="2" t="n">
        <v>0</v>
      </c>
      <c r="E1316" s="2" t="n">
        <v>1</v>
      </c>
      <c r="F1316" s="5" t="n">
        <v>65</v>
      </c>
      <c r="G1316" s="5" t="n">
        <v>45</v>
      </c>
      <c r="H1316" s="1" t="n">
        <f aca="false">F1316+G1316</f>
        <v>110</v>
      </c>
      <c r="I1316" s="1" t="n">
        <v>110</v>
      </c>
      <c r="J1316" s="1" t="n">
        <v>0</v>
      </c>
      <c r="K1316" s="3" t="n">
        <f aca="false">(100*('[1]1935'!C1317+'[1]1935'!B1317-(ABS('[1]1935'!C1317-'[1]1935'!B1317))))/('[1]1935'!C1317+'[1]1935'!B1317+1)</f>
        <v>0</v>
      </c>
      <c r="L1316" s="3" t="n">
        <v>1629.28902678603</v>
      </c>
      <c r="M1316" s="3" t="n">
        <v>448.469358629337</v>
      </c>
      <c r="N1316" s="3" t="n">
        <v>23686.1146591482</v>
      </c>
      <c r="O1316" s="3" t="n">
        <v>363.14472455574</v>
      </c>
      <c r="P1316" s="3" t="n">
        <f aca="false">L1316/M1316</f>
        <v>3.63299965858459</v>
      </c>
      <c r="Q1316" s="1" t="n">
        <v>65.225</v>
      </c>
      <c r="R1316" s="4" t="n">
        <v>224</v>
      </c>
      <c r="S1316" s="1" t="n">
        <v>1</v>
      </c>
      <c r="T1316" s="1" t="n">
        <v>1</v>
      </c>
      <c r="U1316" s="1" t="n">
        <v>0</v>
      </c>
      <c r="V1316" s="1" t="n">
        <v>0</v>
      </c>
      <c r="W1316" s="1" t="n">
        <v>1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1</v>
      </c>
      <c r="AC1316" s="1" t="n">
        <v>0</v>
      </c>
      <c r="AD1316" s="1" t="n">
        <v>0</v>
      </c>
      <c r="AE1316" s="1" t="n">
        <v>0</v>
      </c>
      <c r="AF1316" s="1" t="n">
        <v>1</v>
      </c>
      <c r="AG1316" s="1" t="n">
        <v>1</v>
      </c>
      <c r="AH1316" s="1" t="n">
        <v>0</v>
      </c>
      <c r="AI1316" s="1" t="n">
        <v>0</v>
      </c>
      <c r="AJ1316" s="1" t="n">
        <v>1</v>
      </c>
      <c r="AK1316" s="1" t="n">
        <v>0</v>
      </c>
      <c r="AL1316" s="1" t="n">
        <v>1</v>
      </c>
      <c r="AM1316" s="1" t="n">
        <v>0</v>
      </c>
      <c r="AN1316" s="1" t="n">
        <v>1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1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1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</row>
    <row r="1317" customFormat="false" ht="12.75" hidden="false" customHeight="false" outlineLevel="0" collapsed="false">
      <c r="A1317" s="2" t="s">
        <v>514</v>
      </c>
      <c r="B1317" s="2"/>
      <c r="C1317" s="2" t="n">
        <v>1</v>
      </c>
      <c r="D1317" s="2" t="n">
        <v>0</v>
      </c>
      <c r="E1317" s="2" t="n">
        <v>1</v>
      </c>
      <c r="F1317" s="5" t="n">
        <v>2</v>
      </c>
      <c r="G1317" s="5" t="n">
        <v>2</v>
      </c>
      <c r="H1317" s="1" t="n">
        <f aca="false">F1317+G1317</f>
        <v>4</v>
      </c>
      <c r="I1317" s="1" t="n">
        <v>4</v>
      </c>
      <c r="J1317" s="1" t="n">
        <v>0</v>
      </c>
      <c r="K1317" s="3" t="n">
        <f aca="false">(100*('[1]1935'!C1318+'[1]1935'!B1318-(ABS('[1]1935'!C1318-'[1]1935'!B1318))))/('[1]1935'!C1318+'[1]1935'!B1318+1)</f>
        <v>0</v>
      </c>
      <c r="L1317" s="3" t="n">
        <v>1629.28902678603</v>
      </c>
      <c r="M1317" s="3" t="n">
        <v>448.469358629337</v>
      </c>
      <c r="N1317" s="3" t="n">
        <v>12808.2116672232</v>
      </c>
      <c r="O1317" s="3" t="n">
        <v>305.466529310809</v>
      </c>
      <c r="P1317" s="3" t="n">
        <f aca="false">L1317/M1317</f>
        <v>3.63299965858459</v>
      </c>
      <c r="Q1317" s="1" t="n">
        <v>41.9300003051758</v>
      </c>
      <c r="R1317" s="4" t="n">
        <v>957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1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1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1</v>
      </c>
      <c r="AH1317" s="1" t="n">
        <v>0</v>
      </c>
      <c r="AI1317" s="1" t="n">
        <v>0</v>
      </c>
      <c r="AJ1317" s="1" t="n">
        <v>1</v>
      </c>
      <c r="AK1317" s="1" t="n">
        <v>0</v>
      </c>
      <c r="AL1317" s="1" t="n">
        <v>1</v>
      </c>
      <c r="AM1317" s="1" t="n">
        <v>0</v>
      </c>
      <c r="AN1317" s="1" t="n">
        <v>1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1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1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</row>
    <row r="1318" customFormat="false" ht="12.75" hidden="false" customHeight="false" outlineLevel="0" collapsed="false">
      <c r="A1318" s="2" t="s">
        <v>515</v>
      </c>
      <c r="B1318" s="2"/>
      <c r="C1318" s="2" t="n">
        <v>1</v>
      </c>
      <c r="D1318" s="2" t="n">
        <v>0</v>
      </c>
      <c r="E1318" s="2" t="n">
        <v>1</v>
      </c>
      <c r="F1318" s="5" t="n">
        <v>9</v>
      </c>
      <c r="G1318" s="5" t="n">
        <v>3</v>
      </c>
      <c r="H1318" s="1" t="n">
        <f aca="false">F1318+G1318</f>
        <v>12</v>
      </c>
      <c r="I1318" s="1" t="n">
        <v>12</v>
      </c>
      <c r="J1318" s="1" t="n">
        <v>0</v>
      </c>
      <c r="K1318" s="3" t="n">
        <f aca="false">(100*('[1]1935'!C1319+'[1]1935'!B1319-(ABS('[1]1935'!C1319-'[1]1935'!B1319))))/('[1]1935'!C1319+'[1]1935'!B1319+1)</f>
        <v>0</v>
      </c>
      <c r="L1318" s="3" t="n">
        <v>1629.28902678603</v>
      </c>
      <c r="M1318" s="3" t="n">
        <v>448.469358629337</v>
      </c>
      <c r="N1318" s="3" t="n">
        <v>3606.23983413413</v>
      </c>
      <c r="O1318" s="3" t="n">
        <v>437.809837365603</v>
      </c>
      <c r="P1318" s="3" t="n">
        <f aca="false">L1318/M1318</f>
        <v>3.63299965858459</v>
      </c>
      <c r="Q1318" s="1" t="n">
        <v>8.23700046539307</v>
      </c>
      <c r="R1318" s="4" t="n">
        <v>386</v>
      </c>
      <c r="S1318" s="1" t="n">
        <v>0</v>
      </c>
      <c r="T1318" s="1" t="n">
        <v>1</v>
      </c>
      <c r="U1318" s="1" t="n">
        <v>0</v>
      </c>
      <c r="V1318" s="1" t="n">
        <v>0</v>
      </c>
      <c r="W1318" s="1" t="n">
        <v>1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1</v>
      </c>
      <c r="AC1318" s="1" t="n">
        <v>0</v>
      </c>
      <c r="AD1318" s="1" t="n">
        <v>1</v>
      </c>
      <c r="AE1318" s="1" t="n">
        <v>0</v>
      </c>
      <c r="AF1318" s="1" t="n">
        <v>0</v>
      </c>
      <c r="AG1318" s="1" t="n">
        <v>1</v>
      </c>
      <c r="AH1318" s="1" t="n">
        <v>0</v>
      </c>
      <c r="AI1318" s="1" t="n">
        <v>0</v>
      </c>
      <c r="AJ1318" s="1" t="n">
        <v>1</v>
      </c>
      <c r="AK1318" s="1" t="n">
        <v>0</v>
      </c>
      <c r="AL1318" s="1" t="n">
        <v>1</v>
      </c>
      <c r="AM1318" s="1" t="n">
        <v>0</v>
      </c>
      <c r="AN1318" s="1" t="n">
        <v>1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1</v>
      </c>
      <c r="BA1318" s="1" t="n">
        <v>0</v>
      </c>
      <c r="BB1318" s="1" t="n">
        <v>0</v>
      </c>
      <c r="BC1318" s="1" t="n">
        <v>0</v>
      </c>
      <c r="BD1318" s="1" t="n">
        <v>1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</row>
    <row r="1319" customFormat="false" ht="12.75" hidden="false" customHeight="false" outlineLevel="0" collapsed="false">
      <c r="A1319" s="2" t="s">
        <v>516</v>
      </c>
      <c r="B1319" s="2"/>
      <c r="C1319" s="2" t="n">
        <v>1</v>
      </c>
      <c r="D1319" s="2" t="n">
        <v>0</v>
      </c>
      <c r="E1319" s="2" t="n">
        <v>1</v>
      </c>
      <c r="F1319" s="5" t="n">
        <v>20</v>
      </c>
      <c r="G1319" s="5" t="n">
        <v>18</v>
      </c>
      <c r="H1319" s="1" t="n">
        <f aca="false">F1319+G1319</f>
        <v>38</v>
      </c>
      <c r="I1319" s="1" t="n">
        <v>38</v>
      </c>
      <c r="J1319" s="1" t="n">
        <v>0</v>
      </c>
      <c r="K1319" s="3" t="n">
        <f aca="false">(100*('[1]1935'!C1320+'[1]1935'!B1320-(ABS('[1]1935'!C1320-'[1]1935'!B1320))))/('[1]1935'!C1320+'[1]1935'!B1320+1)</f>
        <v>0</v>
      </c>
      <c r="L1319" s="3" t="n">
        <v>1629.28902678603</v>
      </c>
      <c r="M1319" s="3" t="n">
        <v>448.469358629337</v>
      </c>
      <c r="N1319" s="3" t="n">
        <v>2655.00038042377</v>
      </c>
      <c r="O1319" s="3" t="n">
        <v>428.156828434235</v>
      </c>
      <c r="P1319" s="3" t="n">
        <f aca="false">L1319/M1319</f>
        <v>3.63299965858459</v>
      </c>
      <c r="Q1319" s="1" t="n">
        <v>6.20099973678589</v>
      </c>
      <c r="R1319" s="2" t="n">
        <v>327</v>
      </c>
      <c r="S1319" s="1" t="n">
        <v>1</v>
      </c>
      <c r="T1319" s="1" t="n">
        <v>0</v>
      </c>
      <c r="U1319" s="1" t="n">
        <v>0</v>
      </c>
      <c r="V1319" s="1" t="n">
        <v>0</v>
      </c>
      <c r="W1319" s="1" t="n">
        <v>1</v>
      </c>
      <c r="X1319" s="1" t="n">
        <v>0</v>
      </c>
      <c r="Y1319" s="1" t="n">
        <v>0</v>
      </c>
      <c r="Z1319" s="1" t="n">
        <v>0</v>
      </c>
      <c r="AA1319" s="1" t="n">
        <v>1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1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1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1</v>
      </c>
      <c r="BB1319" s="1" t="n">
        <v>0</v>
      </c>
      <c r="BC1319" s="1" t="n">
        <v>0</v>
      </c>
      <c r="BD1319" s="1" t="n">
        <v>1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</row>
    <row r="1320" customFormat="false" ht="12.75" hidden="false" customHeight="false" outlineLevel="0" collapsed="false">
      <c r="A1320" s="2" t="s">
        <v>517</v>
      </c>
      <c r="B1320" s="2"/>
      <c r="C1320" s="2" t="n">
        <v>1</v>
      </c>
      <c r="D1320" s="2" t="n">
        <v>0</v>
      </c>
      <c r="E1320" s="2" t="n">
        <v>1</v>
      </c>
      <c r="F1320" s="5" t="n">
        <v>3</v>
      </c>
      <c r="G1320" s="5" t="n">
        <v>3</v>
      </c>
      <c r="H1320" s="1" t="n">
        <f aca="false">F1320+G1320</f>
        <v>6</v>
      </c>
      <c r="I1320" s="1" t="n">
        <v>6</v>
      </c>
      <c r="J1320" s="1" t="n">
        <v>0</v>
      </c>
      <c r="K1320" s="3" t="n">
        <f aca="false">(100*('[1]1935'!C1321+'[1]1935'!B1321-(ABS('[1]1935'!C1321-'[1]1935'!B1321))))/('[1]1935'!C1321+'[1]1935'!B1321+1)</f>
        <v>0</v>
      </c>
      <c r="L1320" s="3" t="n">
        <v>1629.28902678603</v>
      </c>
      <c r="M1320" s="3" t="n">
        <v>448.469358629337</v>
      </c>
      <c r="N1320" s="3" t="n">
        <v>1930.69351698093</v>
      </c>
      <c r="O1320" s="3" t="n">
        <v>468.387533997039</v>
      </c>
      <c r="P1320" s="3" t="n">
        <f aca="false">L1320/M1320</f>
        <v>3.63299965858459</v>
      </c>
      <c r="Q1320" s="1" t="n">
        <v>4.12200021743774</v>
      </c>
      <c r="R1320" s="4" t="n">
        <v>646</v>
      </c>
      <c r="S1320" s="1" t="n">
        <v>0</v>
      </c>
      <c r="T1320" s="1" t="n">
        <v>1</v>
      </c>
      <c r="U1320" s="1" t="n">
        <v>0</v>
      </c>
      <c r="V1320" s="1" t="n">
        <v>0</v>
      </c>
      <c r="W1320" s="1" t="n">
        <v>0</v>
      </c>
      <c r="X1320" s="1" t="n">
        <v>1</v>
      </c>
      <c r="Y1320" s="1" t="n">
        <v>0</v>
      </c>
      <c r="Z1320" s="1" t="n">
        <v>0</v>
      </c>
      <c r="AA1320" s="1" t="n">
        <v>0</v>
      </c>
      <c r="AB1320" s="1" t="n">
        <v>1</v>
      </c>
      <c r="AC1320" s="1" t="n">
        <v>0</v>
      </c>
      <c r="AD1320" s="1" t="n">
        <v>1</v>
      </c>
      <c r="AE1320" s="1" t="n">
        <v>0</v>
      </c>
      <c r="AF1320" s="1" t="n">
        <v>0</v>
      </c>
      <c r="AG1320" s="1" t="n">
        <v>0</v>
      </c>
      <c r="AH1320" s="1" t="n">
        <v>1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1</v>
      </c>
      <c r="BC1320" s="1" t="n">
        <v>0</v>
      </c>
      <c r="BD1320" s="1" t="n">
        <v>1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</row>
    <row r="1321" customFormat="false" ht="12.75" hidden="false" customHeight="false" outlineLevel="0" collapsed="false">
      <c r="A1321" s="2" t="s">
        <v>518</v>
      </c>
      <c r="B1321" s="2"/>
      <c r="C1321" s="2" t="n">
        <v>1</v>
      </c>
      <c r="D1321" s="2" t="n">
        <v>0</v>
      </c>
      <c r="E1321" s="2" t="n">
        <v>1</v>
      </c>
      <c r="F1321" s="5" t="n">
        <v>1</v>
      </c>
      <c r="G1321" s="5" t="n">
        <v>0</v>
      </c>
      <c r="H1321" s="1" t="n">
        <f aca="false">F1321+G1321</f>
        <v>1</v>
      </c>
      <c r="I1321" s="1" t="n">
        <v>1</v>
      </c>
      <c r="J1321" s="1" t="n">
        <v>0</v>
      </c>
      <c r="K1321" s="3" t="n">
        <f aca="false">(100*('[1]1935'!C1322+'[1]1935'!B1322-(ABS('[1]1935'!C1322-'[1]1935'!B1322))))/('[1]1935'!C1322+'[1]1935'!B1322+1)</f>
        <v>0</v>
      </c>
      <c r="L1321" s="3" t="n">
        <v>1629.28902678603</v>
      </c>
      <c r="M1321" s="3" t="n">
        <v>448.469358629337</v>
      </c>
      <c r="N1321" s="3" t="n">
        <v>1331.50219098433</v>
      </c>
      <c r="O1321" s="3" t="n">
        <v>223.406407883277</v>
      </c>
      <c r="P1321" s="3" t="n">
        <f aca="false">L1321/M1321</f>
        <v>3.63299965858459</v>
      </c>
      <c r="Q1321" s="1" t="n">
        <v>5.96</v>
      </c>
      <c r="R1321" s="4" t="n">
        <v>1022</v>
      </c>
      <c r="S1321" s="1" t="n">
        <v>0</v>
      </c>
      <c r="T1321" s="1" t="n">
        <v>0</v>
      </c>
      <c r="U1321" s="1" t="n">
        <v>0</v>
      </c>
      <c r="V1321" s="1" t="n">
        <v>1</v>
      </c>
      <c r="W1321" s="1" t="n">
        <v>0</v>
      </c>
      <c r="X1321" s="1" t="n">
        <v>1</v>
      </c>
      <c r="Y1321" s="1" t="n">
        <v>0</v>
      </c>
      <c r="Z1321" s="1" t="n">
        <v>0</v>
      </c>
      <c r="AA1321" s="1" t="n">
        <v>0</v>
      </c>
      <c r="AB1321" s="1" t="n">
        <v>1</v>
      </c>
      <c r="AC1321" s="1" t="n">
        <v>0</v>
      </c>
      <c r="AD1321" s="1" t="n">
        <v>0</v>
      </c>
      <c r="AE1321" s="1" t="n">
        <v>0</v>
      </c>
      <c r="AF1321" s="1" t="n">
        <v>1</v>
      </c>
      <c r="AG1321" s="1" t="n">
        <v>0</v>
      </c>
      <c r="AH1321" s="1" t="n">
        <v>1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1</v>
      </c>
      <c r="BD1321" s="1" t="n">
        <v>1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</row>
    <row r="1322" customFormat="false" ht="12.75" hidden="false" customHeight="false" outlineLevel="0" collapsed="false">
      <c r="A1322" s="2" t="s">
        <v>519</v>
      </c>
      <c r="B1322" s="2"/>
      <c r="C1322" s="2" t="n">
        <v>1</v>
      </c>
      <c r="D1322" s="2" t="n">
        <v>0</v>
      </c>
      <c r="E1322" s="2" t="n">
        <v>1</v>
      </c>
      <c r="F1322" s="5" t="n">
        <v>5</v>
      </c>
      <c r="G1322" s="5" t="n">
        <v>4</v>
      </c>
      <c r="H1322" s="1" t="n">
        <f aca="false">F1322+G1322</f>
        <v>9</v>
      </c>
      <c r="I1322" s="1" t="n">
        <v>9</v>
      </c>
      <c r="J1322" s="1" t="n">
        <v>0</v>
      </c>
      <c r="K1322" s="3" t="n">
        <f aca="false">(100*('[1]1935'!C1323+'[1]1935'!B1323-(ABS('[1]1935'!C1323-'[1]1935'!B1323))))/('[1]1935'!C1323+'[1]1935'!B1323+1)</f>
        <v>0</v>
      </c>
      <c r="L1322" s="3" t="n">
        <v>1629.28902678603</v>
      </c>
      <c r="M1322" s="3" t="n">
        <v>448.469358629337</v>
      </c>
      <c r="N1322" s="3" t="n">
        <v>1006.28568059905</v>
      </c>
      <c r="O1322" s="3" t="n">
        <v>284.502600345225</v>
      </c>
      <c r="P1322" s="3" t="n">
        <f aca="false">L1322/M1322</f>
        <v>3.63299965858459</v>
      </c>
      <c r="Q1322" s="1" t="n">
        <v>3.53699994087219</v>
      </c>
      <c r="R1322" s="4" t="n">
        <v>550</v>
      </c>
      <c r="S1322" s="1" t="n">
        <v>0</v>
      </c>
      <c r="T1322" s="1" t="n">
        <v>0</v>
      </c>
      <c r="U1322" s="1" t="n">
        <v>0</v>
      </c>
      <c r="V1322" s="1" t="n">
        <v>1</v>
      </c>
      <c r="W1322" s="1" t="n">
        <v>1</v>
      </c>
      <c r="X1322" s="1" t="n">
        <v>0</v>
      </c>
      <c r="Y1322" s="1" t="n">
        <v>0</v>
      </c>
      <c r="Z1322" s="1" t="n">
        <v>0</v>
      </c>
      <c r="AA1322" s="1" t="n">
        <v>1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1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1</v>
      </c>
      <c r="AM1322" s="1" t="n">
        <v>0</v>
      </c>
      <c r="AN1322" s="1" t="n">
        <v>1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1</v>
      </c>
      <c r="BE1322" s="1" t="n">
        <v>1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</row>
    <row r="1323" customFormat="false" ht="12.75" hidden="false" customHeight="false" outlineLevel="0" collapsed="false">
      <c r="A1323" s="2" t="s">
        <v>520</v>
      </c>
      <c r="B1323" s="2"/>
      <c r="C1323" s="2" t="n">
        <v>1</v>
      </c>
      <c r="D1323" s="2" t="n">
        <v>0</v>
      </c>
      <c r="E1323" s="2" t="n">
        <v>1</v>
      </c>
      <c r="F1323" s="5" t="n">
        <v>0</v>
      </c>
      <c r="G1323" s="5" t="n">
        <v>0</v>
      </c>
      <c r="H1323" s="1" t="n">
        <f aca="false">F1323+G1323</f>
        <v>0</v>
      </c>
      <c r="I1323" s="1" t="n">
        <v>0.0001</v>
      </c>
      <c r="J1323" s="1" t="n">
        <v>1</v>
      </c>
      <c r="K1323" s="3" t="n">
        <f aca="false">(100*('[1]1935'!C1324+'[1]1935'!B1324-(ABS('[1]1935'!C1324-'[1]1935'!B1324))))/('[1]1935'!C1324+'[1]1935'!B1324+1)</f>
        <v>0</v>
      </c>
      <c r="L1323" s="3" t="n">
        <v>1629.28902678603</v>
      </c>
      <c r="M1323" s="3" t="n">
        <v>448.469358629337</v>
      </c>
      <c r="N1323" s="3" t="n">
        <v>1430.67630098933</v>
      </c>
      <c r="O1323" s="3" t="n">
        <v>215.788280692206</v>
      </c>
      <c r="P1323" s="3" t="n">
        <f aca="false">L1323/M1323</f>
        <v>3.63299965858459</v>
      </c>
      <c r="Q1323" s="1" t="n">
        <v>6.63</v>
      </c>
      <c r="R1323" s="2" t="n">
        <v>1330</v>
      </c>
      <c r="S1323" s="1" t="n">
        <v>0</v>
      </c>
      <c r="T1323" s="1" t="n">
        <v>0</v>
      </c>
      <c r="U1323" s="1" t="n">
        <v>0</v>
      </c>
      <c r="V1323" s="1" t="n">
        <v>1</v>
      </c>
      <c r="W1323" s="1" t="n">
        <v>0</v>
      </c>
      <c r="X1323" s="1" t="n">
        <v>1</v>
      </c>
      <c r="Y1323" s="1" t="n">
        <v>0</v>
      </c>
      <c r="Z1323" s="1" t="n">
        <v>0</v>
      </c>
      <c r="AA1323" s="1" t="n">
        <v>0</v>
      </c>
      <c r="AB1323" s="1" t="n">
        <v>1</v>
      </c>
      <c r="AC1323" s="1" t="n">
        <v>0</v>
      </c>
      <c r="AD1323" s="1" t="n">
        <v>0</v>
      </c>
      <c r="AE1323" s="1" t="n">
        <v>0</v>
      </c>
      <c r="AF1323" s="1" t="n">
        <v>1</v>
      </c>
      <c r="AG1323" s="1" t="n">
        <v>0</v>
      </c>
      <c r="AH1323" s="1" t="n">
        <v>1</v>
      </c>
      <c r="AI1323" s="1" t="n">
        <v>0</v>
      </c>
      <c r="AJ1323" s="1" t="n">
        <v>0</v>
      </c>
      <c r="AK1323" s="1" t="n">
        <v>0</v>
      </c>
      <c r="AL1323" s="1" t="n">
        <v>1</v>
      </c>
      <c r="AM1323" s="1" t="n">
        <v>0</v>
      </c>
      <c r="AN1323" s="1" t="n">
        <v>1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1</v>
      </c>
      <c r="BE1323" s="1" t="n">
        <v>0</v>
      </c>
      <c r="BF1323" s="1" t="n">
        <v>1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</row>
    <row r="1324" customFormat="false" ht="12.75" hidden="false" customHeight="false" outlineLevel="0" collapsed="false">
      <c r="A1324" s="2" t="s">
        <v>521</v>
      </c>
      <c r="B1324" s="2"/>
      <c r="C1324" s="2" t="n">
        <v>1</v>
      </c>
      <c r="D1324" s="2" t="n">
        <v>0</v>
      </c>
      <c r="E1324" s="2" t="n">
        <v>1</v>
      </c>
      <c r="F1324" s="5" t="n">
        <v>0</v>
      </c>
      <c r="G1324" s="5" t="n">
        <v>0</v>
      </c>
      <c r="H1324" s="1" t="n">
        <f aca="false">F1324+G1324</f>
        <v>0</v>
      </c>
      <c r="I1324" s="1" t="n">
        <v>0.0001</v>
      </c>
      <c r="J1324" s="1" t="n">
        <v>1</v>
      </c>
      <c r="K1324" s="3" t="n">
        <f aca="false">(100*('[1]1935'!C1325+'[1]1935'!B1325-(ABS('[1]1935'!C1325-'[1]1935'!B1325))))/('[1]1935'!C1325+'[1]1935'!B1325+1)</f>
        <v>0</v>
      </c>
      <c r="L1324" s="3" t="n">
        <v>1629.28902678603</v>
      </c>
      <c r="M1324" s="3" t="n">
        <v>448.469358629337</v>
      </c>
      <c r="N1324" s="3" t="n">
        <v>2218.76355521343</v>
      </c>
      <c r="O1324" s="3" t="n">
        <v>251.788873719182</v>
      </c>
      <c r="P1324" s="3" t="n">
        <f aca="false">L1324/M1324</f>
        <v>3.63299965858459</v>
      </c>
      <c r="Q1324" s="1" t="n">
        <v>8.812</v>
      </c>
      <c r="R1324" s="4" t="n">
        <v>643</v>
      </c>
      <c r="S1324" s="1" t="n">
        <v>0</v>
      </c>
      <c r="T1324" s="1" t="n">
        <v>0</v>
      </c>
      <c r="U1324" s="1" t="n">
        <v>0</v>
      </c>
      <c r="V1324" s="1" t="n">
        <v>1</v>
      </c>
      <c r="W1324" s="1" t="n">
        <v>1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1</v>
      </c>
      <c r="AC1324" s="1" t="n">
        <v>0</v>
      </c>
      <c r="AD1324" s="1" t="n">
        <v>0</v>
      </c>
      <c r="AE1324" s="1" t="n">
        <v>0</v>
      </c>
      <c r="AF1324" s="1" t="n">
        <v>1</v>
      </c>
      <c r="AG1324" s="1" t="n">
        <v>1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1</v>
      </c>
      <c r="BE1324" s="1" t="n">
        <v>0</v>
      </c>
      <c r="BF1324" s="1" t="n">
        <v>0</v>
      </c>
      <c r="BG1324" s="1" t="n">
        <v>1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</row>
    <row r="1325" customFormat="false" ht="12.75" hidden="false" customHeight="false" outlineLevel="0" collapsed="false">
      <c r="A1325" s="2" t="s">
        <v>522</v>
      </c>
      <c r="B1325" s="2"/>
      <c r="C1325" s="2" t="n">
        <v>1</v>
      </c>
      <c r="D1325" s="2" t="n">
        <v>0</v>
      </c>
      <c r="E1325" s="2" t="n">
        <v>1</v>
      </c>
      <c r="F1325" s="5" t="n">
        <v>7</v>
      </c>
      <c r="G1325" s="5" t="n">
        <v>12</v>
      </c>
      <c r="H1325" s="1" t="n">
        <f aca="false">F1325+G1325</f>
        <v>19</v>
      </c>
      <c r="I1325" s="1" t="n">
        <v>19</v>
      </c>
      <c r="J1325" s="1" t="n">
        <v>0</v>
      </c>
      <c r="K1325" s="3" t="n">
        <f aca="false">(100*('[1]1935'!C1326+'[1]1935'!B1326-(ABS('[1]1935'!C1326-'[1]1935'!B1326))))/('[1]1935'!C1326+'[1]1935'!B1326+1)</f>
        <v>0</v>
      </c>
      <c r="L1325" s="3" t="n">
        <v>1629.28902678603</v>
      </c>
      <c r="M1325" s="3" t="n">
        <v>448.469358629337</v>
      </c>
      <c r="N1325" s="3" t="n">
        <v>1274.03343052462</v>
      </c>
      <c r="O1325" s="3" t="n">
        <v>445.77803542086</v>
      </c>
      <c r="P1325" s="3" t="n">
        <f aca="false">L1325/M1325</f>
        <v>3.63299965858459</v>
      </c>
      <c r="Q1325" s="1" t="n">
        <v>2.85799956321716</v>
      </c>
      <c r="R1325" s="2" t="n">
        <v>299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1</v>
      </c>
      <c r="X1325" s="1" t="n">
        <v>0</v>
      </c>
      <c r="Y1325" s="1" t="n">
        <v>0</v>
      </c>
      <c r="Z1325" s="1" t="n">
        <v>0</v>
      </c>
      <c r="AA1325" s="1" t="n">
        <v>1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1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1</v>
      </c>
      <c r="BE1325" s="1" t="n">
        <v>0</v>
      </c>
      <c r="BF1325" s="1" t="n">
        <v>0</v>
      </c>
      <c r="BG1325" s="1" t="n">
        <v>0</v>
      </c>
      <c r="BH1325" s="1" t="n">
        <v>1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</row>
    <row r="1326" customFormat="false" ht="12.75" hidden="false" customHeight="false" outlineLevel="0" collapsed="false">
      <c r="A1326" s="2" t="s">
        <v>523</v>
      </c>
      <c r="B1326" s="2"/>
      <c r="C1326" s="2" t="n">
        <v>1</v>
      </c>
      <c r="D1326" s="2" t="n">
        <v>0</v>
      </c>
      <c r="E1326" s="2" t="n">
        <v>1</v>
      </c>
      <c r="F1326" s="5" t="n">
        <v>6</v>
      </c>
      <c r="G1326" s="5" t="n">
        <v>2</v>
      </c>
      <c r="H1326" s="1" t="n">
        <f aca="false">F1326+G1326</f>
        <v>8</v>
      </c>
      <c r="I1326" s="1" t="n">
        <v>8</v>
      </c>
      <c r="J1326" s="1" t="n">
        <v>0</v>
      </c>
      <c r="K1326" s="3" t="n">
        <f aca="false">(100*('[1]1935'!C1327+'[1]1935'!B1327-(ABS('[1]1935'!C1327-'[1]1935'!B1327))))/('[1]1935'!C1327+'[1]1935'!B1327+1)</f>
        <v>0</v>
      </c>
      <c r="L1326" s="3" t="n">
        <v>1629.28902678603</v>
      </c>
      <c r="M1326" s="3" t="n">
        <v>448.469358629337</v>
      </c>
      <c r="N1326" s="3" t="n">
        <v>6191.54308319315</v>
      </c>
      <c r="O1326" s="3" t="n">
        <v>188.709016276768</v>
      </c>
      <c r="P1326" s="3" t="n">
        <f aca="false">L1326/M1326</f>
        <v>3.63299965858459</v>
      </c>
      <c r="Q1326" s="1" t="n">
        <v>32.810001373291</v>
      </c>
      <c r="R1326" s="4" t="n">
        <v>412</v>
      </c>
      <c r="S1326" s="1" t="n">
        <v>0</v>
      </c>
      <c r="T1326" s="1" t="n">
        <v>1</v>
      </c>
      <c r="U1326" s="1" t="n">
        <v>0</v>
      </c>
      <c r="V1326" s="1" t="n">
        <v>1</v>
      </c>
      <c r="W1326" s="1" t="n">
        <v>0</v>
      </c>
      <c r="X1326" s="1" t="n">
        <v>1</v>
      </c>
      <c r="Y1326" s="1" t="n">
        <v>0</v>
      </c>
      <c r="Z1326" s="1" t="n">
        <v>0</v>
      </c>
      <c r="AA1326" s="1" t="n">
        <v>0</v>
      </c>
      <c r="AB1326" s="1" t="n">
        <v>1</v>
      </c>
      <c r="AC1326" s="1" t="n">
        <v>0</v>
      </c>
      <c r="AD1326" s="1" t="n">
        <v>1</v>
      </c>
      <c r="AE1326" s="1" t="n">
        <v>0</v>
      </c>
      <c r="AF1326" s="1" t="n">
        <v>0</v>
      </c>
      <c r="AG1326" s="1" t="n">
        <v>0</v>
      </c>
      <c r="AH1326" s="1" t="n">
        <v>1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1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1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</row>
    <row r="1327" customFormat="false" ht="12.75" hidden="false" customHeight="false" outlineLevel="0" collapsed="false">
      <c r="A1327" s="2" t="s">
        <v>524</v>
      </c>
      <c r="B1327" s="2"/>
      <c r="C1327" s="2" t="n">
        <v>1</v>
      </c>
      <c r="D1327" s="2" t="n">
        <v>0</v>
      </c>
      <c r="E1327" s="2" t="n">
        <v>1</v>
      </c>
      <c r="F1327" s="5" t="n">
        <v>1</v>
      </c>
      <c r="G1327" s="5" t="n">
        <v>1</v>
      </c>
      <c r="H1327" s="1" t="n">
        <f aca="false">F1327+G1327</f>
        <v>2</v>
      </c>
      <c r="I1327" s="1" t="n">
        <v>2</v>
      </c>
      <c r="J1327" s="1" t="n">
        <v>0</v>
      </c>
      <c r="K1327" s="3" t="n">
        <f aca="false">(100*('[1]1935'!C1328+'[1]1935'!B1328-(ABS('[1]1935'!C1328-'[1]1935'!B1328))))/('[1]1935'!C1328+'[1]1935'!B1328+1)</f>
        <v>0</v>
      </c>
      <c r="L1327" s="3" t="n">
        <v>1629.28902678603</v>
      </c>
      <c r="M1327" s="3" t="n">
        <v>448.469358629337</v>
      </c>
      <c r="N1327" s="3" t="n">
        <v>1745.96209408508</v>
      </c>
      <c r="O1327" s="3" t="n">
        <v>246.048773123602</v>
      </c>
      <c r="P1327" s="3" t="n">
        <f aca="false">L1327/M1327</f>
        <v>3.63299965858459</v>
      </c>
      <c r="Q1327" s="1" t="n">
        <v>7.096</v>
      </c>
      <c r="R1327" s="2" t="n">
        <v>1539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1</v>
      </c>
      <c r="X1327" s="1" t="n">
        <v>0</v>
      </c>
      <c r="Y1327" s="1" t="n">
        <v>0</v>
      </c>
      <c r="Z1327" s="1" t="n">
        <v>0</v>
      </c>
      <c r="AA1327" s="1" t="n">
        <v>1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1</v>
      </c>
      <c r="AI1327" s="1" t="n">
        <v>0</v>
      </c>
      <c r="AJ1327" s="1" t="n">
        <v>0</v>
      </c>
      <c r="AK1327" s="1" t="n">
        <v>0</v>
      </c>
      <c r="AL1327" s="1" t="n">
        <v>1</v>
      </c>
      <c r="AM1327" s="1" t="n">
        <v>0</v>
      </c>
      <c r="AN1327" s="1" t="n">
        <v>1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1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1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</row>
    <row r="1328" customFormat="false" ht="12.75" hidden="false" customHeight="false" outlineLevel="0" collapsed="false">
      <c r="A1328" s="2" t="s">
        <v>525</v>
      </c>
      <c r="B1328" s="2"/>
      <c r="C1328" s="2" t="n">
        <v>1</v>
      </c>
      <c r="D1328" s="2" t="n">
        <v>0</v>
      </c>
      <c r="E1328" s="2" t="n">
        <v>1</v>
      </c>
      <c r="F1328" s="5" t="n">
        <v>1</v>
      </c>
      <c r="G1328" s="5" t="n">
        <v>0</v>
      </c>
      <c r="H1328" s="1" t="n">
        <f aca="false">F1328+G1328</f>
        <v>1</v>
      </c>
      <c r="I1328" s="1" t="n">
        <v>1</v>
      </c>
      <c r="J1328" s="1" t="n">
        <v>0</v>
      </c>
      <c r="K1328" s="3" t="n">
        <f aca="false">(100*('[1]1935'!C1329+'[1]1935'!B1329-(ABS('[1]1935'!C1329-'[1]1935'!B1329))))/('[1]1935'!C1329+'[1]1935'!B1329+1)</f>
        <v>0</v>
      </c>
      <c r="L1328" s="3" t="n">
        <v>1629.28902678603</v>
      </c>
      <c r="M1328" s="3" t="n">
        <v>448.469358629337</v>
      </c>
      <c r="N1328" s="3" t="n">
        <v>4896.9619123854</v>
      </c>
      <c r="O1328" s="3" t="n">
        <v>262.571684310209</v>
      </c>
      <c r="P1328" s="3" t="n">
        <f aca="false">L1328/M1328</f>
        <v>3.63299965858459</v>
      </c>
      <c r="Q1328" s="1" t="n">
        <v>18.65</v>
      </c>
      <c r="R1328" s="7" t="n">
        <v>989</v>
      </c>
      <c r="S1328" s="1" t="n">
        <v>0</v>
      </c>
      <c r="T1328" s="1" t="n">
        <v>0</v>
      </c>
      <c r="U1328" s="1" t="n">
        <v>0</v>
      </c>
      <c r="V1328" s="1" t="n">
        <v>1</v>
      </c>
      <c r="W1328" s="1" t="n">
        <v>1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1</v>
      </c>
      <c r="AC1328" s="1" t="n">
        <v>0</v>
      </c>
      <c r="AD1328" s="1" t="n">
        <v>0</v>
      </c>
      <c r="AE1328" s="1" t="n">
        <v>0</v>
      </c>
      <c r="AF1328" s="1" t="n">
        <v>1</v>
      </c>
      <c r="AG1328" s="1" t="n">
        <v>1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1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1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</row>
    <row r="1329" customFormat="false" ht="12.75" hidden="false" customHeight="false" outlineLevel="0" collapsed="false">
      <c r="A1329" s="2" t="s">
        <v>526</v>
      </c>
      <c r="B1329" s="2"/>
      <c r="C1329" s="2" t="n">
        <v>1</v>
      </c>
      <c r="D1329" s="2" t="n">
        <v>0</v>
      </c>
      <c r="E1329" s="2" t="n">
        <v>1</v>
      </c>
      <c r="F1329" s="5" t="n">
        <v>3</v>
      </c>
      <c r="G1329" s="5" t="n">
        <v>2</v>
      </c>
      <c r="H1329" s="1" t="n">
        <f aca="false">F1329+G1329</f>
        <v>5</v>
      </c>
      <c r="I1329" s="1" t="n">
        <v>5</v>
      </c>
      <c r="J1329" s="1" t="n">
        <v>0</v>
      </c>
      <c r="K1329" s="3" t="n">
        <f aca="false">(100*('[1]1935'!C1330+'[1]1935'!B1330-(ABS('[1]1935'!C1330-'[1]1935'!B1330))))/('[1]1935'!C1330+'[1]1935'!B1330+1)</f>
        <v>0</v>
      </c>
      <c r="L1329" s="3" t="n">
        <v>1629.28902678603</v>
      </c>
      <c r="M1329" s="3" t="n">
        <v>448.469358629337</v>
      </c>
      <c r="N1329" s="3" t="n">
        <v>7604.73438716354</v>
      </c>
      <c r="O1329" s="3" t="n">
        <v>315.261354247721</v>
      </c>
      <c r="P1329" s="3" t="n">
        <f aca="false">L1329/M1329</f>
        <v>3.63299965858459</v>
      </c>
      <c r="Q1329" s="1" t="n">
        <v>24.122</v>
      </c>
      <c r="R1329" s="4" t="n">
        <v>1287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1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1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1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1</v>
      </c>
      <c r="AM1329" s="1" t="n">
        <v>0</v>
      </c>
      <c r="AN1329" s="1" t="n">
        <v>1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1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1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</row>
    <row r="1330" customFormat="false" ht="12.75" hidden="false" customHeight="false" outlineLevel="0" collapsed="false">
      <c r="A1330" s="2" t="s">
        <v>527</v>
      </c>
      <c r="B1330" s="2"/>
      <c r="C1330" s="2" t="n">
        <v>1</v>
      </c>
      <c r="D1330" s="2" t="n">
        <v>0</v>
      </c>
      <c r="E1330" s="2" t="n">
        <v>1</v>
      </c>
      <c r="F1330" s="5" t="n">
        <v>0</v>
      </c>
      <c r="G1330" s="5" t="n">
        <v>0</v>
      </c>
      <c r="H1330" s="1" t="n">
        <f aca="false">F1330+G1330</f>
        <v>0</v>
      </c>
      <c r="I1330" s="1" t="n">
        <v>0.0001</v>
      </c>
      <c r="J1330" s="1" t="n">
        <v>1</v>
      </c>
      <c r="K1330" s="3" t="n">
        <f aca="false">(100*('[1]1935'!C1331+'[1]1935'!B1331-(ABS('[1]1935'!C1331-'[1]1935'!B1331))))/('[1]1935'!C1331+'[1]1935'!B1331+1)</f>
        <v>0</v>
      </c>
      <c r="L1330" s="3" t="n">
        <v>1629.28902678603</v>
      </c>
      <c r="M1330" s="3" t="n">
        <v>448.469358629337</v>
      </c>
      <c r="N1330" s="3" t="n">
        <v>3190.21341837326</v>
      </c>
      <c r="O1330" s="3" t="n">
        <v>207.264385289323</v>
      </c>
      <c r="P1330" s="3" t="n">
        <f aca="false">L1330/M1330</f>
        <v>3.63299965858459</v>
      </c>
      <c r="Q1330" s="1" t="n">
        <v>15.392</v>
      </c>
      <c r="R1330" s="7" t="n">
        <v>1262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1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1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1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1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1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</row>
    <row r="1331" customFormat="false" ht="12.75" hidden="false" customHeight="false" outlineLevel="0" collapsed="false">
      <c r="A1331" s="2" t="s">
        <v>528</v>
      </c>
      <c r="B1331" s="2"/>
      <c r="C1331" s="2" t="n">
        <v>1</v>
      </c>
      <c r="D1331" s="2" t="n">
        <v>0</v>
      </c>
      <c r="E1331" s="2" t="n">
        <v>1</v>
      </c>
      <c r="F1331" s="5" t="n">
        <v>0</v>
      </c>
      <c r="G1331" s="5" t="n">
        <v>0</v>
      </c>
      <c r="H1331" s="1" t="n">
        <f aca="false">F1331+G1331</f>
        <v>0</v>
      </c>
      <c r="I1331" s="1" t="n">
        <v>0.0001</v>
      </c>
      <c r="J1331" s="1" t="n">
        <v>1</v>
      </c>
      <c r="K1331" s="3" t="n">
        <f aca="false">(100*('[1]1935'!C1332+'[1]1935'!B1332-(ABS('[1]1935'!C1332-'[1]1935'!B1332))))/('[1]1935'!C1332+'[1]1935'!B1332+1)</f>
        <v>0</v>
      </c>
      <c r="L1331" s="3" t="n">
        <v>1629.28902678603</v>
      </c>
      <c r="M1331" s="3" t="n">
        <v>448.469358629337</v>
      </c>
      <c r="N1331" s="3" t="n">
        <v>2777.80278495325</v>
      </c>
      <c r="O1331" s="3" t="n">
        <v>193.305692907121</v>
      </c>
      <c r="P1331" s="3" t="n">
        <f aca="false">L1331/M1331</f>
        <v>3.63299965858459</v>
      </c>
      <c r="Q1331" s="1" t="n">
        <v>14.3699998855591</v>
      </c>
      <c r="R1331" s="2" t="n">
        <v>834</v>
      </c>
      <c r="S1331" s="1" t="n">
        <v>0</v>
      </c>
      <c r="T1331" s="1" t="n">
        <v>0</v>
      </c>
      <c r="U1331" s="1" t="n">
        <v>0</v>
      </c>
      <c r="V1331" s="1" t="n">
        <v>1</v>
      </c>
      <c r="W1331" s="1" t="n">
        <v>1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1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1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1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1</v>
      </c>
      <c r="BO1331" s="1" t="n">
        <v>0</v>
      </c>
      <c r="BP1331" s="1" t="n">
        <v>0</v>
      </c>
      <c r="BQ1331" s="1" t="n">
        <v>0</v>
      </c>
      <c r="BR1331" s="1" t="n">
        <v>0</v>
      </c>
    </row>
    <row r="1332" customFormat="false" ht="12.75" hidden="false" customHeight="false" outlineLevel="0" collapsed="false">
      <c r="A1332" s="2" t="s">
        <v>529</v>
      </c>
      <c r="B1332" s="2"/>
      <c r="C1332" s="2" t="n">
        <v>1</v>
      </c>
      <c r="D1332" s="2" t="n">
        <v>0</v>
      </c>
      <c r="E1332" s="2" t="n">
        <v>1</v>
      </c>
      <c r="F1332" s="5" t="n">
        <v>0</v>
      </c>
      <c r="G1332" s="5" t="n">
        <v>0</v>
      </c>
      <c r="H1332" s="1" t="n">
        <f aca="false">F1332+G1332</f>
        <v>0</v>
      </c>
      <c r="I1332" s="1" t="n">
        <v>0.0001</v>
      </c>
      <c r="J1332" s="1" t="n">
        <v>1</v>
      </c>
      <c r="K1332" s="3" t="n">
        <f aca="false">(100*('[1]1935'!C1333+'[1]1935'!B1333-(ABS('[1]1935'!C1333-'[1]1935'!B1333))))/('[1]1935'!C1333+'[1]1935'!B1333+1)</f>
        <v>0</v>
      </c>
      <c r="L1332" s="3" t="n">
        <v>1629.28902678603</v>
      </c>
      <c r="M1332" s="3" t="n">
        <v>448.469358629337</v>
      </c>
      <c r="N1332" s="3" t="n">
        <v>857.600901340326</v>
      </c>
      <c r="O1332" s="3" t="n">
        <v>289.534402883297</v>
      </c>
      <c r="P1332" s="3" t="n">
        <f aca="false">L1332/M1332</f>
        <v>3.63299965858459</v>
      </c>
      <c r="Q1332" s="1" t="n">
        <v>2.962</v>
      </c>
      <c r="R1332" s="2" t="n">
        <v>765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1</v>
      </c>
      <c r="X1332" s="1" t="n">
        <v>0</v>
      </c>
      <c r="Y1332" s="1" t="n">
        <v>0</v>
      </c>
      <c r="Z1332" s="1" t="n">
        <v>1</v>
      </c>
      <c r="AA1332" s="1" t="n">
        <v>1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1</v>
      </c>
      <c r="AI1332" s="1" t="n">
        <v>0</v>
      </c>
      <c r="AJ1332" s="1" t="n">
        <v>0</v>
      </c>
      <c r="AK1332" s="1" t="n">
        <v>0</v>
      </c>
      <c r="AL1332" s="1" t="n">
        <v>1</v>
      </c>
      <c r="AM1332" s="1" t="n">
        <v>0</v>
      </c>
      <c r="AN1332" s="1" t="n">
        <v>1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1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1</v>
      </c>
      <c r="BP1332" s="1" t="n">
        <v>0</v>
      </c>
      <c r="BQ1332" s="1" t="n">
        <v>0</v>
      </c>
      <c r="BR1332" s="1" t="n">
        <v>0</v>
      </c>
    </row>
    <row r="1333" customFormat="false" ht="12.75" hidden="false" customHeight="false" outlineLevel="0" collapsed="false">
      <c r="A1333" s="2" t="s">
        <v>530</v>
      </c>
      <c r="B1333" s="2"/>
      <c r="C1333" s="2" t="n">
        <v>1</v>
      </c>
      <c r="D1333" s="2" t="n">
        <v>0</v>
      </c>
      <c r="E1333" s="2" t="n">
        <v>1</v>
      </c>
      <c r="F1333" s="5" t="n">
        <v>105</v>
      </c>
      <c r="G1333" s="5" t="n">
        <v>161</v>
      </c>
      <c r="H1333" s="1" t="n">
        <f aca="false">F1333+G1333</f>
        <v>266</v>
      </c>
      <c r="I1333" s="1" t="n">
        <v>266</v>
      </c>
      <c r="J1333" s="1" t="n">
        <v>0</v>
      </c>
      <c r="K1333" s="3" t="n">
        <f aca="false">(100*('[1]1935'!C1334+'[1]1935'!B1334-(ABS('[1]1935'!C1334-'[1]1935'!B1334))))/('[1]1935'!C1334+'[1]1935'!B1334+1)</f>
        <v>0</v>
      </c>
      <c r="L1333" s="3" t="n">
        <v>1629.28902678603</v>
      </c>
      <c r="M1333" s="3" t="n">
        <v>448.469358629337</v>
      </c>
      <c r="N1333" s="3" t="n">
        <v>22802.9471580184</v>
      </c>
      <c r="O1333" s="3" t="n">
        <v>490.175127550173</v>
      </c>
      <c r="P1333" s="3" t="n">
        <f aca="false">L1333/M1333</f>
        <v>3.63299965858459</v>
      </c>
      <c r="Q1333" s="1" t="n">
        <v>46.5200004577637</v>
      </c>
      <c r="R1333" s="2" t="n">
        <v>592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1</v>
      </c>
      <c r="X1333" s="1" t="n">
        <v>0</v>
      </c>
      <c r="Y1333" s="1" t="n">
        <v>0</v>
      </c>
      <c r="Z1333" s="1" t="n">
        <v>1</v>
      </c>
      <c r="AA1333" s="1" t="n">
        <v>1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1</v>
      </c>
      <c r="AI1333" s="1" t="n">
        <v>0</v>
      </c>
      <c r="AJ1333" s="1" t="n">
        <v>0</v>
      </c>
      <c r="AK1333" s="1" t="n">
        <v>0</v>
      </c>
      <c r="AL1333" s="1" t="n">
        <v>1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1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1</v>
      </c>
      <c r="BQ1333" s="1" t="n">
        <v>0</v>
      </c>
      <c r="BR1333" s="1" t="n">
        <v>0</v>
      </c>
    </row>
    <row r="1334" customFormat="false" ht="12.75" hidden="false" customHeight="false" outlineLevel="0" collapsed="false">
      <c r="A1334" s="2" t="s">
        <v>531</v>
      </c>
      <c r="B1334" s="2"/>
      <c r="C1334" s="2" t="n">
        <v>1</v>
      </c>
      <c r="D1334" s="2" t="n">
        <v>0</v>
      </c>
      <c r="E1334" s="2" t="n">
        <v>1</v>
      </c>
      <c r="F1334" s="5" t="n">
        <v>0</v>
      </c>
      <c r="G1334" s="5" t="n">
        <v>0</v>
      </c>
      <c r="H1334" s="1" t="n">
        <f aca="false">F1334+G1334</f>
        <v>0</v>
      </c>
      <c r="I1334" s="1" t="n">
        <v>0.0001</v>
      </c>
      <c r="J1334" s="1" t="n">
        <v>1</v>
      </c>
      <c r="K1334" s="3" t="n">
        <f aca="false">(100*('[1]1935'!C1335+'[1]1935'!B1335-(ABS('[1]1935'!C1335-'[1]1935'!B1335))))/('[1]1935'!C1335+'[1]1935'!B1335+1)</f>
        <v>0</v>
      </c>
      <c r="L1334" s="3" t="n">
        <v>1629.28902678603</v>
      </c>
      <c r="M1334" s="3" t="n">
        <v>448.469358629337</v>
      </c>
      <c r="N1334" s="3" t="n">
        <v>3486.86897085277</v>
      </c>
      <c r="O1334" s="3" t="n">
        <v>525.843605608128</v>
      </c>
      <c r="P1334" s="3" t="n">
        <f aca="false">L1334/M1334</f>
        <v>3.63299965858459</v>
      </c>
      <c r="Q1334" s="1" t="n">
        <v>6.63100004196167</v>
      </c>
      <c r="R1334" s="2" t="n">
        <v>9968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1</v>
      </c>
      <c r="X1334" s="1" t="n">
        <v>0</v>
      </c>
      <c r="Y1334" s="1" t="n">
        <v>0</v>
      </c>
      <c r="Z1334" s="1" t="n">
        <v>1</v>
      </c>
      <c r="AA1334" s="1" t="n">
        <v>1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1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1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1</v>
      </c>
      <c r="BR1334" s="1" t="n">
        <v>0</v>
      </c>
    </row>
    <row r="1335" customFormat="false" ht="12.75" hidden="false" customHeight="false" outlineLevel="0" collapsed="false">
      <c r="A1335" s="2" t="s">
        <v>532</v>
      </c>
      <c r="B1335" s="2"/>
      <c r="C1335" s="2" t="n">
        <v>1</v>
      </c>
      <c r="D1335" s="2" t="n">
        <v>0</v>
      </c>
      <c r="E1335" s="2" t="n">
        <v>1</v>
      </c>
      <c r="F1335" s="5" t="n">
        <v>0</v>
      </c>
      <c r="G1335" s="5" t="n">
        <v>0</v>
      </c>
      <c r="H1335" s="1" t="n">
        <f aca="false">F1335+G1335</f>
        <v>0</v>
      </c>
      <c r="I1335" s="1" t="n">
        <v>0.0001</v>
      </c>
      <c r="J1335" s="1" t="n">
        <v>1</v>
      </c>
      <c r="K1335" s="3" t="n">
        <f aca="false">(100*('[1]1935'!C1336+'[1]1935'!B1336-(ABS('[1]1935'!C1336-'[1]1935'!B1336))))/('[1]1935'!C1336+'[1]1935'!B1336+1)</f>
        <v>0</v>
      </c>
      <c r="L1335" s="3" t="n">
        <v>1629.28902678603</v>
      </c>
      <c r="M1335" s="3" t="n">
        <v>448.469358629337</v>
      </c>
      <c r="N1335" s="3" t="n">
        <v>601.910376968889</v>
      </c>
      <c r="O1335" s="3" t="n">
        <v>390.850903817317</v>
      </c>
      <c r="P1335" s="3" t="n">
        <f aca="false">L1335/M1335</f>
        <v>3.63299965858459</v>
      </c>
      <c r="Q1335" s="1" t="n">
        <v>1.53999996185303</v>
      </c>
      <c r="R1335" s="1" t="n">
        <v>11152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1</v>
      </c>
      <c r="X1335" s="1" t="n">
        <v>0</v>
      </c>
      <c r="Y1335" s="1" t="n">
        <v>0</v>
      </c>
      <c r="Z1335" s="1" t="n">
        <v>1</v>
      </c>
      <c r="AA1335" s="1" t="n">
        <v>1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1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1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1</v>
      </c>
    </row>
    <row r="1336" customFormat="false" ht="12.75" hidden="false" customHeight="false" outlineLevel="0" collapsed="false">
      <c r="A1336" s="4" t="s">
        <v>533</v>
      </c>
      <c r="B1336" s="4"/>
      <c r="C1336" s="4" t="n">
        <v>1</v>
      </c>
      <c r="D1336" s="4" t="n">
        <v>0</v>
      </c>
      <c r="E1336" s="4" t="n">
        <v>1</v>
      </c>
      <c r="F1336" s="5" t="n">
        <v>4</v>
      </c>
      <c r="G1336" s="5" t="n">
        <v>2</v>
      </c>
      <c r="H1336" s="1" t="n">
        <f aca="false">F1336+G1336</f>
        <v>6</v>
      </c>
      <c r="I1336" s="1" t="n">
        <v>6</v>
      </c>
      <c r="J1336" s="1" t="n">
        <v>0</v>
      </c>
      <c r="K1336" s="3" t="n">
        <f aca="false">(100*('[1]1935'!C1337+'[1]1935'!B1337-(ABS('[1]1935'!C1337-'[1]1935'!B1337))))/('[1]1935'!C1337+'[1]1935'!B1337+1)</f>
        <v>0</v>
      </c>
      <c r="L1336" s="3" t="n">
        <v>1006.28568059905</v>
      </c>
      <c r="M1336" s="3" t="n">
        <v>284.502600345225</v>
      </c>
      <c r="N1336" s="3" t="n">
        <v>27289.8633981122</v>
      </c>
      <c r="O1336" s="3" t="n">
        <v>168.455946901927</v>
      </c>
      <c r="P1336" s="3" t="n">
        <f aca="false">L1336/M1336</f>
        <v>3.53699994087219</v>
      </c>
      <c r="Q1336" s="1" t="n">
        <v>162</v>
      </c>
      <c r="R1336" s="1" t="n">
        <v>558</v>
      </c>
      <c r="S1336" s="1" t="n">
        <v>1</v>
      </c>
      <c r="T1336" s="1" t="n">
        <v>0</v>
      </c>
      <c r="U1336" s="1" t="n">
        <v>0</v>
      </c>
      <c r="V1336" s="1" t="n">
        <v>1</v>
      </c>
      <c r="W1336" s="1" t="n">
        <v>0</v>
      </c>
      <c r="X1336" s="1" t="n">
        <v>1</v>
      </c>
      <c r="Y1336" s="1" t="n">
        <v>0</v>
      </c>
      <c r="Z1336" s="1" t="n">
        <v>0</v>
      </c>
      <c r="AA1336" s="1" t="n">
        <v>0</v>
      </c>
      <c r="AB1336" s="1" t="n">
        <v>1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1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1</v>
      </c>
      <c r="AO1336" s="1" t="n">
        <v>1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1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</row>
    <row r="1337" customFormat="false" ht="12.75" hidden="false" customHeight="false" outlineLevel="0" collapsed="false">
      <c r="A1337" s="2" t="s">
        <v>534</v>
      </c>
      <c r="B1337" s="2"/>
      <c r="C1337" s="2" t="n">
        <v>1</v>
      </c>
      <c r="D1337" s="2" t="n">
        <v>0</v>
      </c>
      <c r="E1337" s="2" t="n">
        <v>1</v>
      </c>
      <c r="F1337" s="5" t="n">
        <v>1</v>
      </c>
      <c r="G1337" s="5" t="n">
        <v>0</v>
      </c>
      <c r="H1337" s="1" t="n">
        <f aca="false">F1337+G1337</f>
        <v>1</v>
      </c>
      <c r="I1337" s="1" t="n">
        <v>1</v>
      </c>
      <c r="J1337" s="1" t="n">
        <v>0</v>
      </c>
      <c r="K1337" s="3" t="n">
        <f aca="false">(100*('[1]1935'!C1338+'[1]1935'!B1338-(ABS('[1]1935'!C1338-'[1]1935'!B1338))))/('[1]1935'!C1338+'[1]1935'!B1338+1)</f>
        <v>0</v>
      </c>
      <c r="L1337" s="3" t="n">
        <v>1006.28568059905</v>
      </c>
      <c r="M1337" s="3" t="n">
        <v>284.502600345225</v>
      </c>
      <c r="N1337" s="3" t="n">
        <v>4748.86903473644</v>
      </c>
      <c r="O1337" s="3" t="n">
        <v>446.616088382708</v>
      </c>
      <c r="P1337" s="3" t="n">
        <f aca="false">L1337/M1337</f>
        <v>3.53699994087219</v>
      </c>
      <c r="Q1337" s="1" t="n">
        <v>10.6330003738403</v>
      </c>
      <c r="R1337" s="1" t="n">
        <v>3906</v>
      </c>
      <c r="S1337" s="1" t="n">
        <v>0</v>
      </c>
      <c r="T1337" s="1" t="n">
        <v>0</v>
      </c>
      <c r="U1337" s="1" t="n">
        <v>0</v>
      </c>
      <c r="V1337" s="1" t="n">
        <v>1</v>
      </c>
      <c r="W1337" s="1" t="n">
        <v>0</v>
      </c>
      <c r="X1337" s="1" t="n">
        <v>1</v>
      </c>
      <c r="Y1337" s="1" t="n">
        <v>0</v>
      </c>
      <c r="Z1337" s="1" t="n">
        <v>1</v>
      </c>
      <c r="AA1337" s="1" t="n">
        <v>0</v>
      </c>
      <c r="AB1337" s="1" t="n">
        <v>1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1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1</v>
      </c>
      <c r="AO1337" s="1" t="n">
        <v>0</v>
      </c>
      <c r="AP1337" s="1" t="n">
        <v>1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1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</row>
    <row r="1338" customFormat="false" ht="12.75" hidden="false" customHeight="false" outlineLevel="0" collapsed="false">
      <c r="A1338" s="2" t="s">
        <v>535</v>
      </c>
      <c r="B1338" s="2"/>
      <c r="C1338" s="2" t="n">
        <v>1</v>
      </c>
      <c r="D1338" s="2" t="n">
        <v>0</v>
      </c>
      <c r="E1338" s="2" t="n">
        <v>1</v>
      </c>
      <c r="F1338" s="5" t="n">
        <v>8</v>
      </c>
      <c r="G1338" s="5" t="n">
        <v>12</v>
      </c>
      <c r="H1338" s="1" t="n">
        <f aca="false">F1338+G1338</f>
        <v>20</v>
      </c>
      <c r="I1338" s="1" t="n">
        <v>20</v>
      </c>
      <c r="J1338" s="1" t="n">
        <v>0</v>
      </c>
      <c r="K1338" s="3" t="n">
        <f aca="false">(100*('[1]1935'!C1339+'[1]1935'!B1339-(ABS('[1]1935'!C1339-'[1]1935'!B1339))))/('[1]1935'!C1339+'[1]1935'!B1339+1)</f>
        <v>0</v>
      </c>
      <c r="L1338" s="3" t="n">
        <v>1006.28568059905</v>
      </c>
      <c r="M1338" s="3" t="n">
        <v>284.502600345225</v>
      </c>
      <c r="N1338" s="3" t="n">
        <v>62163.6979455858</v>
      </c>
      <c r="O1338" s="3" t="n">
        <v>494.581176274865</v>
      </c>
      <c r="P1338" s="3" t="n">
        <f aca="false">L1338/M1338</f>
        <v>3.53699994087219</v>
      </c>
      <c r="Q1338" s="1" t="n">
        <v>125.689575195313</v>
      </c>
      <c r="R1338" s="7" t="n">
        <v>4315</v>
      </c>
      <c r="S1338" s="1" t="n">
        <v>0</v>
      </c>
      <c r="T1338" s="1" t="n">
        <v>0</v>
      </c>
      <c r="U1338" s="1" t="n">
        <v>0</v>
      </c>
      <c r="V1338" s="1" t="n">
        <v>1</v>
      </c>
      <c r="W1338" s="1" t="n">
        <v>0</v>
      </c>
      <c r="X1338" s="1" t="n">
        <v>1</v>
      </c>
      <c r="Y1338" s="1" t="n">
        <v>0</v>
      </c>
      <c r="Z1338" s="1" t="n">
        <v>0</v>
      </c>
      <c r="AA1338" s="1" t="n">
        <v>0</v>
      </c>
      <c r="AB1338" s="1" t="n">
        <v>1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1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1</v>
      </c>
      <c r="AO1338" s="1" t="n">
        <v>0</v>
      </c>
      <c r="AP1338" s="1" t="n">
        <v>0</v>
      </c>
      <c r="AQ1338" s="1" t="n">
        <v>1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1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</row>
    <row r="1339" customFormat="false" ht="12.75" hidden="false" customHeight="false" outlineLevel="0" collapsed="false">
      <c r="A1339" s="2" t="s">
        <v>536</v>
      </c>
      <c r="B1339" s="2"/>
      <c r="C1339" s="2" t="n">
        <v>1</v>
      </c>
      <c r="D1339" s="2" t="n">
        <v>0</v>
      </c>
      <c r="E1339" s="2" t="n">
        <v>1</v>
      </c>
      <c r="F1339" s="5" t="n">
        <v>2</v>
      </c>
      <c r="G1339" s="5" t="n">
        <v>2</v>
      </c>
      <c r="H1339" s="1" t="n">
        <f aca="false">F1339+G1339</f>
        <v>4</v>
      </c>
      <c r="I1339" s="1" t="n">
        <v>4</v>
      </c>
      <c r="J1339" s="1" t="n">
        <v>0</v>
      </c>
      <c r="K1339" s="3" t="n">
        <f aca="false">(100*('[1]1935'!C1340+'[1]1935'!B1340-(ABS('[1]1935'!C1340-'[1]1935'!B1340))))/('[1]1935'!C1340+'[1]1935'!B1340+1)</f>
        <v>0</v>
      </c>
      <c r="L1339" s="3" t="n">
        <v>1006.28568059905</v>
      </c>
      <c r="M1339" s="3" t="n">
        <v>284.502600345225</v>
      </c>
      <c r="N1339" s="3" t="n">
        <v>3950.94862885812</v>
      </c>
      <c r="O1339" s="3" t="n">
        <v>312.996009574437</v>
      </c>
      <c r="P1339" s="3" t="n">
        <f aca="false">L1339/M1339</f>
        <v>3.53699994087219</v>
      </c>
      <c r="Q1339" s="1" t="n">
        <v>12.623</v>
      </c>
      <c r="R1339" s="1" t="n">
        <v>8017</v>
      </c>
      <c r="S1339" s="1" t="n">
        <v>0</v>
      </c>
      <c r="T1339" s="1" t="n">
        <v>0</v>
      </c>
      <c r="U1339" s="1" t="n">
        <v>0</v>
      </c>
      <c r="V1339" s="1" t="n">
        <v>1</v>
      </c>
      <c r="W1339" s="1" t="n">
        <v>0</v>
      </c>
      <c r="X1339" s="1" t="n">
        <v>1</v>
      </c>
      <c r="Y1339" s="1" t="n">
        <v>0</v>
      </c>
      <c r="Z1339" s="1" t="n">
        <v>0</v>
      </c>
      <c r="AA1339" s="1" t="n">
        <v>0</v>
      </c>
      <c r="AB1339" s="1" t="n">
        <v>1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1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1</v>
      </c>
      <c r="AO1339" s="1" t="n">
        <v>0</v>
      </c>
      <c r="AP1339" s="1" t="n">
        <v>0</v>
      </c>
      <c r="AQ1339" s="1" t="n">
        <v>0</v>
      </c>
      <c r="AR1339" s="1" t="n">
        <v>1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1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</row>
    <row r="1340" customFormat="false" ht="12.75" hidden="false" customHeight="false" outlineLevel="0" collapsed="false">
      <c r="A1340" s="2" t="s">
        <v>537</v>
      </c>
      <c r="B1340" s="2"/>
      <c r="C1340" s="2" t="n">
        <v>1</v>
      </c>
      <c r="D1340" s="2" t="n">
        <v>0</v>
      </c>
      <c r="E1340" s="2" t="n">
        <v>1</v>
      </c>
      <c r="F1340" s="5" t="n">
        <v>0</v>
      </c>
      <c r="G1340" s="5" t="n">
        <v>1</v>
      </c>
      <c r="H1340" s="1" t="n">
        <f aca="false">F1340+G1340</f>
        <v>1</v>
      </c>
      <c r="I1340" s="1" t="n">
        <v>1</v>
      </c>
      <c r="J1340" s="1" t="n">
        <v>0</v>
      </c>
      <c r="K1340" s="3" t="n">
        <f aca="false">(100*('[1]1935'!C1341+'[1]1935'!B1341-(ABS('[1]1935'!C1341-'[1]1935'!B1341))))/('[1]1935'!C1341+'[1]1935'!B1341+1)</f>
        <v>0</v>
      </c>
      <c r="L1340" s="3" t="n">
        <v>1006.28568059905</v>
      </c>
      <c r="M1340" s="3" t="n">
        <v>284.502600345225</v>
      </c>
      <c r="N1340" s="3" t="n">
        <v>15932.5856408506</v>
      </c>
      <c r="O1340" s="3" t="n">
        <v>236.276332317751</v>
      </c>
      <c r="P1340" s="3" t="n">
        <f aca="false">L1340/M1340</f>
        <v>3.53699994087219</v>
      </c>
      <c r="Q1340" s="1" t="n">
        <v>67.432</v>
      </c>
      <c r="R1340" s="1" t="n">
        <v>4873</v>
      </c>
      <c r="S1340" s="1" t="n">
        <v>0</v>
      </c>
      <c r="T1340" s="1" t="n">
        <v>0</v>
      </c>
      <c r="U1340" s="1" t="n">
        <v>0</v>
      </c>
      <c r="V1340" s="1" t="n">
        <v>1</v>
      </c>
      <c r="W1340" s="1" t="n">
        <v>0</v>
      </c>
      <c r="X1340" s="1" t="n">
        <v>1</v>
      </c>
      <c r="Y1340" s="1" t="n">
        <v>0</v>
      </c>
      <c r="Z1340" s="1" t="n">
        <v>0</v>
      </c>
      <c r="AA1340" s="1" t="n">
        <v>0</v>
      </c>
      <c r="AB1340" s="1" t="n">
        <v>1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1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1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1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1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</row>
    <row r="1341" customFormat="false" ht="12.75" hidden="false" customHeight="false" outlineLevel="0" collapsed="false">
      <c r="A1341" s="2" t="s">
        <v>538</v>
      </c>
      <c r="B1341" s="2"/>
      <c r="C1341" s="2" t="n">
        <v>1</v>
      </c>
      <c r="D1341" s="2" t="n">
        <v>0</v>
      </c>
      <c r="E1341" s="2" t="n">
        <v>1</v>
      </c>
      <c r="F1341" s="5" t="n">
        <v>1</v>
      </c>
      <c r="G1341" s="5" t="n">
        <v>0</v>
      </c>
      <c r="H1341" s="1" t="n">
        <f aca="false">F1341+G1341</f>
        <v>1</v>
      </c>
      <c r="I1341" s="1" t="n">
        <v>1</v>
      </c>
      <c r="J1341" s="1" t="n">
        <v>0</v>
      </c>
      <c r="K1341" s="3" t="n">
        <f aca="false">(100*('[1]1935'!C1342+'[1]1935'!B1342-(ABS('[1]1935'!C1342-'[1]1935'!B1342))))/('[1]1935'!C1342+'[1]1935'!B1342+1)</f>
        <v>0</v>
      </c>
      <c r="L1341" s="3" t="n">
        <v>1006.28568059905</v>
      </c>
      <c r="M1341" s="3" t="n">
        <v>284.502600345225</v>
      </c>
      <c r="N1341" s="3" t="n">
        <v>2015.60465706734</v>
      </c>
      <c r="O1341" s="3" t="n">
        <v>298.785247969754</v>
      </c>
      <c r="P1341" s="3" t="n">
        <f aca="false">L1341/M1341</f>
        <v>3.53699994087219</v>
      </c>
      <c r="Q1341" s="1" t="n">
        <v>6.7459979057312</v>
      </c>
      <c r="R1341" s="1" t="n">
        <v>894</v>
      </c>
      <c r="S1341" s="1" t="n">
        <v>0</v>
      </c>
      <c r="T1341" s="1" t="n">
        <v>0</v>
      </c>
      <c r="U1341" s="1" t="n">
        <v>0</v>
      </c>
      <c r="V1341" s="1" t="n">
        <v>1</v>
      </c>
      <c r="W1341" s="1" t="n">
        <v>1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1</v>
      </c>
      <c r="AC1341" s="1" t="n">
        <v>0</v>
      </c>
      <c r="AD1341" s="1" t="n">
        <v>0</v>
      </c>
      <c r="AE1341" s="1" t="n">
        <v>0</v>
      </c>
      <c r="AF1341" s="1" t="n">
        <v>1</v>
      </c>
      <c r="AG1341" s="1" t="n">
        <v>1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1</v>
      </c>
      <c r="AM1341" s="1" t="n">
        <v>1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1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1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</row>
    <row r="1342" customFormat="false" ht="12.75" hidden="false" customHeight="false" outlineLevel="0" collapsed="false">
      <c r="A1342" s="2" t="s">
        <v>539</v>
      </c>
      <c r="B1342" s="2"/>
      <c r="C1342" s="2" t="n">
        <v>1</v>
      </c>
      <c r="D1342" s="2" t="n">
        <v>0</v>
      </c>
      <c r="E1342" s="2" t="n">
        <v>1</v>
      </c>
      <c r="F1342" s="5" t="n">
        <v>5</v>
      </c>
      <c r="G1342" s="5" t="n">
        <v>8</v>
      </c>
      <c r="H1342" s="1" t="n">
        <f aca="false">F1342+G1342</f>
        <v>13</v>
      </c>
      <c r="I1342" s="1" t="n">
        <v>13</v>
      </c>
      <c r="J1342" s="1" t="n">
        <v>0</v>
      </c>
      <c r="K1342" s="3" t="n">
        <f aca="false">(100*('[1]1935'!C1343+'[1]1935'!B1343-(ABS('[1]1935'!C1343-'[1]1935'!B1343))))/('[1]1935'!C1343+'[1]1935'!B1343+1)</f>
        <v>0</v>
      </c>
      <c r="L1342" s="3" t="n">
        <v>1006.28568059905</v>
      </c>
      <c r="M1342" s="3" t="n">
        <v>284.502600345225</v>
      </c>
      <c r="N1342" s="3" t="n">
        <v>3516.40872942941</v>
      </c>
      <c r="O1342" s="3" t="n">
        <v>427.215105087224</v>
      </c>
      <c r="P1342" s="3" t="n">
        <f aca="false">L1342/M1342</f>
        <v>3.53699994087219</v>
      </c>
      <c r="Q1342" s="1" t="n">
        <v>8.23100280761719</v>
      </c>
      <c r="R1342" s="1" t="n">
        <v>1025</v>
      </c>
      <c r="S1342" s="1" t="n">
        <v>0</v>
      </c>
      <c r="T1342" s="1" t="n">
        <v>0</v>
      </c>
      <c r="U1342" s="1" t="n">
        <v>0</v>
      </c>
      <c r="V1342" s="1" t="n">
        <v>1</v>
      </c>
      <c r="W1342" s="1" t="n">
        <v>0</v>
      </c>
      <c r="X1342" s="1" t="n">
        <v>1</v>
      </c>
      <c r="Y1342" s="1" t="n">
        <v>0</v>
      </c>
      <c r="Z1342" s="1" t="n">
        <v>0</v>
      </c>
      <c r="AA1342" s="1" t="n">
        <v>0</v>
      </c>
      <c r="AB1342" s="1" t="n">
        <v>1</v>
      </c>
      <c r="AC1342" s="1" t="n">
        <v>0</v>
      </c>
      <c r="AD1342" s="1" t="n">
        <v>1</v>
      </c>
      <c r="AE1342" s="1" t="n">
        <v>0</v>
      </c>
      <c r="AF1342" s="1" t="n">
        <v>0</v>
      </c>
      <c r="AG1342" s="1" t="n">
        <v>0</v>
      </c>
      <c r="AH1342" s="1" t="n">
        <v>1</v>
      </c>
      <c r="AI1342" s="1" t="n">
        <v>0</v>
      </c>
      <c r="AJ1342" s="1" t="n">
        <v>1</v>
      </c>
      <c r="AK1342" s="1" t="n">
        <v>0</v>
      </c>
      <c r="AL1342" s="1" t="n">
        <v>1</v>
      </c>
      <c r="AM1342" s="1" t="n">
        <v>1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1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1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</row>
    <row r="1343" customFormat="false" ht="12.75" hidden="false" customHeight="false" outlineLevel="0" collapsed="false">
      <c r="A1343" s="2" t="s">
        <v>540</v>
      </c>
      <c r="B1343" s="2"/>
      <c r="C1343" s="2" t="n">
        <v>1</v>
      </c>
      <c r="D1343" s="2" t="n">
        <v>0</v>
      </c>
      <c r="E1343" s="2" t="n">
        <v>1</v>
      </c>
      <c r="F1343" s="5" t="n">
        <v>2</v>
      </c>
      <c r="G1343" s="5" t="n">
        <v>0</v>
      </c>
      <c r="H1343" s="1" t="n">
        <f aca="false">F1343+G1343</f>
        <v>2</v>
      </c>
      <c r="I1343" s="1" t="n">
        <v>2</v>
      </c>
      <c r="J1343" s="1" t="n">
        <v>0</v>
      </c>
      <c r="K1343" s="3" t="n">
        <f aca="false">(100*('[1]1935'!C1344+'[1]1935'!B1344-(ABS('[1]1935'!C1344-'[1]1935'!B1344))))/('[1]1935'!C1344+'[1]1935'!B1344+1)</f>
        <v>0</v>
      </c>
      <c r="L1343" s="3" t="n">
        <v>1006.28568059905</v>
      </c>
      <c r="M1343" s="3" t="n">
        <v>284.502600345225</v>
      </c>
      <c r="N1343" s="3" t="n">
        <v>4465.22226551903</v>
      </c>
      <c r="O1343" s="3" t="n">
        <v>298.078922931844</v>
      </c>
      <c r="P1343" s="3" t="n">
        <f aca="false">L1343/M1343</f>
        <v>3.53699994087219</v>
      </c>
      <c r="Q1343" s="1" t="n">
        <v>14.98</v>
      </c>
      <c r="R1343" s="2" t="n">
        <v>809</v>
      </c>
      <c r="S1343" s="1" t="n">
        <v>0</v>
      </c>
      <c r="T1343" s="1" t="n">
        <v>0</v>
      </c>
      <c r="U1343" s="1" t="n">
        <v>0</v>
      </c>
      <c r="V1343" s="1" t="n">
        <v>1</v>
      </c>
      <c r="W1343" s="1" t="n">
        <v>0</v>
      </c>
      <c r="X1343" s="1" t="n">
        <v>1</v>
      </c>
      <c r="Y1343" s="1" t="n">
        <v>0</v>
      </c>
      <c r="Z1343" s="1" t="n">
        <v>0</v>
      </c>
      <c r="AA1343" s="1" t="n">
        <v>0</v>
      </c>
      <c r="AB1343" s="1" t="n">
        <v>1</v>
      </c>
      <c r="AC1343" s="1" t="n">
        <v>0</v>
      </c>
      <c r="AD1343" s="1" t="n">
        <v>0</v>
      </c>
      <c r="AE1343" s="1" t="n">
        <v>0</v>
      </c>
      <c r="AF1343" s="1" t="n">
        <v>1</v>
      </c>
      <c r="AG1343" s="1" t="n">
        <v>0</v>
      </c>
      <c r="AH1343" s="1" t="n">
        <v>1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1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1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1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</row>
    <row r="1344" customFormat="false" ht="12.75" hidden="false" customHeight="false" outlineLevel="0" collapsed="false">
      <c r="A1344" s="2" t="s">
        <v>541</v>
      </c>
      <c r="B1344" s="2"/>
      <c r="C1344" s="2" t="n">
        <v>1</v>
      </c>
      <c r="D1344" s="2" t="n">
        <v>0</v>
      </c>
      <c r="E1344" s="2" t="n">
        <v>1</v>
      </c>
      <c r="F1344" s="5" t="n">
        <v>3</v>
      </c>
      <c r="G1344" s="5" t="n">
        <v>6</v>
      </c>
      <c r="H1344" s="1" t="n">
        <f aca="false">F1344+G1344</f>
        <v>9</v>
      </c>
      <c r="I1344" s="1" t="n">
        <v>9</v>
      </c>
      <c r="J1344" s="1" t="n">
        <v>0</v>
      </c>
      <c r="K1344" s="3" t="n">
        <f aca="false">(100*('[1]1935'!C1345+'[1]1935'!B1345-(ABS('[1]1935'!C1345-'[1]1935'!B1345))))/('[1]1935'!C1345+'[1]1935'!B1345+1)</f>
        <v>0</v>
      </c>
      <c r="L1344" s="3" t="n">
        <v>1006.28568059905</v>
      </c>
      <c r="M1344" s="3" t="n">
        <v>284.502600345225</v>
      </c>
      <c r="N1344" s="3" t="n">
        <v>16355.1182317668</v>
      </c>
      <c r="O1344" s="3" t="n">
        <v>390.43013774329</v>
      </c>
      <c r="P1344" s="3" t="n">
        <f aca="false">L1344/M1344</f>
        <v>3.53699994087219</v>
      </c>
      <c r="Q1344" s="1" t="n">
        <v>41.8899993896484</v>
      </c>
      <c r="R1344" s="2" t="n">
        <v>1188</v>
      </c>
      <c r="S1344" s="1" t="n">
        <v>0</v>
      </c>
      <c r="T1344" s="1" t="n">
        <v>0</v>
      </c>
      <c r="U1344" s="1" t="n">
        <v>0</v>
      </c>
      <c r="V1344" s="1" t="n">
        <v>1</v>
      </c>
      <c r="W1344" s="1" t="n">
        <v>0</v>
      </c>
      <c r="X1344" s="1" t="n">
        <v>1</v>
      </c>
      <c r="Y1344" s="1" t="n">
        <v>0</v>
      </c>
      <c r="Z1344" s="1" t="n">
        <v>0</v>
      </c>
      <c r="AA1344" s="1" t="n">
        <v>0</v>
      </c>
      <c r="AB1344" s="1" t="n">
        <v>1</v>
      </c>
      <c r="AC1344" s="1" t="n">
        <v>0</v>
      </c>
      <c r="AD1344" s="1" t="n">
        <v>1</v>
      </c>
      <c r="AE1344" s="1" t="n">
        <v>0</v>
      </c>
      <c r="AF1344" s="1" t="n">
        <v>0</v>
      </c>
      <c r="AG1344" s="1" t="n">
        <v>0</v>
      </c>
      <c r="AH1344" s="1" t="n">
        <v>1</v>
      </c>
      <c r="AI1344" s="1" t="n">
        <v>0</v>
      </c>
      <c r="AJ1344" s="1" t="n">
        <v>1</v>
      </c>
      <c r="AK1344" s="1" t="n">
        <v>0</v>
      </c>
      <c r="AL1344" s="1" t="n">
        <v>1</v>
      </c>
      <c r="AM1344" s="1" t="n">
        <v>1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1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1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</row>
    <row r="1345" customFormat="false" ht="12.75" hidden="false" customHeight="false" outlineLevel="0" collapsed="false">
      <c r="A1345" s="2" t="s">
        <v>542</v>
      </c>
      <c r="B1345" s="2"/>
      <c r="C1345" s="2" t="n">
        <v>1</v>
      </c>
      <c r="D1345" s="2" t="n">
        <v>0</v>
      </c>
      <c r="E1345" s="2" t="n">
        <v>1</v>
      </c>
      <c r="F1345" s="5" t="n">
        <v>24</v>
      </c>
      <c r="G1345" s="5" t="n">
        <v>13</v>
      </c>
      <c r="H1345" s="1" t="n">
        <f aca="false">F1345+G1345</f>
        <v>37</v>
      </c>
      <c r="I1345" s="1" t="n">
        <v>37</v>
      </c>
      <c r="J1345" s="1" t="n">
        <v>0</v>
      </c>
      <c r="K1345" s="3" t="n">
        <f aca="false">(100*('[1]1935'!C1346+'[1]1935'!B1346-(ABS('[1]1935'!C1346-'[1]1935'!B1346))))/('[1]1935'!C1346+'[1]1935'!B1346+1)</f>
        <v>0</v>
      </c>
      <c r="L1345" s="3" t="n">
        <v>1006.28568059905</v>
      </c>
      <c r="M1345" s="3" t="n">
        <v>284.502600345225</v>
      </c>
      <c r="N1345" s="3" t="n">
        <v>23686.1146591482</v>
      </c>
      <c r="O1345" s="3" t="n">
        <v>363.14472455574</v>
      </c>
      <c r="P1345" s="3" t="n">
        <f aca="false">L1345/M1345</f>
        <v>3.53699994087219</v>
      </c>
      <c r="Q1345" s="1" t="n">
        <v>65.225</v>
      </c>
      <c r="R1345" s="4" t="n">
        <v>689</v>
      </c>
      <c r="S1345" s="1" t="n">
        <v>0</v>
      </c>
      <c r="T1345" s="1" t="n">
        <v>0</v>
      </c>
      <c r="U1345" s="1" t="n">
        <v>0</v>
      </c>
      <c r="V1345" s="1" t="n">
        <v>1</v>
      </c>
      <c r="W1345" s="1" t="n">
        <v>1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1</v>
      </c>
      <c r="AC1345" s="1" t="n">
        <v>0</v>
      </c>
      <c r="AD1345" s="1" t="n">
        <v>0</v>
      </c>
      <c r="AE1345" s="1" t="n">
        <v>0</v>
      </c>
      <c r="AF1345" s="1" t="n">
        <v>1</v>
      </c>
      <c r="AG1345" s="1" t="n">
        <v>1</v>
      </c>
      <c r="AH1345" s="1" t="n">
        <v>0</v>
      </c>
      <c r="AI1345" s="1" t="n">
        <v>0</v>
      </c>
      <c r="AJ1345" s="1" t="n">
        <v>1</v>
      </c>
      <c r="AK1345" s="1" t="n">
        <v>0</v>
      </c>
      <c r="AL1345" s="1" t="n">
        <v>1</v>
      </c>
      <c r="AM1345" s="1" t="n">
        <v>1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1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1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</row>
    <row r="1346" customFormat="false" ht="12.75" hidden="false" customHeight="false" outlineLevel="0" collapsed="false">
      <c r="A1346" s="2" t="s">
        <v>543</v>
      </c>
      <c r="B1346" s="2"/>
      <c r="C1346" s="2" t="n">
        <v>1</v>
      </c>
      <c r="D1346" s="2" t="n">
        <v>0</v>
      </c>
      <c r="E1346" s="2" t="n">
        <v>1</v>
      </c>
      <c r="F1346" s="5" t="n">
        <v>1</v>
      </c>
      <c r="G1346" s="5" t="n">
        <v>2</v>
      </c>
      <c r="H1346" s="1" t="n">
        <f aca="false">F1346+G1346</f>
        <v>3</v>
      </c>
      <c r="I1346" s="1" t="n">
        <v>3</v>
      </c>
      <c r="J1346" s="1" t="n">
        <v>0</v>
      </c>
      <c r="K1346" s="3" t="n">
        <f aca="false">(100*('[1]1935'!C1347+'[1]1935'!B1347-(ABS('[1]1935'!C1347-'[1]1935'!B1347))))/('[1]1935'!C1347+'[1]1935'!B1347+1)</f>
        <v>0</v>
      </c>
      <c r="L1346" s="3" t="n">
        <v>1006.28568059905</v>
      </c>
      <c r="M1346" s="3" t="n">
        <v>284.502600345225</v>
      </c>
      <c r="N1346" s="3" t="n">
        <v>12808.2116672232</v>
      </c>
      <c r="O1346" s="3" t="n">
        <v>305.466529310809</v>
      </c>
      <c r="P1346" s="3" t="n">
        <f aca="false">L1346/M1346</f>
        <v>3.53699994087219</v>
      </c>
      <c r="Q1346" s="1" t="n">
        <v>41.9300003051758</v>
      </c>
      <c r="R1346" s="4" t="n">
        <v>1368</v>
      </c>
      <c r="S1346" s="1" t="n">
        <v>0</v>
      </c>
      <c r="T1346" s="1" t="n">
        <v>0</v>
      </c>
      <c r="U1346" s="1" t="n">
        <v>0</v>
      </c>
      <c r="V1346" s="1" t="n">
        <v>1</v>
      </c>
      <c r="W1346" s="1" t="n">
        <v>1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1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1</v>
      </c>
      <c r="AH1346" s="1" t="n">
        <v>0</v>
      </c>
      <c r="AI1346" s="1" t="n">
        <v>0</v>
      </c>
      <c r="AJ1346" s="1" t="n">
        <v>1</v>
      </c>
      <c r="AK1346" s="1" t="n">
        <v>0</v>
      </c>
      <c r="AL1346" s="1" t="n">
        <v>1</v>
      </c>
      <c r="AM1346" s="1" t="n">
        <v>1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1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1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</row>
    <row r="1347" customFormat="false" ht="12.75" hidden="false" customHeight="false" outlineLevel="0" collapsed="false">
      <c r="A1347" s="2" t="s">
        <v>544</v>
      </c>
      <c r="B1347" s="2"/>
      <c r="C1347" s="2" t="n">
        <v>1</v>
      </c>
      <c r="D1347" s="2" t="n">
        <v>0</v>
      </c>
      <c r="E1347" s="2" t="n">
        <v>1</v>
      </c>
      <c r="F1347" s="5" t="n">
        <v>4</v>
      </c>
      <c r="G1347" s="5" t="n">
        <v>4</v>
      </c>
      <c r="H1347" s="1" t="n">
        <f aca="false">F1347+G1347</f>
        <v>8</v>
      </c>
      <c r="I1347" s="1" t="n">
        <v>8</v>
      </c>
      <c r="J1347" s="1" t="n">
        <v>0</v>
      </c>
      <c r="K1347" s="3" t="n">
        <f aca="false">(100*('[1]1935'!C1348+'[1]1935'!B1348-(ABS('[1]1935'!C1348-'[1]1935'!B1348))))/('[1]1935'!C1348+'[1]1935'!B1348+1)</f>
        <v>0</v>
      </c>
      <c r="L1347" s="3" t="n">
        <v>1006.28568059905</v>
      </c>
      <c r="M1347" s="3" t="n">
        <v>284.502600345225</v>
      </c>
      <c r="N1347" s="3" t="n">
        <v>3606.23983413413</v>
      </c>
      <c r="O1347" s="3" t="n">
        <v>437.809837365603</v>
      </c>
      <c r="P1347" s="3" t="n">
        <f aca="false">L1347/M1347</f>
        <v>3.53699994087219</v>
      </c>
      <c r="Q1347" s="1" t="n">
        <v>8.23700046539307</v>
      </c>
      <c r="R1347" s="4" t="n">
        <v>936</v>
      </c>
      <c r="S1347" s="1" t="n">
        <v>0</v>
      </c>
      <c r="T1347" s="1" t="n">
        <v>0</v>
      </c>
      <c r="U1347" s="1" t="n">
        <v>0</v>
      </c>
      <c r="V1347" s="1" t="n">
        <v>1</v>
      </c>
      <c r="W1347" s="1" t="n">
        <v>1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1</v>
      </c>
      <c r="AC1347" s="1" t="n">
        <v>0</v>
      </c>
      <c r="AD1347" s="1" t="n">
        <v>1</v>
      </c>
      <c r="AE1347" s="1" t="n">
        <v>0</v>
      </c>
      <c r="AF1347" s="1" t="n">
        <v>0</v>
      </c>
      <c r="AG1347" s="1" t="n">
        <v>1</v>
      </c>
      <c r="AH1347" s="1" t="n">
        <v>0</v>
      </c>
      <c r="AI1347" s="1" t="n">
        <v>0</v>
      </c>
      <c r="AJ1347" s="1" t="n">
        <v>1</v>
      </c>
      <c r="AK1347" s="1" t="n">
        <v>0</v>
      </c>
      <c r="AL1347" s="1" t="n">
        <v>1</v>
      </c>
      <c r="AM1347" s="1" t="n">
        <v>1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1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1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</row>
    <row r="1348" customFormat="false" ht="12.75" hidden="false" customHeight="false" outlineLevel="0" collapsed="false">
      <c r="A1348" s="2" t="s">
        <v>545</v>
      </c>
      <c r="B1348" s="2"/>
      <c r="C1348" s="2" t="n">
        <v>1</v>
      </c>
      <c r="D1348" s="2" t="n">
        <v>0</v>
      </c>
      <c r="E1348" s="2" t="n">
        <v>1</v>
      </c>
      <c r="F1348" s="5" t="n">
        <v>13</v>
      </c>
      <c r="G1348" s="5" t="n">
        <v>7</v>
      </c>
      <c r="H1348" s="1" t="n">
        <f aca="false">F1348+G1348</f>
        <v>20</v>
      </c>
      <c r="I1348" s="1" t="n">
        <v>20</v>
      </c>
      <c r="J1348" s="1" t="n">
        <v>0</v>
      </c>
      <c r="K1348" s="3" t="n">
        <f aca="false">(100*('[1]1935'!C1349+'[1]1935'!B1349-(ABS('[1]1935'!C1349-'[1]1935'!B1349))))/('[1]1935'!C1349+'[1]1935'!B1349+1)</f>
        <v>0</v>
      </c>
      <c r="L1348" s="3" t="n">
        <v>1006.28568059905</v>
      </c>
      <c r="M1348" s="3" t="n">
        <v>284.502600345225</v>
      </c>
      <c r="N1348" s="3" t="n">
        <v>2655.00038042377</v>
      </c>
      <c r="O1348" s="3" t="n">
        <v>428.156828434235</v>
      </c>
      <c r="P1348" s="3" t="n">
        <f aca="false">L1348/M1348</f>
        <v>3.53699994087219</v>
      </c>
      <c r="Q1348" s="1" t="n">
        <v>6.20099973678589</v>
      </c>
      <c r="R1348" s="2" t="n">
        <v>246</v>
      </c>
      <c r="S1348" s="1" t="n">
        <v>1</v>
      </c>
      <c r="T1348" s="1" t="n">
        <v>0</v>
      </c>
      <c r="U1348" s="1" t="n">
        <v>0</v>
      </c>
      <c r="V1348" s="1" t="n">
        <v>1</v>
      </c>
      <c r="W1348" s="1" t="n">
        <v>1</v>
      </c>
      <c r="X1348" s="1" t="n">
        <v>0</v>
      </c>
      <c r="Y1348" s="1" t="n">
        <v>0</v>
      </c>
      <c r="Z1348" s="1" t="n">
        <v>0</v>
      </c>
      <c r="AA1348" s="1" t="n">
        <v>1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1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1</v>
      </c>
      <c r="AM1348" s="1" t="n">
        <v>0</v>
      </c>
      <c r="AN1348" s="1" t="n">
        <v>1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1</v>
      </c>
      <c r="BB1348" s="1" t="n">
        <v>0</v>
      </c>
      <c r="BC1348" s="1" t="n">
        <v>0</v>
      </c>
      <c r="BD1348" s="1" t="n">
        <v>0</v>
      </c>
      <c r="BE1348" s="1" t="n">
        <v>1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</row>
    <row r="1349" customFormat="false" ht="12.75" hidden="false" customHeight="false" outlineLevel="0" collapsed="false">
      <c r="A1349" s="2" t="s">
        <v>546</v>
      </c>
      <c r="B1349" s="2"/>
      <c r="C1349" s="2" t="n">
        <v>1</v>
      </c>
      <c r="D1349" s="2" t="n">
        <v>0</v>
      </c>
      <c r="E1349" s="2" t="n">
        <v>1</v>
      </c>
      <c r="F1349" s="5" t="n">
        <v>2</v>
      </c>
      <c r="G1349" s="5" t="n">
        <v>0</v>
      </c>
      <c r="H1349" s="1" t="n">
        <f aca="false">F1349+G1349</f>
        <v>2</v>
      </c>
      <c r="I1349" s="1" t="n">
        <v>2</v>
      </c>
      <c r="J1349" s="1" t="n">
        <v>0</v>
      </c>
      <c r="K1349" s="3" t="n">
        <f aca="false">(100*('[1]1935'!C1350+'[1]1935'!B1350-(ABS('[1]1935'!C1350-'[1]1935'!B1350))))/('[1]1935'!C1350+'[1]1935'!B1350+1)</f>
        <v>0</v>
      </c>
      <c r="L1349" s="3" t="n">
        <v>1006.28568059905</v>
      </c>
      <c r="M1349" s="3" t="n">
        <v>284.502600345225</v>
      </c>
      <c r="N1349" s="3" t="n">
        <v>1930.69351698093</v>
      </c>
      <c r="O1349" s="3" t="n">
        <v>468.387533997039</v>
      </c>
      <c r="P1349" s="3" t="n">
        <f aca="false">L1349/M1349</f>
        <v>3.53699994087219</v>
      </c>
      <c r="Q1349" s="1" t="n">
        <v>4.12200021743774</v>
      </c>
      <c r="R1349" s="4" t="n">
        <v>1157</v>
      </c>
      <c r="S1349" s="1" t="n">
        <v>0</v>
      </c>
      <c r="T1349" s="1" t="n">
        <v>0</v>
      </c>
      <c r="U1349" s="1" t="n">
        <v>0</v>
      </c>
      <c r="V1349" s="1" t="n">
        <v>1</v>
      </c>
      <c r="W1349" s="1" t="n">
        <v>0</v>
      </c>
      <c r="X1349" s="1" t="n">
        <v>1</v>
      </c>
      <c r="Y1349" s="1" t="n">
        <v>0</v>
      </c>
      <c r="Z1349" s="1" t="n">
        <v>0</v>
      </c>
      <c r="AA1349" s="1" t="n">
        <v>0</v>
      </c>
      <c r="AB1349" s="1" t="n">
        <v>1</v>
      </c>
      <c r="AC1349" s="1" t="n">
        <v>0</v>
      </c>
      <c r="AD1349" s="1" t="n">
        <v>1</v>
      </c>
      <c r="AE1349" s="1" t="n">
        <v>0</v>
      </c>
      <c r="AF1349" s="1" t="n">
        <v>0</v>
      </c>
      <c r="AG1349" s="1" t="n">
        <v>0</v>
      </c>
      <c r="AH1349" s="1" t="n">
        <v>1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1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1</v>
      </c>
      <c r="BC1349" s="1" t="n">
        <v>0</v>
      </c>
      <c r="BD1349" s="1" t="n">
        <v>0</v>
      </c>
      <c r="BE1349" s="1" t="n">
        <v>1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</row>
    <row r="1350" customFormat="false" ht="12.75" hidden="false" customHeight="false" outlineLevel="0" collapsed="false">
      <c r="A1350" s="2" t="s">
        <v>547</v>
      </c>
      <c r="B1350" s="2"/>
      <c r="C1350" s="2" t="n">
        <v>1</v>
      </c>
      <c r="D1350" s="2" t="n">
        <v>0</v>
      </c>
      <c r="E1350" s="2" t="n">
        <v>1</v>
      </c>
      <c r="F1350" s="5" t="n">
        <v>0</v>
      </c>
      <c r="G1350" s="5" t="n">
        <v>0</v>
      </c>
      <c r="H1350" s="1" t="n">
        <f aca="false">F1350+G1350</f>
        <v>0</v>
      </c>
      <c r="I1350" s="1" t="n">
        <v>0.0001</v>
      </c>
      <c r="J1350" s="1" t="n">
        <v>1</v>
      </c>
      <c r="K1350" s="3" t="n">
        <f aca="false">(100*('[1]1935'!C1351+'[1]1935'!B1351-(ABS('[1]1935'!C1351-'[1]1935'!B1351))))/('[1]1935'!C1351+'[1]1935'!B1351+1)</f>
        <v>0</v>
      </c>
      <c r="L1350" s="3" t="n">
        <v>1006.28568059905</v>
      </c>
      <c r="M1350" s="3" t="n">
        <v>284.502600345225</v>
      </c>
      <c r="N1350" s="3" t="n">
        <v>1331.50219098433</v>
      </c>
      <c r="O1350" s="3" t="n">
        <v>223.406407883277</v>
      </c>
      <c r="P1350" s="3" t="n">
        <f aca="false">L1350/M1350</f>
        <v>3.53699994087219</v>
      </c>
      <c r="Q1350" s="1" t="n">
        <v>5.96</v>
      </c>
      <c r="R1350" s="4" t="n">
        <v>1208</v>
      </c>
      <c r="S1350" s="1" t="n">
        <v>0</v>
      </c>
      <c r="T1350" s="1" t="n">
        <v>0</v>
      </c>
      <c r="U1350" s="1" t="n">
        <v>0</v>
      </c>
      <c r="V1350" s="1" t="n">
        <v>1</v>
      </c>
      <c r="W1350" s="1" t="n">
        <v>0</v>
      </c>
      <c r="X1350" s="1" t="n">
        <v>1</v>
      </c>
      <c r="Y1350" s="1" t="n">
        <v>0</v>
      </c>
      <c r="Z1350" s="1" t="n">
        <v>0</v>
      </c>
      <c r="AA1350" s="1" t="n">
        <v>0</v>
      </c>
      <c r="AB1350" s="1" t="n">
        <v>1</v>
      </c>
      <c r="AC1350" s="1" t="n">
        <v>0</v>
      </c>
      <c r="AD1350" s="1" t="n">
        <v>0</v>
      </c>
      <c r="AE1350" s="1" t="n">
        <v>0</v>
      </c>
      <c r="AF1350" s="1" t="n">
        <v>1</v>
      </c>
      <c r="AG1350" s="1" t="n">
        <v>0</v>
      </c>
      <c r="AH1350" s="1" t="n">
        <v>1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1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1</v>
      </c>
      <c r="BD1350" s="1" t="n">
        <v>0</v>
      </c>
      <c r="BE1350" s="1" t="n">
        <v>1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</row>
    <row r="1351" customFormat="false" ht="12.75" hidden="false" customHeight="false" outlineLevel="0" collapsed="false">
      <c r="A1351" s="2" t="s">
        <v>548</v>
      </c>
      <c r="B1351" s="2"/>
      <c r="C1351" s="2" t="n">
        <v>1</v>
      </c>
      <c r="D1351" s="2" t="n">
        <v>0</v>
      </c>
      <c r="E1351" s="2" t="n">
        <v>1</v>
      </c>
      <c r="F1351" s="5" t="n">
        <v>5</v>
      </c>
      <c r="G1351" s="5" t="n">
        <v>5</v>
      </c>
      <c r="H1351" s="1" t="n">
        <f aca="false">F1351+G1351</f>
        <v>10</v>
      </c>
      <c r="I1351" s="1" t="n">
        <v>10</v>
      </c>
      <c r="J1351" s="1" t="n">
        <v>0</v>
      </c>
      <c r="K1351" s="3" t="n">
        <f aca="false">(100*('[1]1935'!C1352+'[1]1935'!B1352-(ABS('[1]1935'!C1352-'[1]1935'!B1352))))/('[1]1935'!C1352+'[1]1935'!B1352+1)</f>
        <v>0</v>
      </c>
      <c r="L1351" s="3" t="n">
        <v>1006.28568059905</v>
      </c>
      <c r="M1351" s="3" t="n">
        <v>284.502600345225</v>
      </c>
      <c r="N1351" s="3" t="n">
        <v>1629.28902678603</v>
      </c>
      <c r="O1351" s="3" t="n">
        <v>448.469358629337</v>
      </c>
      <c r="P1351" s="3" t="n">
        <f aca="false">L1351/M1351</f>
        <v>3.53699994087219</v>
      </c>
      <c r="Q1351" s="1" t="n">
        <v>3.63299965858459</v>
      </c>
      <c r="R1351" s="4" t="n">
        <v>550</v>
      </c>
      <c r="S1351" s="1" t="n">
        <v>0</v>
      </c>
      <c r="T1351" s="1" t="n">
        <v>0</v>
      </c>
      <c r="U1351" s="1" t="n">
        <v>0</v>
      </c>
      <c r="V1351" s="1" t="n">
        <v>1</v>
      </c>
      <c r="W1351" s="1" t="n">
        <v>1</v>
      </c>
      <c r="X1351" s="1" t="n">
        <v>0</v>
      </c>
      <c r="Y1351" s="1" t="n">
        <v>0</v>
      </c>
      <c r="Z1351" s="1" t="n">
        <v>0</v>
      </c>
      <c r="AA1351" s="1" t="n">
        <v>1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1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1</v>
      </c>
      <c r="AM1351" s="1" t="n">
        <v>0</v>
      </c>
      <c r="AN1351" s="1" t="n">
        <v>1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1</v>
      </c>
      <c r="BE1351" s="1" t="n">
        <v>1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</row>
    <row r="1352" customFormat="false" ht="12.75" hidden="false" customHeight="false" outlineLevel="0" collapsed="false">
      <c r="A1352" s="2" t="s">
        <v>549</v>
      </c>
      <c r="B1352" s="2"/>
      <c r="C1352" s="2" t="n">
        <v>1</v>
      </c>
      <c r="D1352" s="2" t="n">
        <v>0</v>
      </c>
      <c r="E1352" s="2" t="n">
        <v>1</v>
      </c>
      <c r="F1352" s="5" t="n">
        <v>0</v>
      </c>
      <c r="G1352" s="5" t="n">
        <v>0</v>
      </c>
      <c r="H1352" s="1" t="n">
        <f aca="false">F1352+G1352</f>
        <v>0</v>
      </c>
      <c r="I1352" s="1" t="n">
        <v>0.0001</v>
      </c>
      <c r="J1352" s="1" t="n">
        <v>1</v>
      </c>
      <c r="K1352" s="3" t="n">
        <f aca="false">(100*('[1]1935'!C1353+'[1]1935'!B1353-(ABS('[1]1935'!C1353-'[1]1935'!B1353))))/('[1]1935'!C1353+'[1]1935'!B1353+1)</f>
        <v>0</v>
      </c>
      <c r="L1352" s="3" t="n">
        <v>1006.28568059905</v>
      </c>
      <c r="M1352" s="3" t="n">
        <v>284.502600345225</v>
      </c>
      <c r="N1352" s="3" t="n">
        <v>1430.67630098933</v>
      </c>
      <c r="O1352" s="3" t="n">
        <v>215.788280692206</v>
      </c>
      <c r="P1352" s="3" t="n">
        <f aca="false">L1352/M1352</f>
        <v>3.53699994087219</v>
      </c>
      <c r="Q1352" s="1" t="n">
        <v>6.63</v>
      </c>
      <c r="R1352" s="2" t="n">
        <v>1531</v>
      </c>
      <c r="S1352" s="1" t="n">
        <v>0</v>
      </c>
      <c r="T1352" s="1" t="n">
        <v>0</v>
      </c>
      <c r="U1352" s="1" t="n">
        <v>0</v>
      </c>
      <c r="V1352" s="1" t="n">
        <v>1</v>
      </c>
      <c r="W1352" s="1" t="n">
        <v>0</v>
      </c>
      <c r="X1352" s="1" t="n">
        <v>1</v>
      </c>
      <c r="Y1352" s="1" t="n">
        <v>0</v>
      </c>
      <c r="Z1352" s="1" t="n">
        <v>0</v>
      </c>
      <c r="AA1352" s="1" t="n">
        <v>0</v>
      </c>
      <c r="AB1352" s="1" t="n">
        <v>1</v>
      </c>
      <c r="AC1352" s="1" t="n">
        <v>0</v>
      </c>
      <c r="AD1352" s="1" t="n">
        <v>0</v>
      </c>
      <c r="AE1352" s="1" t="n">
        <v>0</v>
      </c>
      <c r="AF1352" s="1" t="n">
        <v>1</v>
      </c>
      <c r="AG1352" s="1" t="n">
        <v>0</v>
      </c>
      <c r="AH1352" s="1" t="n">
        <v>1</v>
      </c>
      <c r="AI1352" s="1" t="n">
        <v>0</v>
      </c>
      <c r="AJ1352" s="1" t="n">
        <v>0</v>
      </c>
      <c r="AK1352" s="1" t="n">
        <v>0</v>
      </c>
      <c r="AL1352" s="1" t="n">
        <v>1</v>
      </c>
      <c r="AM1352" s="1" t="n">
        <v>1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1</v>
      </c>
      <c r="BF1352" s="1" t="n">
        <v>1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</row>
    <row r="1353" customFormat="false" ht="12.75" hidden="false" customHeight="false" outlineLevel="0" collapsed="false">
      <c r="A1353" s="2" t="s">
        <v>550</v>
      </c>
      <c r="B1353" s="2"/>
      <c r="C1353" s="2" t="n">
        <v>1</v>
      </c>
      <c r="D1353" s="2" t="n">
        <v>0</v>
      </c>
      <c r="E1353" s="2" t="n">
        <v>1</v>
      </c>
      <c r="F1353" s="5" t="n">
        <v>0</v>
      </c>
      <c r="G1353" s="5" t="n">
        <v>0</v>
      </c>
      <c r="H1353" s="1" t="n">
        <f aca="false">F1353+G1353</f>
        <v>0</v>
      </c>
      <c r="I1353" s="1" t="n">
        <v>0.0001</v>
      </c>
      <c r="J1353" s="1" t="n">
        <v>1</v>
      </c>
      <c r="K1353" s="3" t="n">
        <f aca="false">(100*('[1]1935'!C1354+'[1]1935'!B1354-(ABS('[1]1935'!C1354-'[1]1935'!B1354))))/('[1]1935'!C1354+'[1]1935'!B1354+1)</f>
        <v>0</v>
      </c>
      <c r="L1353" s="3" t="n">
        <v>1006.28568059905</v>
      </c>
      <c r="M1353" s="3" t="n">
        <v>284.502600345225</v>
      </c>
      <c r="N1353" s="3" t="n">
        <v>2218.76355521343</v>
      </c>
      <c r="O1353" s="3" t="n">
        <v>251.788873719182</v>
      </c>
      <c r="P1353" s="3" t="n">
        <f aca="false">L1353/M1353</f>
        <v>3.53699994087219</v>
      </c>
      <c r="Q1353" s="1" t="n">
        <v>8.812</v>
      </c>
      <c r="R1353" s="4" t="n">
        <v>910</v>
      </c>
      <c r="S1353" s="1" t="n">
        <v>0</v>
      </c>
      <c r="T1353" s="1" t="n">
        <v>0</v>
      </c>
      <c r="U1353" s="1" t="n">
        <v>0</v>
      </c>
      <c r="V1353" s="1" t="n">
        <v>1</v>
      </c>
      <c r="W1353" s="1" t="n">
        <v>1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1</v>
      </c>
      <c r="AC1353" s="1" t="n">
        <v>0</v>
      </c>
      <c r="AD1353" s="1" t="n">
        <v>0</v>
      </c>
      <c r="AE1353" s="1" t="n">
        <v>0</v>
      </c>
      <c r="AF1353" s="1" t="n">
        <v>1</v>
      </c>
      <c r="AG1353" s="1" t="n">
        <v>1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1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1</v>
      </c>
      <c r="BF1353" s="1" t="n">
        <v>0</v>
      </c>
      <c r="BG1353" s="1" t="n">
        <v>1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</row>
    <row r="1354" customFormat="false" ht="12.75" hidden="false" customHeight="false" outlineLevel="0" collapsed="false">
      <c r="A1354" s="2" t="s">
        <v>551</v>
      </c>
      <c r="B1354" s="2"/>
      <c r="C1354" s="2" t="n">
        <v>1</v>
      </c>
      <c r="D1354" s="2" t="n">
        <v>0</v>
      </c>
      <c r="E1354" s="2" t="n">
        <v>1</v>
      </c>
      <c r="F1354" s="5" t="n">
        <v>2</v>
      </c>
      <c r="G1354" s="5" t="n">
        <v>2</v>
      </c>
      <c r="H1354" s="1" t="n">
        <f aca="false">F1354+G1354</f>
        <v>4</v>
      </c>
      <c r="I1354" s="1" t="n">
        <v>4</v>
      </c>
      <c r="J1354" s="1" t="n">
        <v>0</v>
      </c>
      <c r="K1354" s="3" t="n">
        <f aca="false">(100*('[1]1935'!C1355+'[1]1935'!B1355-(ABS('[1]1935'!C1355-'[1]1935'!B1355))))/('[1]1935'!C1355+'[1]1935'!B1355+1)</f>
        <v>0</v>
      </c>
      <c r="L1354" s="3" t="n">
        <v>1006.28568059905</v>
      </c>
      <c r="M1354" s="3" t="n">
        <v>284.502600345225</v>
      </c>
      <c r="N1354" s="3" t="n">
        <v>1274.03343052462</v>
      </c>
      <c r="O1354" s="3" t="n">
        <v>445.77803542086</v>
      </c>
      <c r="P1354" s="3" t="n">
        <f aca="false">L1354/M1354</f>
        <v>3.53699994087219</v>
      </c>
      <c r="Q1354" s="1" t="n">
        <v>2.85799956321716</v>
      </c>
      <c r="R1354" s="2" t="n">
        <v>491</v>
      </c>
      <c r="S1354" s="1" t="n">
        <v>0</v>
      </c>
      <c r="T1354" s="1" t="n">
        <v>0</v>
      </c>
      <c r="U1354" s="1" t="n">
        <v>0</v>
      </c>
      <c r="V1354" s="1" t="n">
        <v>1</v>
      </c>
      <c r="W1354" s="1" t="n">
        <v>1</v>
      </c>
      <c r="X1354" s="1" t="n">
        <v>0</v>
      </c>
      <c r="Y1354" s="1" t="n">
        <v>0</v>
      </c>
      <c r="Z1354" s="1" t="n">
        <v>0</v>
      </c>
      <c r="AA1354" s="1" t="n">
        <v>1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1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1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1</v>
      </c>
      <c r="BF1354" s="1" t="n">
        <v>0</v>
      </c>
      <c r="BG1354" s="1" t="n">
        <v>0</v>
      </c>
      <c r="BH1354" s="1" t="n">
        <v>1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</row>
    <row r="1355" customFormat="false" ht="12.75" hidden="false" customHeight="false" outlineLevel="0" collapsed="false">
      <c r="A1355" s="2" t="s">
        <v>552</v>
      </c>
      <c r="B1355" s="2"/>
      <c r="C1355" s="2" t="n">
        <v>1</v>
      </c>
      <c r="D1355" s="2" t="n">
        <v>0</v>
      </c>
      <c r="E1355" s="2" t="n">
        <v>1</v>
      </c>
      <c r="F1355" s="5" t="n">
        <v>3</v>
      </c>
      <c r="G1355" s="5" t="n">
        <v>0</v>
      </c>
      <c r="H1355" s="1" t="n">
        <f aca="false">F1355+G1355</f>
        <v>3</v>
      </c>
      <c r="I1355" s="1" t="n">
        <v>3</v>
      </c>
      <c r="J1355" s="1" t="n">
        <v>0</v>
      </c>
      <c r="K1355" s="3" t="n">
        <f aca="false">(100*('[1]1935'!C1356+'[1]1935'!B1356-(ABS('[1]1935'!C1356-'[1]1935'!B1356))))/('[1]1935'!C1356+'[1]1935'!B1356+1)</f>
        <v>0</v>
      </c>
      <c r="L1355" s="3" t="n">
        <v>1006.28568059905</v>
      </c>
      <c r="M1355" s="3" t="n">
        <v>284.502600345225</v>
      </c>
      <c r="N1355" s="3" t="n">
        <v>6191.54308319315</v>
      </c>
      <c r="O1355" s="3" t="n">
        <v>188.709016276768</v>
      </c>
      <c r="P1355" s="3" t="n">
        <f aca="false">L1355/M1355</f>
        <v>3.53699994087219</v>
      </c>
      <c r="Q1355" s="1" t="n">
        <v>32.810001373291</v>
      </c>
      <c r="R1355" s="4" t="n">
        <v>544</v>
      </c>
      <c r="S1355" s="1" t="n">
        <v>0</v>
      </c>
      <c r="T1355" s="1" t="n">
        <v>0</v>
      </c>
      <c r="U1355" s="1" t="n">
        <v>0</v>
      </c>
      <c r="V1355" s="1" t="n">
        <v>1</v>
      </c>
      <c r="W1355" s="1" t="n">
        <v>0</v>
      </c>
      <c r="X1355" s="1" t="n">
        <v>1</v>
      </c>
      <c r="Y1355" s="1" t="n">
        <v>0</v>
      </c>
      <c r="Z1355" s="1" t="n">
        <v>0</v>
      </c>
      <c r="AA1355" s="1" t="n">
        <v>0</v>
      </c>
      <c r="AB1355" s="1" t="n">
        <v>1</v>
      </c>
      <c r="AC1355" s="1" t="n">
        <v>0</v>
      </c>
      <c r="AD1355" s="1" t="n">
        <v>1</v>
      </c>
      <c r="AE1355" s="1" t="n">
        <v>0</v>
      </c>
      <c r="AF1355" s="1" t="n">
        <v>0</v>
      </c>
      <c r="AG1355" s="1" t="n">
        <v>0</v>
      </c>
      <c r="AH1355" s="1" t="n">
        <v>1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1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1</v>
      </c>
      <c r="BF1355" s="1" t="n">
        <v>0</v>
      </c>
      <c r="BG1355" s="1" t="n">
        <v>0</v>
      </c>
      <c r="BH1355" s="1" t="n">
        <v>0</v>
      </c>
      <c r="BI1355" s="1" t="n">
        <v>1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</row>
    <row r="1356" customFormat="false" ht="12.75" hidden="false" customHeight="false" outlineLevel="0" collapsed="false">
      <c r="A1356" s="2" t="s">
        <v>553</v>
      </c>
      <c r="B1356" s="2"/>
      <c r="C1356" s="2" t="n">
        <v>1</v>
      </c>
      <c r="D1356" s="2" t="n">
        <v>0</v>
      </c>
      <c r="E1356" s="2" t="n">
        <v>1</v>
      </c>
      <c r="F1356" s="5" t="n">
        <v>0</v>
      </c>
      <c r="G1356" s="5" t="n">
        <v>0</v>
      </c>
      <c r="H1356" s="1" t="n">
        <f aca="false">F1356+G1356</f>
        <v>0</v>
      </c>
      <c r="I1356" s="1" t="n">
        <v>0.0001</v>
      </c>
      <c r="J1356" s="1" t="n">
        <v>1</v>
      </c>
      <c r="K1356" s="3" t="n">
        <f aca="false">(100*('[1]1935'!C1357+'[1]1935'!B1357-(ABS('[1]1935'!C1357-'[1]1935'!B1357))))/('[1]1935'!C1357+'[1]1935'!B1357+1)</f>
        <v>0</v>
      </c>
      <c r="L1356" s="3" t="n">
        <v>1006.28568059905</v>
      </c>
      <c r="M1356" s="3" t="n">
        <v>284.502600345225</v>
      </c>
      <c r="N1356" s="3" t="n">
        <v>1745.96209408508</v>
      </c>
      <c r="O1356" s="3" t="n">
        <v>246.048773123602</v>
      </c>
      <c r="P1356" s="3" t="n">
        <f aca="false">L1356/M1356</f>
        <v>3.53699994087219</v>
      </c>
      <c r="Q1356" s="1" t="n">
        <v>7.096</v>
      </c>
      <c r="R1356" s="2" t="n">
        <v>2089</v>
      </c>
      <c r="S1356" s="1" t="n">
        <v>0</v>
      </c>
      <c r="T1356" s="1" t="n">
        <v>0</v>
      </c>
      <c r="U1356" s="1" t="n">
        <v>0</v>
      </c>
      <c r="V1356" s="1" t="n">
        <v>1</v>
      </c>
      <c r="W1356" s="1" t="n">
        <v>1</v>
      </c>
      <c r="X1356" s="1" t="n">
        <v>0</v>
      </c>
      <c r="Y1356" s="1" t="n">
        <v>0</v>
      </c>
      <c r="Z1356" s="1" t="n">
        <v>0</v>
      </c>
      <c r="AA1356" s="1" t="n">
        <v>1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1</v>
      </c>
      <c r="AI1356" s="1" t="n">
        <v>0</v>
      </c>
      <c r="AJ1356" s="1" t="n">
        <v>0</v>
      </c>
      <c r="AK1356" s="1" t="n">
        <v>0</v>
      </c>
      <c r="AL1356" s="1" t="n">
        <v>1</v>
      </c>
      <c r="AM1356" s="1" t="n">
        <v>1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1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1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</row>
    <row r="1357" customFormat="false" ht="12.75" hidden="false" customHeight="false" outlineLevel="0" collapsed="false">
      <c r="A1357" s="2" t="s">
        <v>554</v>
      </c>
      <c r="B1357" s="2"/>
      <c r="C1357" s="2" t="n">
        <v>1</v>
      </c>
      <c r="D1357" s="2" t="n">
        <v>0</v>
      </c>
      <c r="E1357" s="2" t="n">
        <v>1</v>
      </c>
      <c r="F1357" s="5" t="n">
        <v>0</v>
      </c>
      <c r="G1357" s="5" t="n">
        <v>0</v>
      </c>
      <c r="H1357" s="1" t="n">
        <f aca="false">F1357+G1357</f>
        <v>0</v>
      </c>
      <c r="I1357" s="1" t="n">
        <v>0.0001</v>
      </c>
      <c r="J1357" s="1" t="n">
        <v>1</v>
      </c>
      <c r="K1357" s="3" t="n">
        <f aca="false">(100*('[1]1935'!C1358+'[1]1935'!B1358-(ABS('[1]1935'!C1358-'[1]1935'!B1358))))/('[1]1935'!C1358+'[1]1935'!B1358+1)</f>
        <v>0</v>
      </c>
      <c r="L1357" s="3" t="n">
        <v>1006.28568059905</v>
      </c>
      <c r="M1357" s="3" t="n">
        <v>284.502600345225</v>
      </c>
      <c r="N1357" s="3" t="n">
        <v>4896.9619123854</v>
      </c>
      <c r="O1357" s="3" t="n">
        <v>262.571684310209</v>
      </c>
      <c r="P1357" s="3" t="n">
        <f aca="false">L1357/M1357</f>
        <v>3.53699994087219</v>
      </c>
      <c r="Q1357" s="1" t="n">
        <v>18.65</v>
      </c>
      <c r="R1357" s="7" t="n">
        <v>1093</v>
      </c>
      <c r="S1357" s="1" t="n">
        <v>0</v>
      </c>
      <c r="T1357" s="1" t="n">
        <v>0</v>
      </c>
      <c r="U1357" s="1" t="n">
        <v>0</v>
      </c>
      <c r="V1357" s="1" t="n">
        <v>1</v>
      </c>
      <c r="W1357" s="1" t="n">
        <v>1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1</v>
      </c>
      <c r="AC1357" s="1" t="n">
        <v>0</v>
      </c>
      <c r="AD1357" s="1" t="n">
        <v>0</v>
      </c>
      <c r="AE1357" s="1" t="n">
        <v>0</v>
      </c>
      <c r="AF1357" s="1" t="n">
        <v>1</v>
      </c>
      <c r="AG1357" s="1" t="n">
        <v>1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1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1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1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</row>
    <row r="1358" customFormat="false" ht="12.75" hidden="false" customHeight="false" outlineLevel="0" collapsed="false">
      <c r="A1358" s="2" t="s">
        <v>555</v>
      </c>
      <c r="B1358" s="2"/>
      <c r="C1358" s="2" t="n">
        <v>1</v>
      </c>
      <c r="D1358" s="2" t="n">
        <v>0</v>
      </c>
      <c r="E1358" s="2" t="n">
        <v>1</v>
      </c>
      <c r="F1358" s="5" t="n">
        <v>1</v>
      </c>
      <c r="G1358" s="5" t="n">
        <v>1</v>
      </c>
      <c r="H1358" s="1" t="n">
        <f aca="false">F1358+G1358</f>
        <v>2</v>
      </c>
      <c r="I1358" s="1" t="n">
        <v>2</v>
      </c>
      <c r="J1358" s="1" t="n">
        <v>0</v>
      </c>
      <c r="K1358" s="3" t="n">
        <f aca="false">(100*('[1]1935'!C1359+'[1]1935'!B1359-(ABS('[1]1935'!C1359-'[1]1935'!B1359))))/('[1]1935'!C1359+'[1]1935'!B1359+1)</f>
        <v>0</v>
      </c>
      <c r="L1358" s="3" t="n">
        <v>1006.28568059905</v>
      </c>
      <c r="M1358" s="3" t="n">
        <v>284.502600345225</v>
      </c>
      <c r="N1358" s="3" t="n">
        <v>7604.73438716354</v>
      </c>
      <c r="O1358" s="3" t="n">
        <v>315.261354247721</v>
      </c>
      <c r="P1358" s="3" t="n">
        <f aca="false">L1358/M1358</f>
        <v>3.53699994087219</v>
      </c>
      <c r="Q1358" s="1" t="n">
        <v>24.122</v>
      </c>
      <c r="R1358" s="4" t="n">
        <v>1832</v>
      </c>
      <c r="S1358" s="1" t="n">
        <v>0</v>
      </c>
      <c r="T1358" s="1" t="n">
        <v>0</v>
      </c>
      <c r="U1358" s="1" t="n">
        <v>0</v>
      </c>
      <c r="V1358" s="1" t="n">
        <v>1</v>
      </c>
      <c r="W1358" s="1" t="n">
        <v>1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1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1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1</v>
      </c>
      <c r="AM1358" s="1" t="n">
        <v>1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1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1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</row>
    <row r="1359" customFormat="false" ht="12.75" hidden="false" customHeight="false" outlineLevel="0" collapsed="false">
      <c r="A1359" s="2" t="s">
        <v>556</v>
      </c>
      <c r="B1359" s="2"/>
      <c r="C1359" s="2" t="n">
        <v>1</v>
      </c>
      <c r="D1359" s="2" t="n">
        <v>0</v>
      </c>
      <c r="E1359" s="2" t="n">
        <v>1</v>
      </c>
      <c r="F1359" s="5" t="n">
        <v>0</v>
      </c>
      <c r="G1359" s="5" t="n">
        <v>1</v>
      </c>
      <c r="H1359" s="1" t="n">
        <f aca="false">F1359+G1359</f>
        <v>1</v>
      </c>
      <c r="I1359" s="1" t="n">
        <v>1</v>
      </c>
      <c r="J1359" s="1" t="n">
        <v>0</v>
      </c>
      <c r="K1359" s="3" t="n">
        <f aca="false">(100*('[1]1935'!C1360+'[1]1935'!B1360-(ABS('[1]1935'!C1360-'[1]1935'!B1360))))/('[1]1935'!C1360+'[1]1935'!B1360+1)</f>
        <v>0</v>
      </c>
      <c r="L1359" s="3" t="n">
        <v>1006.28568059905</v>
      </c>
      <c r="M1359" s="3" t="n">
        <v>284.502600345225</v>
      </c>
      <c r="N1359" s="3" t="n">
        <v>3190.21341837326</v>
      </c>
      <c r="O1359" s="3" t="n">
        <v>207.264385289323</v>
      </c>
      <c r="P1359" s="3" t="n">
        <f aca="false">L1359/M1359</f>
        <v>3.53699994087219</v>
      </c>
      <c r="Q1359" s="1" t="n">
        <v>15.392</v>
      </c>
      <c r="R1359" s="7" t="n">
        <v>1334</v>
      </c>
      <c r="S1359" s="1" t="n">
        <v>0</v>
      </c>
      <c r="T1359" s="1" t="n">
        <v>0</v>
      </c>
      <c r="U1359" s="1" t="n">
        <v>0</v>
      </c>
      <c r="V1359" s="1" t="n">
        <v>1</v>
      </c>
      <c r="W1359" s="1" t="n">
        <v>1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1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1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1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1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1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</row>
    <row r="1360" customFormat="false" ht="12.75" hidden="false" customHeight="false" outlineLevel="0" collapsed="false">
      <c r="A1360" s="2" t="s">
        <v>557</v>
      </c>
      <c r="B1360" s="2"/>
      <c r="C1360" s="2" t="n">
        <v>1</v>
      </c>
      <c r="D1360" s="2" t="n">
        <v>0</v>
      </c>
      <c r="E1360" s="2" t="n">
        <v>1</v>
      </c>
      <c r="F1360" s="5" t="n">
        <v>0</v>
      </c>
      <c r="G1360" s="5" t="n">
        <v>0</v>
      </c>
      <c r="H1360" s="1" t="n">
        <f aca="false">F1360+G1360</f>
        <v>0</v>
      </c>
      <c r="I1360" s="1" t="n">
        <v>0.0001</v>
      </c>
      <c r="J1360" s="1" t="n">
        <v>1</v>
      </c>
      <c r="K1360" s="3" t="n">
        <f aca="false">(100*('[1]1935'!C1361+'[1]1935'!B1361-(ABS('[1]1935'!C1361-'[1]1935'!B1361))))/('[1]1935'!C1361+'[1]1935'!B1361+1)</f>
        <v>0</v>
      </c>
      <c r="L1360" s="3" t="n">
        <v>1006.28568059905</v>
      </c>
      <c r="M1360" s="3" t="n">
        <v>284.502600345225</v>
      </c>
      <c r="N1360" s="3" t="n">
        <v>2777.80278495325</v>
      </c>
      <c r="O1360" s="3" t="n">
        <v>193.305692907121</v>
      </c>
      <c r="P1360" s="3" t="n">
        <f aca="false">L1360/M1360</f>
        <v>3.53699994087219</v>
      </c>
      <c r="Q1360" s="1" t="n">
        <v>14.3699998855591</v>
      </c>
      <c r="R1360" s="2" t="n">
        <v>1078</v>
      </c>
      <c r="S1360" s="1" t="n">
        <v>0</v>
      </c>
      <c r="T1360" s="1" t="n">
        <v>0</v>
      </c>
      <c r="U1360" s="1" t="n">
        <v>0</v>
      </c>
      <c r="V1360" s="1" t="n">
        <v>1</v>
      </c>
      <c r="W1360" s="1" t="n">
        <v>1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1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1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1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1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1</v>
      </c>
      <c r="BO1360" s="1" t="n">
        <v>0</v>
      </c>
      <c r="BP1360" s="1" t="n">
        <v>0</v>
      </c>
      <c r="BQ1360" s="1" t="n">
        <v>0</v>
      </c>
      <c r="BR1360" s="1" t="n">
        <v>0</v>
      </c>
    </row>
    <row r="1361" customFormat="false" ht="12.75" hidden="false" customHeight="false" outlineLevel="0" collapsed="false">
      <c r="A1361" s="2" t="s">
        <v>558</v>
      </c>
      <c r="B1361" s="2"/>
      <c r="C1361" s="2" t="n">
        <v>1</v>
      </c>
      <c r="D1361" s="2" t="n">
        <v>0</v>
      </c>
      <c r="E1361" s="2" t="n">
        <v>1</v>
      </c>
      <c r="F1361" s="5" t="n">
        <v>0</v>
      </c>
      <c r="G1361" s="5" t="n">
        <v>1</v>
      </c>
      <c r="H1361" s="1" t="n">
        <f aca="false">F1361+G1361</f>
        <v>1</v>
      </c>
      <c r="I1361" s="1" t="n">
        <v>1</v>
      </c>
      <c r="J1361" s="1" t="n">
        <v>0</v>
      </c>
      <c r="K1361" s="3" t="n">
        <f aca="false">(100*('[1]1935'!C1362+'[1]1935'!B1362-(ABS('[1]1935'!C1362-'[1]1935'!B1362))))/('[1]1935'!C1362+'[1]1935'!B1362+1)</f>
        <v>0</v>
      </c>
      <c r="L1361" s="3" t="n">
        <v>1006.28568059905</v>
      </c>
      <c r="M1361" s="3" t="n">
        <v>284.502600345225</v>
      </c>
      <c r="N1361" s="3" t="n">
        <v>857.600901340326</v>
      </c>
      <c r="O1361" s="3" t="n">
        <v>289.534402883297</v>
      </c>
      <c r="P1361" s="3" t="n">
        <f aca="false">L1361/M1361</f>
        <v>3.53699994087219</v>
      </c>
      <c r="Q1361" s="1" t="n">
        <v>2.962</v>
      </c>
      <c r="R1361" s="2" t="n">
        <v>1256</v>
      </c>
      <c r="S1361" s="1" t="n">
        <v>0</v>
      </c>
      <c r="T1361" s="1" t="n">
        <v>0</v>
      </c>
      <c r="U1361" s="1" t="n">
        <v>0</v>
      </c>
      <c r="V1361" s="1" t="n">
        <v>1</v>
      </c>
      <c r="W1361" s="1" t="n">
        <v>1</v>
      </c>
      <c r="X1361" s="1" t="n">
        <v>0</v>
      </c>
      <c r="Y1361" s="1" t="n">
        <v>0</v>
      </c>
      <c r="Z1361" s="1" t="n">
        <v>1</v>
      </c>
      <c r="AA1361" s="1" t="n">
        <v>1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1</v>
      </c>
      <c r="AI1361" s="1" t="n">
        <v>0</v>
      </c>
      <c r="AJ1361" s="1" t="n">
        <v>0</v>
      </c>
      <c r="AK1361" s="1" t="n">
        <v>0</v>
      </c>
      <c r="AL1361" s="1" t="n">
        <v>1</v>
      </c>
      <c r="AM1361" s="1" t="n">
        <v>1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1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1</v>
      </c>
      <c r="BP1361" s="1" t="n">
        <v>0</v>
      </c>
      <c r="BQ1361" s="1" t="n">
        <v>0</v>
      </c>
      <c r="BR1361" s="1" t="n">
        <v>0</v>
      </c>
    </row>
    <row r="1362" customFormat="false" ht="12.75" hidden="false" customHeight="false" outlineLevel="0" collapsed="false">
      <c r="A1362" s="2" t="s">
        <v>559</v>
      </c>
      <c r="B1362" s="2"/>
      <c r="C1362" s="2" t="n">
        <v>1</v>
      </c>
      <c r="D1362" s="2" t="n">
        <v>0</v>
      </c>
      <c r="E1362" s="2" t="n">
        <v>1</v>
      </c>
      <c r="F1362" s="5" t="n">
        <v>28</v>
      </c>
      <c r="G1362" s="5" t="n">
        <v>64</v>
      </c>
      <c r="H1362" s="1" t="n">
        <f aca="false">F1362+G1362</f>
        <v>92</v>
      </c>
      <c r="I1362" s="1" t="n">
        <v>92</v>
      </c>
      <c r="J1362" s="1" t="n">
        <v>0</v>
      </c>
      <c r="K1362" s="3" t="n">
        <f aca="false">(100*('[1]1935'!C1363+'[1]1935'!B1363-(ABS('[1]1935'!C1363-'[1]1935'!B1363))))/('[1]1935'!C1363+'[1]1935'!B1363+1)</f>
        <v>0</v>
      </c>
      <c r="L1362" s="3" t="n">
        <v>1006.28568059905</v>
      </c>
      <c r="M1362" s="3" t="n">
        <v>284.502600345225</v>
      </c>
      <c r="N1362" s="3" t="n">
        <v>22802.9471580184</v>
      </c>
      <c r="O1362" s="3" t="n">
        <v>490.175127550173</v>
      </c>
      <c r="P1362" s="3" t="n">
        <f aca="false">L1362/M1362</f>
        <v>3.53699994087219</v>
      </c>
      <c r="Q1362" s="1" t="n">
        <v>46.5200004577637</v>
      </c>
      <c r="R1362" s="2" t="n">
        <v>1133</v>
      </c>
      <c r="S1362" s="1" t="n">
        <v>0</v>
      </c>
      <c r="T1362" s="1" t="n">
        <v>0</v>
      </c>
      <c r="U1362" s="1" t="n">
        <v>0</v>
      </c>
      <c r="V1362" s="1" t="n">
        <v>1</v>
      </c>
      <c r="W1362" s="1" t="n">
        <v>1</v>
      </c>
      <c r="X1362" s="1" t="n">
        <v>0</v>
      </c>
      <c r="Y1362" s="1" t="n">
        <v>0</v>
      </c>
      <c r="Z1362" s="1" t="n">
        <v>1</v>
      </c>
      <c r="AA1362" s="1" t="n">
        <v>1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1</v>
      </c>
      <c r="AI1362" s="1" t="n">
        <v>0</v>
      </c>
      <c r="AJ1362" s="1" t="n">
        <v>0</v>
      </c>
      <c r="AK1362" s="1" t="n">
        <v>0</v>
      </c>
      <c r="AL1362" s="1" t="n">
        <v>1</v>
      </c>
      <c r="AM1362" s="1" t="n">
        <v>0</v>
      </c>
      <c r="AN1362" s="1" t="n">
        <v>1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1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1</v>
      </c>
      <c r="BQ1362" s="1" t="n">
        <v>0</v>
      </c>
      <c r="BR1362" s="1" t="n">
        <v>0</v>
      </c>
    </row>
    <row r="1363" customFormat="false" ht="12.75" hidden="false" customHeight="false" outlineLevel="0" collapsed="false">
      <c r="A1363" s="2" t="s">
        <v>560</v>
      </c>
      <c r="B1363" s="2"/>
      <c r="C1363" s="2" t="n">
        <v>1</v>
      </c>
      <c r="D1363" s="2" t="n">
        <v>0</v>
      </c>
      <c r="E1363" s="2" t="n">
        <v>1</v>
      </c>
      <c r="F1363" s="5" t="n">
        <v>0</v>
      </c>
      <c r="G1363" s="5" t="n">
        <v>0</v>
      </c>
      <c r="H1363" s="1" t="n">
        <f aca="false">F1363+G1363</f>
        <v>0</v>
      </c>
      <c r="I1363" s="1" t="n">
        <v>0.0001</v>
      </c>
      <c r="J1363" s="1" t="n">
        <v>1</v>
      </c>
      <c r="K1363" s="3" t="n">
        <f aca="false">(100*('[1]1935'!C1364+'[1]1935'!B1364-(ABS('[1]1935'!C1364-'[1]1935'!B1364))))/('[1]1935'!C1364+'[1]1935'!B1364+1)</f>
        <v>0</v>
      </c>
      <c r="L1363" s="3" t="n">
        <v>1006.28568059905</v>
      </c>
      <c r="M1363" s="3" t="n">
        <v>284.502600345225</v>
      </c>
      <c r="N1363" s="3" t="n">
        <v>3486.86897085277</v>
      </c>
      <c r="O1363" s="3" t="n">
        <v>525.843605608128</v>
      </c>
      <c r="P1363" s="3" t="n">
        <f aca="false">L1363/M1363</f>
        <v>3.53699994087219</v>
      </c>
      <c r="Q1363" s="1" t="n">
        <v>6.63100004196167</v>
      </c>
      <c r="R1363" s="2" t="n">
        <v>9453</v>
      </c>
      <c r="S1363" s="1" t="n">
        <v>0</v>
      </c>
      <c r="T1363" s="1" t="n">
        <v>0</v>
      </c>
      <c r="U1363" s="1" t="n">
        <v>0</v>
      </c>
      <c r="V1363" s="1" t="n">
        <v>1</v>
      </c>
      <c r="W1363" s="1" t="n">
        <v>1</v>
      </c>
      <c r="X1363" s="1" t="n">
        <v>0</v>
      </c>
      <c r="Y1363" s="1" t="n">
        <v>0</v>
      </c>
      <c r="Z1363" s="1" t="n">
        <v>1</v>
      </c>
      <c r="AA1363" s="1" t="n">
        <v>1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1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1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1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1</v>
      </c>
      <c r="BR1363" s="1" t="n">
        <v>0</v>
      </c>
    </row>
    <row r="1364" customFormat="false" ht="12.75" hidden="false" customHeight="false" outlineLevel="0" collapsed="false">
      <c r="A1364" s="2" t="s">
        <v>561</v>
      </c>
      <c r="B1364" s="2"/>
      <c r="C1364" s="2" t="n">
        <v>1</v>
      </c>
      <c r="D1364" s="2" t="n">
        <v>0</v>
      </c>
      <c r="E1364" s="2" t="n">
        <v>1</v>
      </c>
      <c r="F1364" s="5" t="n">
        <v>0</v>
      </c>
      <c r="G1364" s="5" t="n">
        <v>0</v>
      </c>
      <c r="H1364" s="1" t="n">
        <f aca="false">F1364+G1364</f>
        <v>0</v>
      </c>
      <c r="I1364" s="1" t="n">
        <v>0.0001</v>
      </c>
      <c r="J1364" s="1" t="n">
        <v>1</v>
      </c>
      <c r="K1364" s="3" t="n">
        <f aca="false">(100*('[1]1935'!C1365+'[1]1935'!B1365-(ABS('[1]1935'!C1365-'[1]1935'!B1365))))/('[1]1935'!C1365+'[1]1935'!B1365+1)</f>
        <v>0</v>
      </c>
      <c r="L1364" s="3" t="n">
        <v>1006.28568059905</v>
      </c>
      <c r="M1364" s="3" t="n">
        <v>284.502600345225</v>
      </c>
      <c r="N1364" s="3" t="n">
        <v>601.910376968889</v>
      </c>
      <c r="O1364" s="3" t="n">
        <v>390.850903817317</v>
      </c>
      <c r="P1364" s="3" t="n">
        <f aca="false">L1364/M1364</f>
        <v>3.53699994087219</v>
      </c>
      <c r="Q1364" s="1" t="n">
        <v>1.53999996185303</v>
      </c>
      <c r="R1364" s="2" t="n">
        <v>10604</v>
      </c>
      <c r="S1364" s="1" t="n">
        <v>0</v>
      </c>
      <c r="T1364" s="1" t="n">
        <v>0</v>
      </c>
      <c r="U1364" s="1" t="n">
        <v>0</v>
      </c>
      <c r="V1364" s="1" t="n">
        <v>1</v>
      </c>
      <c r="W1364" s="1" t="n">
        <v>1</v>
      </c>
      <c r="X1364" s="1" t="n">
        <v>0</v>
      </c>
      <c r="Y1364" s="1" t="n">
        <v>0</v>
      </c>
      <c r="Z1364" s="1" t="n">
        <v>1</v>
      </c>
      <c r="AA1364" s="1" t="n">
        <v>1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1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1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1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1</v>
      </c>
    </row>
    <row r="1365" customFormat="false" ht="12.75" hidden="false" customHeight="false" outlineLevel="0" collapsed="false">
      <c r="A1365" s="4" t="s">
        <v>562</v>
      </c>
      <c r="B1365" s="4"/>
      <c r="C1365" s="4" t="n">
        <v>1</v>
      </c>
      <c r="D1365" s="4" t="n">
        <v>0</v>
      </c>
      <c r="E1365" s="4" t="n">
        <v>1</v>
      </c>
      <c r="F1365" s="5" t="n">
        <v>5</v>
      </c>
      <c r="G1365" s="5" t="n">
        <v>1</v>
      </c>
      <c r="H1365" s="1" t="n">
        <f aca="false">F1365+G1365</f>
        <v>6</v>
      </c>
      <c r="I1365" s="1" t="n">
        <v>6</v>
      </c>
      <c r="J1365" s="1" t="n">
        <v>0</v>
      </c>
      <c r="K1365" s="3" t="n">
        <f aca="false">(100*('[1]1935'!C1366+'[1]1935'!B1366-(ABS('[1]1935'!C1366-'[1]1935'!B1366))))/('[1]1935'!C1366+'[1]1935'!B1366+1)</f>
        <v>0</v>
      </c>
      <c r="L1365" s="3" t="n">
        <v>1430.67630098933</v>
      </c>
      <c r="M1365" s="3" t="n">
        <v>215.788280692206</v>
      </c>
      <c r="N1365" s="3" t="n">
        <v>27289.8633981122</v>
      </c>
      <c r="O1365" s="3" t="n">
        <v>168.455946901927</v>
      </c>
      <c r="P1365" s="3" t="n">
        <f aca="false">L1365/M1365</f>
        <v>6.63</v>
      </c>
      <c r="Q1365" s="1" t="n">
        <v>162</v>
      </c>
      <c r="R1365" s="2" t="n">
        <v>1384</v>
      </c>
      <c r="S1365" s="1" t="n">
        <v>0</v>
      </c>
      <c r="T1365" s="1" t="n">
        <v>0</v>
      </c>
      <c r="U1365" s="1" t="n">
        <v>0</v>
      </c>
      <c r="V1365" s="1" t="n">
        <v>1</v>
      </c>
      <c r="W1365" s="1" t="n">
        <v>0</v>
      </c>
      <c r="X1365" s="1" t="n">
        <v>1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1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1</v>
      </c>
      <c r="AM1365" s="1" t="n">
        <v>0</v>
      </c>
      <c r="AN1365" s="1" t="n">
        <v>1</v>
      </c>
      <c r="AO1365" s="1" t="n">
        <v>1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1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</row>
    <row r="1366" customFormat="false" ht="12.75" hidden="false" customHeight="false" outlineLevel="0" collapsed="false">
      <c r="A1366" s="2" t="s">
        <v>563</v>
      </c>
      <c r="B1366" s="2"/>
      <c r="C1366" s="2" t="n">
        <v>1</v>
      </c>
      <c r="D1366" s="2" t="n">
        <v>0</v>
      </c>
      <c r="E1366" s="2" t="n">
        <v>1</v>
      </c>
      <c r="F1366" s="5" t="n">
        <v>0</v>
      </c>
      <c r="G1366" s="5" t="n">
        <v>0</v>
      </c>
      <c r="H1366" s="1" t="n">
        <f aca="false">F1366+G1366</f>
        <v>0</v>
      </c>
      <c r="I1366" s="1" t="n">
        <v>0.0001</v>
      </c>
      <c r="J1366" s="1" t="n">
        <v>1</v>
      </c>
      <c r="K1366" s="3" t="n">
        <f aca="false">(100*('[1]1935'!C1367+'[1]1935'!B1367-(ABS('[1]1935'!C1367-'[1]1935'!B1367))))/('[1]1935'!C1367+'[1]1935'!B1367+1)</f>
        <v>0</v>
      </c>
      <c r="L1366" s="3" t="n">
        <v>1430.67630098933</v>
      </c>
      <c r="M1366" s="3" t="n">
        <v>215.788280692206</v>
      </c>
      <c r="N1366" s="3" t="n">
        <v>4748.86903473644</v>
      </c>
      <c r="O1366" s="3" t="n">
        <v>446.616088382708</v>
      </c>
      <c r="P1366" s="3" t="n">
        <f aca="false">L1366/M1366</f>
        <v>6.63</v>
      </c>
      <c r="Q1366" s="1" t="n">
        <v>10.6330003738403</v>
      </c>
      <c r="R1366" s="2" t="n">
        <v>4822</v>
      </c>
      <c r="S1366" s="1" t="n">
        <v>0</v>
      </c>
      <c r="T1366" s="1" t="n">
        <v>0</v>
      </c>
      <c r="U1366" s="1" t="n">
        <v>0</v>
      </c>
      <c r="V1366" s="1" t="n">
        <v>1</v>
      </c>
      <c r="W1366" s="1" t="n">
        <v>0</v>
      </c>
      <c r="X1366" s="1" t="n">
        <v>1</v>
      </c>
      <c r="Y1366" s="1" t="n">
        <v>0</v>
      </c>
      <c r="Z1366" s="1" t="n">
        <v>1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1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1</v>
      </c>
      <c r="AM1366" s="1" t="n">
        <v>0</v>
      </c>
      <c r="AN1366" s="1" t="n">
        <v>1</v>
      </c>
      <c r="AO1366" s="1" t="n">
        <v>0</v>
      </c>
      <c r="AP1366" s="1" t="n">
        <v>1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1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</row>
    <row r="1367" customFormat="false" ht="12.75" hidden="false" customHeight="false" outlineLevel="0" collapsed="false">
      <c r="A1367" s="2" t="s">
        <v>564</v>
      </c>
      <c r="B1367" s="2"/>
      <c r="C1367" s="2" t="n">
        <v>1</v>
      </c>
      <c r="D1367" s="2" t="n">
        <v>0</v>
      </c>
      <c r="E1367" s="2" t="n">
        <v>1</v>
      </c>
      <c r="F1367" s="5" t="n">
        <v>6</v>
      </c>
      <c r="G1367" s="5" t="n">
        <v>11</v>
      </c>
      <c r="H1367" s="1" t="n">
        <f aca="false">F1367+G1367</f>
        <v>17</v>
      </c>
      <c r="I1367" s="1" t="n">
        <v>17</v>
      </c>
      <c r="J1367" s="1" t="n">
        <v>0</v>
      </c>
      <c r="K1367" s="3" t="n">
        <f aca="false">(100*('[1]1935'!C1368+'[1]1935'!B1368-(ABS('[1]1935'!C1368-'[1]1935'!B1368))))/('[1]1935'!C1368+'[1]1935'!B1368+1)</f>
        <v>0</v>
      </c>
      <c r="L1367" s="3" t="n">
        <v>1430.67630098933</v>
      </c>
      <c r="M1367" s="3" t="n">
        <v>215.788280692206</v>
      </c>
      <c r="N1367" s="3" t="n">
        <v>62163.6979455858</v>
      </c>
      <c r="O1367" s="3" t="n">
        <v>494.581176274865</v>
      </c>
      <c r="P1367" s="3" t="n">
        <f aca="false">L1367/M1367</f>
        <v>6.63</v>
      </c>
      <c r="Q1367" s="1" t="n">
        <v>125.689575195313</v>
      </c>
      <c r="R1367" s="7" t="n">
        <v>5138</v>
      </c>
      <c r="S1367" s="1" t="n">
        <v>0</v>
      </c>
      <c r="T1367" s="1" t="n">
        <v>0</v>
      </c>
      <c r="U1367" s="1" t="n">
        <v>0</v>
      </c>
      <c r="V1367" s="1" t="n">
        <v>1</v>
      </c>
      <c r="W1367" s="1" t="n">
        <v>0</v>
      </c>
      <c r="X1367" s="1" t="n">
        <v>1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1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1</v>
      </c>
      <c r="AM1367" s="1" t="n">
        <v>0</v>
      </c>
      <c r="AN1367" s="1" t="n">
        <v>1</v>
      </c>
      <c r="AO1367" s="1" t="n">
        <v>0</v>
      </c>
      <c r="AP1367" s="1" t="n">
        <v>0</v>
      </c>
      <c r="AQ1367" s="1" t="n">
        <v>1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1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</row>
    <row r="1368" customFormat="false" ht="12.75" hidden="false" customHeight="false" outlineLevel="0" collapsed="false">
      <c r="A1368" s="2" t="s">
        <v>565</v>
      </c>
      <c r="B1368" s="2"/>
      <c r="C1368" s="2" t="n">
        <v>1</v>
      </c>
      <c r="D1368" s="2" t="n">
        <v>0</v>
      </c>
      <c r="E1368" s="2" t="n">
        <v>1</v>
      </c>
      <c r="F1368" s="5" t="n">
        <v>10</v>
      </c>
      <c r="G1368" s="5" t="n">
        <v>1</v>
      </c>
      <c r="H1368" s="1" t="n">
        <f aca="false">F1368+G1368</f>
        <v>11</v>
      </c>
      <c r="I1368" s="1" t="n">
        <v>11</v>
      </c>
      <c r="J1368" s="1" t="n">
        <v>0</v>
      </c>
      <c r="K1368" s="3" t="n">
        <f aca="false">(100*('[1]1935'!C1369+'[1]1935'!B1369-(ABS('[1]1935'!C1369-'[1]1935'!B1369))))/('[1]1935'!C1369+'[1]1935'!B1369+1)</f>
        <v>0</v>
      </c>
      <c r="L1368" s="3" t="n">
        <v>1430.67630098933</v>
      </c>
      <c r="M1368" s="3" t="n">
        <v>215.788280692206</v>
      </c>
      <c r="N1368" s="3" t="n">
        <v>3950.94862885812</v>
      </c>
      <c r="O1368" s="3" t="n">
        <v>312.996009574437</v>
      </c>
      <c r="P1368" s="3" t="n">
        <f aca="false">L1368/M1368</f>
        <v>6.63</v>
      </c>
      <c r="Q1368" s="1" t="n">
        <v>12.623</v>
      </c>
      <c r="R1368" s="2" t="n">
        <v>7248</v>
      </c>
      <c r="S1368" s="1" t="n">
        <v>0</v>
      </c>
      <c r="T1368" s="1" t="n">
        <v>0</v>
      </c>
      <c r="U1368" s="1" t="n">
        <v>0</v>
      </c>
      <c r="V1368" s="1" t="n">
        <v>1</v>
      </c>
      <c r="W1368" s="1" t="n">
        <v>0</v>
      </c>
      <c r="X1368" s="1" t="n">
        <v>1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1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1</v>
      </c>
      <c r="AM1368" s="1" t="n">
        <v>0</v>
      </c>
      <c r="AN1368" s="1" t="n">
        <v>1</v>
      </c>
      <c r="AO1368" s="1" t="n">
        <v>0</v>
      </c>
      <c r="AP1368" s="1" t="n">
        <v>0</v>
      </c>
      <c r="AQ1368" s="1" t="n">
        <v>0</v>
      </c>
      <c r="AR1368" s="1" t="n">
        <v>1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1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</row>
    <row r="1369" customFormat="false" ht="12.75" hidden="false" customHeight="false" outlineLevel="0" collapsed="false">
      <c r="A1369" s="2" t="s">
        <v>566</v>
      </c>
      <c r="B1369" s="2"/>
      <c r="C1369" s="2" t="n">
        <v>1</v>
      </c>
      <c r="D1369" s="2" t="n">
        <v>0</v>
      </c>
      <c r="E1369" s="2" t="n">
        <v>1</v>
      </c>
      <c r="F1369" s="5" t="n">
        <v>0</v>
      </c>
      <c r="G1369" s="5" t="n">
        <v>0</v>
      </c>
      <c r="H1369" s="1" t="n">
        <f aca="false">F1369+G1369</f>
        <v>0</v>
      </c>
      <c r="I1369" s="1" t="n">
        <v>0.0001</v>
      </c>
      <c r="J1369" s="1" t="n">
        <v>1</v>
      </c>
      <c r="K1369" s="3" t="n">
        <f aca="false">(100*('[1]1935'!C1370+'[1]1935'!B1370-(ABS('[1]1935'!C1370-'[1]1935'!B1370))))/('[1]1935'!C1370+'[1]1935'!B1370+1)</f>
        <v>0</v>
      </c>
      <c r="L1369" s="3" t="n">
        <v>1430.67630098933</v>
      </c>
      <c r="M1369" s="3" t="n">
        <v>215.788280692206</v>
      </c>
      <c r="N1369" s="3" t="n">
        <v>15932.5856408506</v>
      </c>
      <c r="O1369" s="3" t="n">
        <v>236.276332317751</v>
      </c>
      <c r="P1369" s="3" t="n">
        <f aca="false">L1369/M1369</f>
        <v>6.63</v>
      </c>
      <c r="Q1369" s="1" t="n">
        <v>67.432</v>
      </c>
      <c r="R1369" s="2" t="n">
        <v>5919</v>
      </c>
      <c r="S1369" s="1" t="n">
        <v>0</v>
      </c>
      <c r="T1369" s="1" t="n">
        <v>0</v>
      </c>
      <c r="U1369" s="1" t="n">
        <v>0</v>
      </c>
      <c r="V1369" s="1" t="n">
        <v>1</v>
      </c>
      <c r="W1369" s="1" t="n">
        <v>0</v>
      </c>
      <c r="X1369" s="1" t="n">
        <v>1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1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1</v>
      </c>
      <c r="AM1369" s="1" t="n">
        <v>0</v>
      </c>
      <c r="AN1369" s="1" t="n">
        <v>1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1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1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</row>
    <row r="1370" customFormat="false" ht="12.75" hidden="false" customHeight="false" outlineLevel="0" collapsed="false">
      <c r="A1370" s="2" t="s">
        <v>567</v>
      </c>
      <c r="B1370" s="2"/>
      <c r="C1370" s="2" t="n">
        <v>1</v>
      </c>
      <c r="D1370" s="2" t="n">
        <v>0</v>
      </c>
      <c r="E1370" s="2" t="n">
        <v>1</v>
      </c>
      <c r="F1370" s="5" t="n">
        <v>2</v>
      </c>
      <c r="G1370" s="5" t="n">
        <v>1</v>
      </c>
      <c r="H1370" s="1" t="n">
        <f aca="false">F1370+G1370</f>
        <v>3</v>
      </c>
      <c r="I1370" s="1" t="n">
        <v>3</v>
      </c>
      <c r="J1370" s="1" t="n">
        <v>0</v>
      </c>
      <c r="K1370" s="3" t="n">
        <f aca="false">(100*('[1]1935'!C1371+'[1]1935'!B1371-(ABS('[1]1935'!C1371-'[1]1935'!B1371))))/('[1]1935'!C1371+'[1]1935'!B1371+1)</f>
        <v>0</v>
      </c>
      <c r="L1370" s="3" t="n">
        <v>1430.67630098933</v>
      </c>
      <c r="M1370" s="3" t="n">
        <v>215.788280692206</v>
      </c>
      <c r="N1370" s="3" t="n">
        <v>2015.60465706734</v>
      </c>
      <c r="O1370" s="3" t="n">
        <v>298.785247969754</v>
      </c>
      <c r="P1370" s="3" t="n">
        <f aca="false">L1370/M1370</f>
        <v>6.63</v>
      </c>
      <c r="Q1370" s="1" t="n">
        <v>6.7459979057312</v>
      </c>
      <c r="R1370" s="2" t="n">
        <v>795</v>
      </c>
      <c r="S1370" s="1" t="n">
        <v>0</v>
      </c>
      <c r="T1370" s="1" t="n">
        <v>0</v>
      </c>
      <c r="U1370" s="1" t="n">
        <v>0</v>
      </c>
      <c r="V1370" s="1" t="n">
        <v>1</v>
      </c>
      <c r="W1370" s="1" t="n">
        <v>1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1</v>
      </c>
      <c r="AF1370" s="1" t="n">
        <v>0</v>
      </c>
      <c r="AG1370" s="1" t="n">
        <v>0</v>
      </c>
      <c r="AH1370" s="1" t="n">
        <v>1</v>
      </c>
      <c r="AI1370" s="1" t="n">
        <v>0</v>
      </c>
      <c r="AJ1370" s="1" t="n">
        <v>0</v>
      </c>
      <c r="AK1370" s="1" t="n">
        <v>0</v>
      </c>
      <c r="AL1370" s="1" t="n">
        <v>1</v>
      </c>
      <c r="AM1370" s="1" t="n">
        <v>1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1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1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</row>
    <row r="1371" customFormat="false" ht="12.75" hidden="false" customHeight="false" outlineLevel="0" collapsed="false">
      <c r="A1371" s="2" t="s">
        <v>568</v>
      </c>
      <c r="B1371" s="2"/>
      <c r="C1371" s="2" t="n">
        <v>1</v>
      </c>
      <c r="D1371" s="2" t="n">
        <v>0</v>
      </c>
      <c r="E1371" s="2" t="n">
        <v>1</v>
      </c>
      <c r="F1371" s="5" t="n">
        <v>1</v>
      </c>
      <c r="G1371" s="5" t="n">
        <v>1</v>
      </c>
      <c r="H1371" s="1" t="n">
        <f aca="false">F1371+G1371</f>
        <v>2</v>
      </c>
      <c r="I1371" s="1" t="n">
        <v>2</v>
      </c>
      <c r="J1371" s="1" t="n">
        <v>0</v>
      </c>
      <c r="K1371" s="3" t="n">
        <f aca="false">(100*('[1]1935'!C1372+'[1]1935'!B1372-(ABS('[1]1935'!C1372-'[1]1935'!B1372))))/('[1]1935'!C1372+'[1]1935'!B1372+1)</f>
        <v>0</v>
      </c>
      <c r="L1371" s="3" t="n">
        <v>1430.67630098933</v>
      </c>
      <c r="M1371" s="3" t="n">
        <v>215.788280692206</v>
      </c>
      <c r="N1371" s="3" t="n">
        <v>3516.40872942941</v>
      </c>
      <c r="O1371" s="3" t="n">
        <v>427.215105087224</v>
      </c>
      <c r="P1371" s="3" t="n">
        <f aca="false">L1371/M1371</f>
        <v>6.63</v>
      </c>
      <c r="Q1371" s="1" t="n">
        <v>8.23100280761719</v>
      </c>
      <c r="R1371" s="2" t="n">
        <v>1298</v>
      </c>
      <c r="S1371" s="1" t="n">
        <v>0</v>
      </c>
      <c r="T1371" s="1" t="n">
        <v>0</v>
      </c>
      <c r="U1371" s="1" t="n">
        <v>0</v>
      </c>
      <c r="V1371" s="1" t="n">
        <v>1</v>
      </c>
      <c r="W1371" s="1" t="n">
        <v>0</v>
      </c>
      <c r="X1371" s="1" t="n">
        <v>1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1</v>
      </c>
      <c r="AE1371" s="1" t="n">
        <v>0</v>
      </c>
      <c r="AF1371" s="1" t="n">
        <v>1</v>
      </c>
      <c r="AG1371" s="1" t="n">
        <v>0</v>
      </c>
      <c r="AH1371" s="1" t="n">
        <v>0</v>
      </c>
      <c r="AI1371" s="1" t="n">
        <v>0</v>
      </c>
      <c r="AJ1371" s="1" t="n">
        <v>1</v>
      </c>
      <c r="AK1371" s="1" t="n">
        <v>0</v>
      </c>
      <c r="AL1371" s="1" t="n">
        <v>1</v>
      </c>
      <c r="AM1371" s="1" t="n">
        <v>1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1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1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</row>
    <row r="1372" customFormat="false" ht="12.75" hidden="false" customHeight="false" outlineLevel="0" collapsed="false">
      <c r="A1372" s="2" t="s">
        <v>569</v>
      </c>
      <c r="B1372" s="2"/>
      <c r="C1372" s="2" t="n">
        <v>1</v>
      </c>
      <c r="D1372" s="2" t="n">
        <v>0</v>
      </c>
      <c r="E1372" s="2" t="n">
        <v>1</v>
      </c>
      <c r="F1372" s="5" t="n">
        <v>4</v>
      </c>
      <c r="G1372" s="5" t="n">
        <v>2</v>
      </c>
      <c r="H1372" s="1" t="n">
        <f aca="false">F1372+G1372</f>
        <v>6</v>
      </c>
      <c r="I1372" s="1" t="n">
        <v>6</v>
      </c>
      <c r="J1372" s="1" t="n">
        <v>0</v>
      </c>
      <c r="K1372" s="3" t="n">
        <f aca="false">(100*('[1]1935'!C1373+'[1]1935'!B1373-(ABS('[1]1935'!C1373-'[1]1935'!B1373))))/('[1]1935'!C1373+'[1]1935'!B1373+1)</f>
        <v>0</v>
      </c>
      <c r="L1372" s="3" t="n">
        <v>1430.67630098933</v>
      </c>
      <c r="M1372" s="3" t="n">
        <v>215.788280692206</v>
      </c>
      <c r="N1372" s="3" t="n">
        <v>4465.22226551903</v>
      </c>
      <c r="O1372" s="3" t="n">
        <v>298.078922931844</v>
      </c>
      <c r="P1372" s="3" t="n">
        <f aca="false">L1372/M1372</f>
        <v>6.63</v>
      </c>
      <c r="Q1372" s="1" t="n">
        <v>14.98</v>
      </c>
      <c r="R1372" s="2" t="n">
        <v>951</v>
      </c>
      <c r="S1372" s="1" t="n">
        <v>0</v>
      </c>
      <c r="T1372" s="1" t="n">
        <v>0</v>
      </c>
      <c r="U1372" s="1" t="n">
        <v>0</v>
      </c>
      <c r="V1372" s="1" t="n">
        <v>1</v>
      </c>
      <c r="W1372" s="1" t="n">
        <v>1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1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1</v>
      </c>
      <c r="AM1372" s="1" t="n">
        <v>0</v>
      </c>
      <c r="AN1372" s="1" t="n">
        <v>1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1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1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</row>
    <row r="1373" customFormat="false" ht="12.75" hidden="false" customHeight="false" outlineLevel="0" collapsed="false">
      <c r="A1373" s="2" t="s">
        <v>570</v>
      </c>
      <c r="B1373" s="2"/>
      <c r="C1373" s="2" t="n">
        <v>1</v>
      </c>
      <c r="D1373" s="2" t="n">
        <v>0</v>
      </c>
      <c r="E1373" s="2" t="n">
        <v>1</v>
      </c>
      <c r="F1373" s="5" t="n">
        <v>2</v>
      </c>
      <c r="G1373" s="5" t="n">
        <v>2</v>
      </c>
      <c r="H1373" s="1" t="n">
        <f aca="false">F1373+G1373</f>
        <v>4</v>
      </c>
      <c r="I1373" s="1" t="n">
        <v>4</v>
      </c>
      <c r="J1373" s="1" t="n">
        <v>0</v>
      </c>
      <c r="K1373" s="3" t="n">
        <f aca="false">(100*('[1]1935'!C1374+'[1]1935'!B1374-(ABS('[1]1935'!C1374-'[1]1935'!B1374))))/('[1]1935'!C1374+'[1]1935'!B1374+1)</f>
        <v>0</v>
      </c>
      <c r="L1373" s="3" t="n">
        <v>1430.67630098933</v>
      </c>
      <c r="M1373" s="3" t="n">
        <v>215.788280692206</v>
      </c>
      <c r="N1373" s="3" t="n">
        <v>16355.1182317668</v>
      </c>
      <c r="O1373" s="3" t="n">
        <v>390.43013774329</v>
      </c>
      <c r="P1373" s="3" t="n">
        <f aca="false">L1373/M1373</f>
        <v>6.63</v>
      </c>
      <c r="Q1373" s="1" t="n">
        <v>41.8899993896484</v>
      </c>
      <c r="R1373" s="2" t="n">
        <v>1303</v>
      </c>
      <c r="S1373" s="1" t="n">
        <v>0</v>
      </c>
      <c r="T1373" s="1" t="n">
        <v>0</v>
      </c>
      <c r="U1373" s="1" t="n">
        <v>0</v>
      </c>
      <c r="V1373" s="1" t="n">
        <v>1</v>
      </c>
      <c r="W1373" s="1" t="n">
        <v>0</v>
      </c>
      <c r="X1373" s="1" t="n">
        <v>1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1</v>
      </c>
      <c r="AE1373" s="1" t="n">
        <v>0</v>
      </c>
      <c r="AF1373" s="1" t="n">
        <v>1</v>
      </c>
      <c r="AG1373" s="1" t="n">
        <v>0</v>
      </c>
      <c r="AH1373" s="1" t="n">
        <v>0</v>
      </c>
      <c r="AI1373" s="1" t="n">
        <v>0</v>
      </c>
      <c r="AJ1373" s="1" t="n">
        <v>1</v>
      </c>
      <c r="AK1373" s="1" t="n">
        <v>0</v>
      </c>
      <c r="AL1373" s="1" t="n">
        <v>1</v>
      </c>
      <c r="AM1373" s="1" t="n">
        <v>1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1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1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</row>
    <row r="1374" customFormat="false" ht="12.75" hidden="false" customHeight="false" outlineLevel="0" collapsed="false">
      <c r="A1374" s="2" t="s">
        <v>571</v>
      </c>
      <c r="B1374" s="2"/>
      <c r="C1374" s="2" t="n">
        <v>1</v>
      </c>
      <c r="D1374" s="2" t="n">
        <v>0</v>
      </c>
      <c r="E1374" s="2" t="n">
        <v>1</v>
      </c>
      <c r="F1374" s="5" t="n">
        <v>19</v>
      </c>
      <c r="G1374" s="5" t="n">
        <v>20</v>
      </c>
      <c r="H1374" s="1" t="n">
        <f aca="false">F1374+G1374</f>
        <v>39</v>
      </c>
      <c r="I1374" s="1" t="n">
        <v>39</v>
      </c>
      <c r="J1374" s="1" t="n">
        <v>0</v>
      </c>
      <c r="K1374" s="3" t="n">
        <f aca="false">(100*('[1]1935'!C1375+'[1]1935'!B1375-(ABS('[1]1935'!C1375-'[1]1935'!B1375))))/('[1]1935'!C1375+'[1]1935'!B1375+1)</f>
        <v>0</v>
      </c>
      <c r="L1374" s="3" t="n">
        <v>1430.67630098933</v>
      </c>
      <c r="M1374" s="3" t="n">
        <v>215.788280692206</v>
      </c>
      <c r="N1374" s="3" t="n">
        <v>23686.1146591482</v>
      </c>
      <c r="O1374" s="3" t="n">
        <v>363.14472455574</v>
      </c>
      <c r="P1374" s="3" t="n">
        <f aca="false">L1374/M1374</f>
        <v>6.63</v>
      </c>
      <c r="Q1374" s="1" t="n">
        <v>65.225</v>
      </c>
      <c r="R1374" s="2" t="n">
        <v>1119</v>
      </c>
      <c r="S1374" s="1" t="n">
        <v>0</v>
      </c>
      <c r="T1374" s="1" t="n">
        <v>0</v>
      </c>
      <c r="U1374" s="1" t="n">
        <v>0</v>
      </c>
      <c r="V1374" s="1" t="n">
        <v>1</v>
      </c>
      <c r="W1374" s="1" t="n">
        <v>1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1</v>
      </c>
      <c r="AF1374" s="1" t="n">
        <v>0</v>
      </c>
      <c r="AG1374" s="1" t="n">
        <v>0</v>
      </c>
      <c r="AH1374" s="1" t="n">
        <v>1</v>
      </c>
      <c r="AI1374" s="1" t="n">
        <v>0</v>
      </c>
      <c r="AJ1374" s="1" t="n">
        <v>1</v>
      </c>
      <c r="AK1374" s="1" t="n">
        <v>0</v>
      </c>
      <c r="AL1374" s="1" t="n">
        <v>1</v>
      </c>
      <c r="AM1374" s="1" t="n">
        <v>1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1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1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</row>
    <row r="1375" customFormat="false" ht="12.75" hidden="false" customHeight="false" outlineLevel="0" collapsed="false">
      <c r="A1375" s="2" t="s">
        <v>572</v>
      </c>
      <c r="B1375" s="2"/>
      <c r="C1375" s="2" t="n">
        <v>1</v>
      </c>
      <c r="D1375" s="2" t="n">
        <v>0</v>
      </c>
      <c r="E1375" s="2" t="n">
        <v>1</v>
      </c>
      <c r="F1375" s="5" t="n">
        <v>4</v>
      </c>
      <c r="G1375" s="5" t="n">
        <v>4</v>
      </c>
      <c r="H1375" s="1" t="n">
        <f aca="false">F1375+G1375</f>
        <v>8</v>
      </c>
      <c r="I1375" s="1" t="n">
        <v>8</v>
      </c>
      <c r="J1375" s="1" t="n">
        <v>0</v>
      </c>
      <c r="K1375" s="3" t="n">
        <f aca="false">(100*('[1]1935'!C1376+'[1]1935'!B1376-(ABS('[1]1935'!C1376-'[1]1935'!B1376))))/('[1]1935'!C1376+'[1]1935'!B1376+1)</f>
        <v>0</v>
      </c>
      <c r="L1375" s="3" t="n">
        <v>1430.67630098933</v>
      </c>
      <c r="M1375" s="3" t="n">
        <v>215.788280692206</v>
      </c>
      <c r="N1375" s="3" t="n">
        <v>12808.2116672232</v>
      </c>
      <c r="O1375" s="3" t="n">
        <v>305.466529310809</v>
      </c>
      <c r="P1375" s="3" t="n">
        <f aca="false">L1375/M1375</f>
        <v>6.63</v>
      </c>
      <c r="Q1375" s="1" t="n">
        <v>41.9300003051758</v>
      </c>
      <c r="R1375" s="2" t="n">
        <v>646</v>
      </c>
      <c r="S1375" s="1" t="n">
        <v>0</v>
      </c>
      <c r="T1375" s="1" t="n">
        <v>0</v>
      </c>
      <c r="U1375" s="1" t="n">
        <v>0</v>
      </c>
      <c r="V1375" s="1" t="n">
        <v>1</v>
      </c>
      <c r="W1375" s="1" t="n">
        <v>0</v>
      </c>
      <c r="X1375" s="1" t="n">
        <v>1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1</v>
      </c>
      <c r="AG1375" s="1" t="n">
        <v>0</v>
      </c>
      <c r="AH1375" s="1" t="n">
        <v>1</v>
      </c>
      <c r="AI1375" s="1" t="n">
        <v>0</v>
      </c>
      <c r="AJ1375" s="1" t="n">
        <v>1</v>
      </c>
      <c r="AK1375" s="1" t="n">
        <v>0</v>
      </c>
      <c r="AL1375" s="1" t="n">
        <v>1</v>
      </c>
      <c r="AM1375" s="1" t="n">
        <v>1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1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1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</row>
    <row r="1376" customFormat="false" ht="12.75" hidden="false" customHeight="false" outlineLevel="0" collapsed="false">
      <c r="A1376" s="2" t="s">
        <v>573</v>
      </c>
      <c r="B1376" s="2"/>
      <c r="C1376" s="2" t="n">
        <v>1</v>
      </c>
      <c r="D1376" s="2" t="n">
        <v>0</v>
      </c>
      <c r="E1376" s="2" t="n">
        <v>1</v>
      </c>
      <c r="F1376" s="5" t="n">
        <v>3</v>
      </c>
      <c r="G1376" s="5" t="n">
        <v>2</v>
      </c>
      <c r="H1376" s="1" t="n">
        <f aca="false">F1376+G1376</f>
        <v>5</v>
      </c>
      <c r="I1376" s="1" t="n">
        <v>5</v>
      </c>
      <c r="J1376" s="1" t="n">
        <v>0</v>
      </c>
      <c r="K1376" s="3" t="n">
        <f aca="false">(100*('[1]1935'!C1377+'[1]1935'!B1377-(ABS('[1]1935'!C1377-'[1]1935'!B1377))))/('[1]1935'!C1377+'[1]1935'!B1377+1)</f>
        <v>0</v>
      </c>
      <c r="L1376" s="3" t="n">
        <v>1430.67630098933</v>
      </c>
      <c r="M1376" s="3" t="n">
        <v>215.788280692206</v>
      </c>
      <c r="N1376" s="3" t="n">
        <v>3606.23983413413</v>
      </c>
      <c r="O1376" s="3" t="n">
        <v>437.809837365603</v>
      </c>
      <c r="P1376" s="3" t="n">
        <f aca="false">L1376/M1376</f>
        <v>6.63</v>
      </c>
      <c r="Q1376" s="1" t="n">
        <v>8.23700046539307</v>
      </c>
      <c r="R1376" s="2" t="n">
        <v>1344</v>
      </c>
      <c r="S1376" s="1" t="n">
        <v>0</v>
      </c>
      <c r="T1376" s="1" t="n">
        <v>0</v>
      </c>
      <c r="U1376" s="1" t="n">
        <v>0</v>
      </c>
      <c r="V1376" s="1" t="n">
        <v>1</v>
      </c>
      <c r="W1376" s="1" t="n">
        <v>0</v>
      </c>
      <c r="X1376" s="1" t="n">
        <v>1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1</v>
      </c>
      <c r="AE1376" s="1" t="n">
        <v>0</v>
      </c>
      <c r="AF1376" s="1" t="n">
        <v>1</v>
      </c>
      <c r="AG1376" s="1" t="n">
        <v>0</v>
      </c>
      <c r="AH1376" s="1" t="n">
        <v>1</v>
      </c>
      <c r="AI1376" s="1" t="n">
        <v>0</v>
      </c>
      <c r="AJ1376" s="1" t="n">
        <v>1</v>
      </c>
      <c r="AK1376" s="1" t="n">
        <v>0</v>
      </c>
      <c r="AL1376" s="1" t="n">
        <v>1</v>
      </c>
      <c r="AM1376" s="1" t="n">
        <v>1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1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1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</row>
    <row r="1377" customFormat="false" ht="12.75" hidden="false" customHeight="false" outlineLevel="0" collapsed="false">
      <c r="A1377" s="2" t="s">
        <v>574</v>
      </c>
      <c r="B1377" s="2"/>
      <c r="C1377" s="2" t="n">
        <v>1</v>
      </c>
      <c r="D1377" s="2" t="n">
        <v>0</v>
      </c>
      <c r="E1377" s="2" t="n">
        <v>1</v>
      </c>
      <c r="F1377" s="5" t="n">
        <v>3</v>
      </c>
      <c r="G1377" s="5" t="n">
        <v>3</v>
      </c>
      <c r="H1377" s="1" t="n">
        <f aca="false">F1377+G1377</f>
        <v>6</v>
      </c>
      <c r="I1377" s="1" t="n">
        <v>6</v>
      </c>
      <c r="J1377" s="1" t="n">
        <v>0</v>
      </c>
      <c r="K1377" s="3" t="n">
        <f aca="false">(100*('[1]1935'!C1378+'[1]1935'!B1378-(ABS('[1]1935'!C1378-'[1]1935'!B1378))))/('[1]1935'!C1378+'[1]1935'!B1378+1)</f>
        <v>0</v>
      </c>
      <c r="L1377" s="3" t="n">
        <v>1430.67630098933</v>
      </c>
      <c r="M1377" s="3" t="n">
        <v>215.788280692206</v>
      </c>
      <c r="N1377" s="3" t="n">
        <v>2655.00038042377</v>
      </c>
      <c r="O1377" s="3" t="n">
        <v>428.156828434235</v>
      </c>
      <c r="P1377" s="3" t="n">
        <f aca="false">L1377/M1377</f>
        <v>6.63</v>
      </c>
      <c r="Q1377" s="1" t="n">
        <v>6.20099973678589</v>
      </c>
      <c r="R1377" s="2" t="n">
        <v>1497</v>
      </c>
      <c r="S1377" s="1" t="n">
        <v>0</v>
      </c>
      <c r="T1377" s="1" t="n">
        <v>0</v>
      </c>
      <c r="U1377" s="1" t="n">
        <v>0</v>
      </c>
      <c r="V1377" s="1" t="n">
        <v>1</v>
      </c>
      <c r="W1377" s="1" t="n">
        <v>0</v>
      </c>
      <c r="X1377" s="1" t="n">
        <v>1</v>
      </c>
      <c r="Y1377" s="1" t="n">
        <v>0</v>
      </c>
      <c r="Z1377" s="1" t="n">
        <v>0</v>
      </c>
      <c r="AA1377" s="1" t="n">
        <v>0</v>
      </c>
      <c r="AB1377" s="1" t="n">
        <v>1</v>
      </c>
      <c r="AC1377" s="1" t="n">
        <v>0</v>
      </c>
      <c r="AD1377" s="1" t="n">
        <v>0</v>
      </c>
      <c r="AE1377" s="1" t="n">
        <v>0</v>
      </c>
      <c r="AF1377" s="1" t="n">
        <v>1</v>
      </c>
      <c r="AG1377" s="1" t="n">
        <v>0</v>
      </c>
      <c r="AH1377" s="1" t="n">
        <v>1</v>
      </c>
      <c r="AI1377" s="1" t="n">
        <v>0</v>
      </c>
      <c r="AJ1377" s="1" t="n">
        <v>0</v>
      </c>
      <c r="AK1377" s="1" t="n">
        <v>0</v>
      </c>
      <c r="AL1377" s="1" t="n">
        <v>1</v>
      </c>
      <c r="AM1377" s="1" t="n">
        <v>0</v>
      </c>
      <c r="AN1377" s="1" t="n">
        <v>1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1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1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</row>
    <row r="1378" customFormat="false" ht="12.75" hidden="false" customHeight="false" outlineLevel="0" collapsed="false">
      <c r="A1378" s="2" t="s">
        <v>575</v>
      </c>
      <c r="B1378" s="2"/>
      <c r="C1378" s="2" t="n">
        <v>1</v>
      </c>
      <c r="D1378" s="2" t="n">
        <v>0</v>
      </c>
      <c r="E1378" s="2" t="n">
        <v>1</v>
      </c>
      <c r="F1378" s="5" t="n">
        <v>3</v>
      </c>
      <c r="G1378" s="5" t="n">
        <v>0</v>
      </c>
      <c r="H1378" s="1" t="n">
        <f aca="false">F1378+G1378</f>
        <v>3</v>
      </c>
      <c r="I1378" s="1" t="n">
        <v>3</v>
      </c>
      <c r="J1378" s="1" t="n">
        <v>0</v>
      </c>
      <c r="K1378" s="3" t="n">
        <f aca="false">(100*('[1]1935'!C1379+'[1]1935'!B1379-(ABS('[1]1935'!C1379-'[1]1935'!B1379))))/('[1]1935'!C1379+'[1]1935'!B1379+1)</f>
        <v>0</v>
      </c>
      <c r="L1378" s="3" t="n">
        <v>1430.67630098933</v>
      </c>
      <c r="M1378" s="3" t="n">
        <v>215.788280692206</v>
      </c>
      <c r="N1378" s="3" t="n">
        <v>1930.69351698093</v>
      </c>
      <c r="O1378" s="3" t="n">
        <v>468.387533997039</v>
      </c>
      <c r="P1378" s="3" t="n">
        <f aca="false">L1378/M1378</f>
        <v>6.63</v>
      </c>
      <c r="Q1378" s="1" t="n">
        <v>4.12200021743774</v>
      </c>
      <c r="R1378" s="2" t="n">
        <v>1032</v>
      </c>
      <c r="S1378" s="1" t="n">
        <v>0</v>
      </c>
      <c r="T1378" s="1" t="n">
        <v>0</v>
      </c>
      <c r="U1378" s="1" t="n">
        <v>0</v>
      </c>
      <c r="V1378" s="1" t="n">
        <v>1</v>
      </c>
      <c r="W1378" s="1" t="n">
        <v>0</v>
      </c>
      <c r="X1378" s="1" t="n">
        <v>1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1</v>
      </c>
      <c r="AE1378" s="1" t="n">
        <v>0</v>
      </c>
      <c r="AF1378" s="1" t="n">
        <v>1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1</v>
      </c>
      <c r="AM1378" s="1" t="n">
        <v>0</v>
      </c>
      <c r="AN1378" s="1" t="n">
        <v>1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1</v>
      </c>
      <c r="BC1378" s="1" t="n">
        <v>0</v>
      </c>
      <c r="BD1378" s="1" t="n">
        <v>0</v>
      </c>
      <c r="BE1378" s="1" t="n">
        <v>0</v>
      </c>
      <c r="BF1378" s="1" t="n">
        <v>1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</row>
    <row r="1379" customFormat="false" ht="12.75" hidden="false" customHeight="false" outlineLevel="0" collapsed="false">
      <c r="A1379" s="2" t="s">
        <v>576</v>
      </c>
      <c r="B1379" s="2"/>
      <c r="C1379" s="2" t="n">
        <v>1</v>
      </c>
      <c r="D1379" s="2" t="n">
        <v>0</v>
      </c>
      <c r="E1379" s="2" t="n">
        <v>1</v>
      </c>
      <c r="F1379" s="5" t="n">
        <v>0</v>
      </c>
      <c r="G1379" s="5" t="n">
        <v>0</v>
      </c>
      <c r="H1379" s="1" t="n">
        <f aca="false">F1379+G1379</f>
        <v>0</v>
      </c>
      <c r="I1379" s="1" t="n">
        <v>0.0001</v>
      </c>
      <c r="J1379" s="1" t="n">
        <v>1</v>
      </c>
      <c r="K1379" s="3" t="n">
        <f aca="false">(100*('[1]1935'!C1380+'[1]1935'!B1380-(ABS('[1]1935'!C1380-'[1]1935'!B1380))))/('[1]1935'!C1380+'[1]1935'!B1380+1)</f>
        <v>0</v>
      </c>
      <c r="L1379" s="3" t="n">
        <v>1430.67630098933</v>
      </c>
      <c r="M1379" s="3" t="n">
        <v>215.788280692206</v>
      </c>
      <c r="N1379" s="3" t="n">
        <v>1331.50219098433</v>
      </c>
      <c r="O1379" s="3" t="n">
        <v>223.406407883277</v>
      </c>
      <c r="P1379" s="3" t="n">
        <f aca="false">L1379/M1379</f>
        <v>6.63</v>
      </c>
      <c r="Q1379" s="1" t="n">
        <v>5.96</v>
      </c>
      <c r="R1379" s="2" t="n">
        <v>324</v>
      </c>
      <c r="S1379" s="1" t="n">
        <v>1</v>
      </c>
      <c r="T1379" s="1" t="n">
        <v>0</v>
      </c>
      <c r="U1379" s="1" t="n">
        <v>0</v>
      </c>
      <c r="V1379" s="1" t="n">
        <v>1</v>
      </c>
      <c r="W1379" s="1" t="n">
        <v>1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1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1</v>
      </c>
      <c r="AM1379" s="1" t="n">
        <v>0</v>
      </c>
      <c r="AN1379" s="1" t="n">
        <v>1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1</v>
      </c>
      <c r="BD1379" s="1" t="n">
        <v>0</v>
      </c>
      <c r="BE1379" s="1" t="n">
        <v>0</v>
      </c>
      <c r="BF1379" s="1" t="n">
        <v>1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</row>
    <row r="1380" customFormat="false" ht="12.75" hidden="false" customHeight="false" outlineLevel="0" collapsed="false">
      <c r="A1380" s="2" t="s">
        <v>577</v>
      </c>
      <c r="B1380" s="2"/>
      <c r="C1380" s="2" t="n">
        <v>1</v>
      </c>
      <c r="D1380" s="2" t="n">
        <v>0</v>
      </c>
      <c r="E1380" s="2" t="n">
        <v>1</v>
      </c>
      <c r="F1380" s="5" t="n">
        <v>0</v>
      </c>
      <c r="G1380" s="5" t="n">
        <v>0</v>
      </c>
      <c r="H1380" s="1" t="n">
        <f aca="false">F1380+G1380</f>
        <v>0</v>
      </c>
      <c r="I1380" s="1" t="n">
        <v>0.0001</v>
      </c>
      <c r="J1380" s="1" t="n">
        <v>1</v>
      </c>
      <c r="K1380" s="3" t="n">
        <f aca="false">(100*('[1]1935'!C1381+'[1]1935'!B1381-(ABS('[1]1935'!C1381-'[1]1935'!B1381))))/('[1]1935'!C1381+'[1]1935'!B1381+1)</f>
        <v>0</v>
      </c>
      <c r="L1380" s="3" t="n">
        <v>1430.67630098933</v>
      </c>
      <c r="M1380" s="3" t="n">
        <v>215.788280692206</v>
      </c>
      <c r="N1380" s="3" t="n">
        <v>1629.28902678603</v>
      </c>
      <c r="O1380" s="3" t="n">
        <v>448.469358629337</v>
      </c>
      <c r="P1380" s="3" t="n">
        <f aca="false">L1380/M1380</f>
        <v>6.63</v>
      </c>
      <c r="Q1380" s="1" t="n">
        <v>3.63299965858459</v>
      </c>
      <c r="R1380" s="2" t="n">
        <v>1330</v>
      </c>
      <c r="S1380" s="1" t="n">
        <v>0</v>
      </c>
      <c r="T1380" s="1" t="n">
        <v>0</v>
      </c>
      <c r="U1380" s="1" t="n">
        <v>0</v>
      </c>
      <c r="V1380" s="1" t="n">
        <v>1</v>
      </c>
      <c r="W1380" s="1" t="n">
        <v>0</v>
      </c>
      <c r="X1380" s="1" t="n">
        <v>1</v>
      </c>
      <c r="Y1380" s="1" t="n">
        <v>0</v>
      </c>
      <c r="Z1380" s="1" t="n">
        <v>0</v>
      </c>
      <c r="AA1380" s="1" t="n">
        <v>0</v>
      </c>
      <c r="AB1380" s="1" t="n">
        <v>1</v>
      </c>
      <c r="AC1380" s="1" t="n">
        <v>0</v>
      </c>
      <c r="AD1380" s="1" t="n">
        <v>0</v>
      </c>
      <c r="AE1380" s="1" t="n">
        <v>0</v>
      </c>
      <c r="AF1380" s="1" t="n">
        <v>1</v>
      </c>
      <c r="AG1380" s="1" t="n">
        <v>0</v>
      </c>
      <c r="AH1380" s="1" t="n">
        <v>1</v>
      </c>
      <c r="AI1380" s="1" t="n">
        <v>0</v>
      </c>
      <c r="AJ1380" s="1" t="n">
        <v>0</v>
      </c>
      <c r="AK1380" s="1" t="n">
        <v>0</v>
      </c>
      <c r="AL1380" s="1" t="n">
        <v>1</v>
      </c>
      <c r="AM1380" s="1" t="n">
        <v>0</v>
      </c>
      <c r="AN1380" s="1" t="n">
        <v>1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1</v>
      </c>
      <c r="BE1380" s="1" t="n">
        <v>0</v>
      </c>
      <c r="BF1380" s="1" t="n">
        <v>1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</row>
    <row r="1381" customFormat="false" ht="12.75" hidden="false" customHeight="false" outlineLevel="0" collapsed="false">
      <c r="A1381" s="2" t="s">
        <v>578</v>
      </c>
      <c r="B1381" s="2"/>
      <c r="C1381" s="2" t="n">
        <v>1</v>
      </c>
      <c r="D1381" s="2" t="n">
        <v>0</v>
      </c>
      <c r="E1381" s="2" t="n">
        <v>1</v>
      </c>
      <c r="F1381" s="5" t="n">
        <v>0</v>
      </c>
      <c r="G1381" s="5" t="n">
        <v>1</v>
      </c>
      <c r="H1381" s="1" t="n">
        <f aca="false">F1381+G1381</f>
        <v>1</v>
      </c>
      <c r="I1381" s="1" t="n">
        <v>1</v>
      </c>
      <c r="J1381" s="1" t="n">
        <v>0</v>
      </c>
      <c r="K1381" s="3" t="n">
        <f aca="false">(100*('[1]1935'!C1382+'[1]1935'!B1382-(ABS('[1]1935'!C1382-'[1]1935'!B1382))))/('[1]1935'!C1382+'[1]1935'!B1382+1)</f>
        <v>0</v>
      </c>
      <c r="L1381" s="3" t="n">
        <v>1430.67630098933</v>
      </c>
      <c r="M1381" s="3" t="n">
        <v>215.788280692206</v>
      </c>
      <c r="N1381" s="3" t="n">
        <v>1006.28568059905</v>
      </c>
      <c r="O1381" s="3" t="n">
        <v>284.502600345225</v>
      </c>
      <c r="P1381" s="3" t="n">
        <f aca="false">L1381/M1381</f>
        <v>6.63</v>
      </c>
      <c r="Q1381" s="1" t="n">
        <v>3.53699994087219</v>
      </c>
      <c r="R1381" s="2" t="n">
        <v>1531</v>
      </c>
      <c r="S1381" s="1" t="n">
        <v>0</v>
      </c>
      <c r="T1381" s="1" t="n">
        <v>0</v>
      </c>
      <c r="U1381" s="1" t="n">
        <v>0</v>
      </c>
      <c r="V1381" s="1" t="n">
        <v>1</v>
      </c>
      <c r="W1381" s="1" t="n">
        <v>0</v>
      </c>
      <c r="X1381" s="1" t="n">
        <v>1</v>
      </c>
      <c r="Y1381" s="1" t="n">
        <v>0</v>
      </c>
      <c r="Z1381" s="1" t="n">
        <v>0</v>
      </c>
      <c r="AA1381" s="1" t="n">
        <v>0</v>
      </c>
      <c r="AB1381" s="1" t="n">
        <v>1</v>
      </c>
      <c r="AC1381" s="1" t="n">
        <v>0</v>
      </c>
      <c r="AD1381" s="1" t="n">
        <v>0</v>
      </c>
      <c r="AE1381" s="1" t="n">
        <v>0</v>
      </c>
      <c r="AF1381" s="1" t="n">
        <v>1</v>
      </c>
      <c r="AG1381" s="1" t="n">
        <v>0</v>
      </c>
      <c r="AH1381" s="1" t="n">
        <v>1</v>
      </c>
      <c r="AI1381" s="1" t="n">
        <v>0</v>
      </c>
      <c r="AJ1381" s="1" t="n">
        <v>0</v>
      </c>
      <c r="AK1381" s="1" t="n">
        <v>0</v>
      </c>
      <c r="AL1381" s="1" t="n">
        <v>1</v>
      </c>
      <c r="AM1381" s="1" t="n">
        <v>1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1</v>
      </c>
      <c r="BF1381" s="1" t="n">
        <v>1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</row>
    <row r="1382" customFormat="false" ht="12.75" hidden="false" customHeight="false" outlineLevel="0" collapsed="false">
      <c r="A1382" s="2" t="s">
        <v>579</v>
      </c>
      <c r="B1382" s="2"/>
      <c r="C1382" s="2" t="n">
        <v>1</v>
      </c>
      <c r="D1382" s="2" t="n">
        <v>0</v>
      </c>
      <c r="E1382" s="2" t="n">
        <v>1</v>
      </c>
      <c r="F1382" s="5" t="n">
        <v>0</v>
      </c>
      <c r="G1382" s="5" t="n">
        <v>0</v>
      </c>
      <c r="H1382" s="1" t="n">
        <f aca="false">F1382+G1382</f>
        <v>0</v>
      </c>
      <c r="I1382" s="1" t="n">
        <v>0.0001</v>
      </c>
      <c r="J1382" s="1" t="n">
        <v>1</v>
      </c>
      <c r="K1382" s="3" t="n">
        <f aca="false">(100*('[1]1935'!C1383+'[1]1935'!B1383-(ABS('[1]1935'!C1383-'[1]1935'!B1383))))/('[1]1935'!C1383+'[1]1935'!B1383+1)</f>
        <v>0</v>
      </c>
      <c r="L1382" s="3" t="n">
        <v>1430.67630098933</v>
      </c>
      <c r="M1382" s="3" t="n">
        <v>215.788280692206</v>
      </c>
      <c r="N1382" s="3" t="n">
        <v>2218.76355521343</v>
      </c>
      <c r="O1382" s="3" t="n">
        <v>251.788873719182</v>
      </c>
      <c r="P1382" s="3" t="n">
        <f aca="false">L1382/M1382</f>
        <v>6.63</v>
      </c>
      <c r="Q1382" s="1" t="n">
        <v>8.812</v>
      </c>
      <c r="R1382" s="2" t="n">
        <v>688</v>
      </c>
      <c r="S1382" s="1" t="n">
        <v>0</v>
      </c>
      <c r="T1382" s="1" t="n">
        <v>0</v>
      </c>
      <c r="U1382" s="1" t="n">
        <v>0</v>
      </c>
      <c r="V1382" s="1" t="n">
        <v>1</v>
      </c>
      <c r="W1382" s="1" t="n">
        <v>1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1</v>
      </c>
      <c r="AF1382" s="1" t="n">
        <v>0</v>
      </c>
      <c r="AG1382" s="1" t="n">
        <v>0</v>
      </c>
      <c r="AH1382" s="1" t="n">
        <v>1</v>
      </c>
      <c r="AI1382" s="1" t="n">
        <v>0</v>
      </c>
      <c r="AJ1382" s="1" t="n">
        <v>0</v>
      </c>
      <c r="AK1382" s="1" t="n">
        <v>0</v>
      </c>
      <c r="AL1382" s="1" t="n">
        <v>1</v>
      </c>
      <c r="AM1382" s="1" t="n">
        <v>0</v>
      </c>
      <c r="AN1382" s="1" t="n">
        <v>1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1</v>
      </c>
      <c r="BG1382" s="1" t="n">
        <v>1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</row>
    <row r="1383" customFormat="false" ht="12.75" hidden="false" customHeight="false" outlineLevel="0" collapsed="false">
      <c r="A1383" s="2" t="s">
        <v>580</v>
      </c>
      <c r="B1383" s="2"/>
      <c r="C1383" s="2" t="n">
        <v>1</v>
      </c>
      <c r="D1383" s="2" t="n">
        <v>0</v>
      </c>
      <c r="E1383" s="2" t="n">
        <v>1</v>
      </c>
      <c r="F1383" s="5" t="n">
        <v>0</v>
      </c>
      <c r="G1383" s="5" t="n">
        <v>0</v>
      </c>
      <c r="H1383" s="1" t="n">
        <f aca="false">F1383+G1383</f>
        <v>0</v>
      </c>
      <c r="I1383" s="1" t="n">
        <v>0.0001</v>
      </c>
      <c r="J1383" s="1" t="n">
        <v>1</v>
      </c>
      <c r="K1383" s="3" t="n">
        <f aca="false">(100*('[1]1935'!C1384+'[1]1935'!B1384-(ABS('[1]1935'!C1384-'[1]1935'!B1384))))/('[1]1935'!C1384+'[1]1935'!B1384+1)</f>
        <v>0</v>
      </c>
      <c r="L1383" s="3" t="n">
        <v>1430.67630098933</v>
      </c>
      <c r="M1383" s="3" t="n">
        <v>215.788280692206</v>
      </c>
      <c r="N1383" s="3" t="n">
        <v>1274.03343052462</v>
      </c>
      <c r="O1383" s="3" t="n">
        <v>445.77803542086</v>
      </c>
      <c r="P1383" s="3" t="n">
        <f aca="false">L1383/M1383</f>
        <v>6.63</v>
      </c>
      <c r="Q1383" s="1" t="n">
        <v>2.85799956321716</v>
      </c>
      <c r="R1383" s="2" t="n">
        <v>1619</v>
      </c>
      <c r="S1383" s="1" t="n">
        <v>0</v>
      </c>
      <c r="T1383" s="1" t="n">
        <v>0</v>
      </c>
      <c r="U1383" s="1" t="n">
        <v>0</v>
      </c>
      <c r="V1383" s="1" t="n">
        <v>1</v>
      </c>
      <c r="W1383" s="1" t="n">
        <v>0</v>
      </c>
      <c r="X1383" s="1" t="n">
        <v>1</v>
      </c>
      <c r="Y1383" s="1" t="n">
        <v>0</v>
      </c>
      <c r="Z1383" s="1" t="n">
        <v>0</v>
      </c>
      <c r="AA1383" s="1" t="n">
        <v>0</v>
      </c>
      <c r="AB1383" s="1" t="n">
        <v>1</v>
      </c>
      <c r="AC1383" s="1" t="n">
        <v>0</v>
      </c>
      <c r="AD1383" s="1" t="n">
        <v>0</v>
      </c>
      <c r="AE1383" s="1" t="n">
        <v>0</v>
      </c>
      <c r="AF1383" s="1" t="n">
        <v>1</v>
      </c>
      <c r="AG1383" s="1" t="n">
        <v>0</v>
      </c>
      <c r="AH1383" s="1" t="n">
        <v>1</v>
      </c>
      <c r="AI1383" s="1" t="n">
        <v>0</v>
      </c>
      <c r="AJ1383" s="1" t="n">
        <v>0</v>
      </c>
      <c r="AK1383" s="1" t="n">
        <v>0</v>
      </c>
      <c r="AL1383" s="1" t="n">
        <v>1</v>
      </c>
      <c r="AM1383" s="1" t="n">
        <v>0</v>
      </c>
      <c r="AN1383" s="1" t="n">
        <v>1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1</v>
      </c>
      <c r="BG1383" s="1" t="n">
        <v>0</v>
      </c>
      <c r="BH1383" s="1" t="n">
        <v>1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</row>
    <row r="1384" customFormat="false" ht="12.75" hidden="false" customHeight="false" outlineLevel="0" collapsed="false">
      <c r="A1384" s="2" t="s">
        <v>581</v>
      </c>
      <c r="B1384" s="2"/>
      <c r="C1384" s="2" t="n">
        <v>1</v>
      </c>
      <c r="D1384" s="2" t="n">
        <v>0</v>
      </c>
      <c r="E1384" s="2" t="n">
        <v>1</v>
      </c>
      <c r="F1384" s="5" t="n">
        <v>1</v>
      </c>
      <c r="G1384" s="5" t="n">
        <v>0</v>
      </c>
      <c r="H1384" s="1" t="n">
        <f aca="false">F1384+G1384</f>
        <v>1</v>
      </c>
      <c r="I1384" s="1" t="n">
        <v>1</v>
      </c>
      <c r="J1384" s="1" t="n">
        <v>0</v>
      </c>
      <c r="K1384" s="3" t="n">
        <f aca="false">(100*('[1]1935'!C1385+'[1]1935'!B1385-(ABS('[1]1935'!C1385-'[1]1935'!B1385))))/('[1]1935'!C1385+'[1]1935'!B1385+1)</f>
        <v>0</v>
      </c>
      <c r="L1384" s="3" t="n">
        <v>1430.67630098933</v>
      </c>
      <c r="M1384" s="3" t="n">
        <v>215.788280692206</v>
      </c>
      <c r="N1384" s="3" t="n">
        <v>6191.54308319315</v>
      </c>
      <c r="O1384" s="3" t="n">
        <v>188.709016276768</v>
      </c>
      <c r="P1384" s="3" t="n">
        <f aca="false">L1384/M1384</f>
        <v>6.63</v>
      </c>
      <c r="Q1384" s="1" t="n">
        <v>32.810001373291</v>
      </c>
      <c r="R1384" s="2" t="n">
        <v>1013</v>
      </c>
      <c r="S1384" s="1" t="n">
        <v>0</v>
      </c>
      <c r="T1384" s="1" t="n">
        <v>0</v>
      </c>
      <c r="U1384" s="1" t="n">
        <v>0</v>
      </c>
      <c r="V1384" s="1" t="n">
        <v>1</v>
      </c>
      <c r="W1384" s="1" t="n">
        <v>0</v>
      </c>
      <c r="X1384" s="1" t="n">
        <v>1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1</v>
      </c>
      <c r="AE1384" s="1" t="n">
        <v>0</v>
      </c>
      <c r="AF1384" s="1" t="n">
        <v>1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1</v>
      </c>
      <c r="AM1384" s="1" t="n">
        <v>0</v>
      </c>
      <c r="AN1384" s="1" t="n">
        <v>1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1</v>
      </c>
      <c r="BG1384" s="1" t="n">
        <v>0</v>
      </c>
      <c r="BH1384" s="1" t="n">
        <v>0</v>
      </c>
      <c r="BI1384" s="1" t="n">
        <v>1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</row>
    <row r="1385" customFormat="false" ht="12.75" hidden="false" customHeight="false" outlineLevel="0" collapsed="false">
      <c r="A1385" s="2" t="s">
        <v>582</v>
      </c>
      <c r="B1385" s="2"/>
      <c r="C1385" s="2" t="n">
        <v>1</v>
      </c>
      <c r="D1385" s="2" t="n">
        <v>0</v>
      </c>
      <c r="E1385" s="2" t="n">
        <v>1</v>
      </c>
      <c r="F1385" s="5" t="n">
        <v>0</v>
      </c>
      <c r="G1385" s="5" t="n">
        <v>0</v>
      </c>
      <c r="H1385" s="1" t="n">
        <f aca="false">F1385+G1385</f>
        <v>0</v>
      </c>
      <c r="I1385" s="1" t="n">
        <v>0.0001</v>
      </c>
      <c r="J1385" s="1" t="n">
        <v>1</v>
      </c>
      <c r="K1385" s="3" t="n">
        <f aca="false">(100*('[1]1935'!C1386+'[1]1935'!B1386-(ABS('[1]1935'!C1386-'[1]1935'!B1386))))/('[1]1935'!C1386+'[1]1935'!B1386+1)</f>
        <v>0</v>
      </c>
      <c r="L1385" s="3" t="n">
        <v>1430.67630098933</v>
      </c>
      <c r="M1385" s="3" t="n">
        <v>215.788280692206</v>
      </c>
      <c r="N1385" s="3" t="n">
        <v>1745.96209408508</v>
      </c>
      <c r="O1385" s="3" t="n">
        <v>246.048773123602</v>
      </c>
      <c r="P1385" s="3" t="n">
        <f aca="false">L1385/M1385</f>
        <v>6.63</v>
      </c>
      <c r="Q1385" s="1" t="n">
        <v>7.096</v>
      </c>
      <c r="R1385" s="2" t="n">
        <v>1773</v>
      </c>
      <c r="S1385" s="1" t="n">
        <v>0</v>
      </c>
      <c r="T1385" s="1" t="n">
        <v>0</v>
      </c>
      <c r="U1385" s="1" t="n">
        <v>0</v>
      </c>
      <c r="V1385" s="1" t="n">
        <v>1</v>
      </c>
      <c r="W1385" s="1" t="n">
        <v>0</v>
      </c>
      <c r="X1385" s="1" t="n">
        <v>1</v>
      </c>
      <c r="Y1385" s="1" t="n">
        <v>0</v>
      </c>
      <c r="Z1385" s="1" t="n">
        <v>0</v>
      </c>
      <c r="AA1385" s="1" t="n">
        <v>0</v>
      </c>
      <c r="AB1385" s="1" t="n">
        <v>1</v>
      </c>
      <c r="AC1385" s="1" t="n">
        <v>0</v>
      </c>
      <c r="AD1385" s="1" t="n">
        <v>0</v>
      </c>
      <c r="AE1385" s="1" t="n">
        <v>0</v>
      </c>
      <c r="AF1385" s="1" t="n">
        <v>1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1</v>
      </c>
      <c r="AM1385" s="1" t="n">
        <v>1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1</v>
      </c>
      <c r="BG1385" s="1" t="n">
        <v>0</v>
      </c>
      <c r="BH1385" s="1" t="n">
        <v>0</v>
      </c>
      <c r="BI1385" s="1" t="n">
        <v>0</v>
      </c>
      <c r="BJ1385" s="1" t="n">
        <v>1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</row>
    <row r="1386" customFormat="false" ht="12.75" hidden="false" customHeight="false" outlineLevel="0" collapsed="false">
      <c r="A1386" s="2" t="s">
        <v>583</v>
      </c>
      <c r="B1386" s="2"/>
      <c r="C1386" s="2" t="n">
        <v>1</v>
      </c>
      <c r="D1386" s="2" t="n">
        <v>0</v>
      </c>
      <c r="E1386" s="2" t="n">
        <v>1</v>
      </c>
      <c r="F1386" s="5" t="n">
        <v>8</v>
      </c>
      <c r="G1386" s="5" t="n">
        <v>2</v>
      </c>
      <c r="H1386" s="1" t="n">
        <f aca="false">F1386+G1386</f>
        <v>10</v>
      </c>
      <c r="I1386" s="1" t="n">
        <v>10</v>
      </c>
      <c r="J1386" s="1" t="n">
        <v>0</v>
      </c>
      <c r="K1386" s="3" t="n">
        <f aca="false">(100*('[1]1935'!C1387+'[1]1935'!B1387-(ABS('[1]1935'!C1387-'[1]1935'!B1387))))/('[1]1935'!C1387+'[1]1935'!B1387+1)</f>
        <v>0</v>
      </c>
      <c r="L1386" s="3" t="n">
        <v>1430.67630098933</v>
      </c>
      <c r="M1386" s="3" t="n">
        <v>215.788280692206</v>
      </c>
      <c r="N1386" s="3" t="n">
        <v>4896.9619123854</v>
      </c>
      <c r="O1386" s="3" t="n">
        <v>262.571684310209</v>
      </c>
      <c r="P1386" s="3" t="n">
        <f aca="false">L1386/M1386</f>
        <v>6.63</v>
      </c>
      <c r="Q1386" s="1" t="n">
        <v>18.65</v>
      </c>
      <c r="R1386" s="7" t="n">
        <v>457</v>
      </c>
      <c r="S1386" s="1" t="n">
        <v>0</v>
      </c>
      <c r="T1386" s="1" t="n">
        <v>0</v>
      </c>
      <c r="U1386" s="1" t="n">
        <v>0</v>
      </c>
      <c r="V1386" s="1" t="n">
        <v>1</v>
      </c>
      <c r="W1386" s="1" t="n">
        <v>1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1</v>
      </c>
      <c r="AF1386" s="1" t="n">
        <v>0</v>
      </c>
      <c r="AG1386" s="1" t="n">
        <v>0</v>
      </c>
      <c r="AH1386" s="1" t="n">
        <v>1</v>
      </c>
      <c r="AI1386" s="1" t="n">
        <v>0</v>
      </c>
      <c r="AJ1386" s="1" t="n">
        <v>0</v>
      </c>
      <c r="AK1386" s="1" t="n">
        <v>0</v>
      </c>
      <c r="AL1386" s="1" t="n">
        <v>1</v>
      </c>
      <c r="AM1386" s="1" t="n">
        <v>0</v>
      </c>
      <c r="AN1386" s="1" t="n">
        <v>1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1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1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</row>
    <row r="1387" customFormat="false" ht="12.75" hidden="false" customHeight="false" outlineLevel="0" collapsed="false">
      <c r="A1387" s="2" t="s">
        <v>584</v>
      </c>
      <c r="B1387" s="2"/>
      <c r="C1387" s="2" t="n">
        <v>1</v>
      </c>
      <c r="D1387" s="2" t="n">
        <v>0</v>
      </c>
      <c r="E1387" s="2" t="n">
        <v>1</v>
      </c>
      <c r="F1387" s="5" t="n">
        <v>0</v>
      </c>
      <c r="G1387" s="5" t="n">
        <v>0</v>
      </c>
      <c r="H1387" s="1" t="n">
        <f aca="false">F1387+G1387</f>
        <v>0</v>
      </c>
      <c r="I1387" s="1" t="n">
        <v>0.0001</v>
      </c>
      <c r="J1387" s="1" t="n">
        <v>1</v>
      </c>
      <c r="K1387" s="3" t="n">
        <f aca="false">(100*('[1]1935'!C1388+'[1]1935'!B1388-(ABS('[1]1935'!C1388-'[1]1935'!B1388))))/('[1]1935'!C1388+'[1]1935'!B1388+1)</f>
        <v>0</v>
      </c>
      <c r="L1387" s="3" t="n">
        <v>1430.67630098933</v>
      </c>
      <c r="M1387" s="3" t="n">
        <v>215.788280692206</v>
      </c>
      <c r="N1387" s="3" t="n">
        <v>7604.73438716354</v>
      </c>
      <c r="O1387" s="3" t="n">
        <v>315.261354247721</v>
      </c>
      <c r="P1387" s="3" t="n">
        <f aca="false">L1387/M1387</f>
        <v>6.63</v>
      </c>
      <c r="Q1387" s="1" t="n">
        <v>24.122</v>
      </c>
      <c r="R1387" s="2" t="n">
        <v>1475</v>
      </c>
      <c r="S1387" s="1" t="n">
        <v>0</v>
      </c>
      <c r="T1387" s="1" t="n">
        <v>0</v>
      </c>
      <c r="U1387" s="1" t="n">
        <v>0</v>
      </c>
      <c r="V1387" s="1" t="n">
        <v>1</v>
      </c>
      <c r="W1387" s="1" t="n">
        <v>0</v>
      </c>
      <c r="X1387" s="1" t="n">
        <v>1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1</v>
      </c>
      <c r="AG1387" s="1" t="n">
        <v>0</v>
      </c>
      <c r="AH1387" s="1" t="n">
        <v>1</v>
      </c>
      <c r="AI1387" s="1" t="n">
        <v>0</v>
      </c>
      <c r="AJ1387" s="1" t="n">
        <v>0</v>
      </c>
      <c r="AK1387" s="1" t="n">
        <v>0</v>
      </c>
      <c r="AL1387" s="1" t="n">
        <v>1</v>
      </c>
      <c r="AM1387" s="1" t="n">
        <v>1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1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1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</row>
    <row r="1388" customFormat="false" ht="12.75" hidden="false" customHeight="false" outlineLevel="0" collapsed="false">
      <c r="A1388" s="2" t="s">
        <v>585</v>
      </c>
      <c r="B1388" s="2"/>
      <c r="C1388" s="2" t="n">
        <v>1</v>
      </c>
      <c r="D1388" s="2" t="n">
        <v>0</v>
      </c>
      <c r="E1388" s="2" t="n">
        <v>1</v>
      </c>
      <c r="F1388" s="5" t="n">
        <v>2</v>
      </c>
      <c r="G1388" s="5" t="n">
        <v>1</v>
      </c>
      <c r="H1388" s="1" t="n">
        <f aca="false">F1388+G1388</f>
        <v>3</v>
      </c>
      <c r="I1388" s="1" t="n">
        <v>3</v>
      </c>
      <c r="J1388" s="1" t="n">
        <v>0</v>
      </c>
      <c r="K1388" s="3" t="n">
        <f aca="false">(100*('[1]1935'!C1389+'[1]1935'!B1389-(ABS('[1]1935'!C1389-'[1]1935'!B1389))))/('[1]1935'!C1389+'[1]1935'!B1389+1)</f>
        <v>0</v>
      </c>
      <c r="L1388" s="3" t="n">
        <v>1430.67630098933</v>
      </c>
      <c r="M1388" s="3" t="n">
        <v>215.788280692206</v>
      </c>
      <c r="N1388" s="3" t="n">
        <v>3190.21341837326</v>
      </c>
      <c r="O1388" s="3" t="n">
        <v>207.264385289323</v>
      </c>
      <c r="P1388" s="3" t="n">
        <f aca="false">L1388/M1388</f>
        <v>6.63</v>
      </c>
      <c r="Q1388" s="1" t="n">
        <v>15.392</v>
      </c>
      <c r="R1388" s="7" t="n">
        <v>349</v>
      </c>
      <c r="S1388" s="1" t="n">
        <v>1</v>
      </c>
      <c r="T1388" s="1" t="n">
        <v>0</v>
      </c>
      <c r="U1388" s="1" t="n">
        <v>0</v>
      </c>
      <c r="V1388" s="1" t="n">
        <v>1</v>
      </c>
      <c r="W1388" s="1" t="n">
        <v>0</v>
      </c>
      <c r="X1388" s="1" t="n">
        <v>1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1</v>
      </c>
      <c r="AG1388" s="1" t="n">
        <v>0</v>
      </c>
      <c r="AH1388" s="1" t="n">
        <v>1</v>
      </c>
      <c r="AI1388" s="1" t="n">
        <v>0</v>
      </c>
      <c r="AJ1388" s="1" t="n">
        <v>0</v>
      </c>
      <c r="AK1388" s="1" t="n">
        <v>0</v>
      </c>
      <c r="AL1388" s="1" t="n">
        <v>1</v>
      </c>
      <c r="AM1388" s="1" t="n">
        <v>0</v>
      </c>
      <c r="AN1388" s="1" t="n">
        <v>1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1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1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</row>
    <row r="1389" customFormat="false" ht="12.75" hidden="false" customHeight="false" outlineLevel="0" collapsed="false">
      <c r="A1389" s="2" t="s">
        <v>586</v>
      </c>
      <c r="B1389" s="2"/>
      <c r="C1389" s="2" t="n">
        <v>1</v>
      </c>
      <c r="D1389" s="2" t="n">
        <v>0</v>
      </c>
      <c r="E1389" s="2" t="n">
        <v>1</v>
      </c>
      <c r="F1389" s="5" t="n">
        <v>4</v>
      </c>
      <c r="G1389" s="5" t="n">
        <v>2</v>
      </c>
      <c r="H1389" s="1" t="n">
        <f aca="false">F1389+G1389</f>
        <v>6</v>
      </c>
      <c r="I1389" s="1" t="n">
        <v>6</v>
      </c>
      <c r="J1389" s="1" t="n">
        <v>0</v>
      </c>
      <c r="K1389" s="3" t="n">
        <f aca="false">(100*('[1]1935'!C1390+'[1]1935'!B1390-(ABS('[1]1935'!C1390-'[1]1935'!B1390))))/('[1]1935'!C1390+'[1]1935'!B1390+1)</f>
        <v>0</v>
      </c>
      <c r="L1389" s="3" t="n">
        <v>1430.67630098933</v>
      </c>
      <c r="M1389" s="3" t="n">
        <v>215.788280692206</v>
      </c>
      <c r="N1389" s="3" t="n">
        <v>2777.80278495325</v>
      </c>
      <c r="O1389" s="3" t="n">
        <v>193.305692907121</v>
      </c>
      <c r="P1389" s="3" t="n">
        <f aca="false">L1389/M1389</f>
        <v>6.63</v>
      </c>
      <c r="Q1389" s="1" t="n">
        <v>14.3699998855591</v>
      </c>
      <c r="R1389" s="2" t="n">
        <v>496</v>
      </c>
      <c r="S1389" s="1" t="n">
        <v>1</v>
      </c>
      <c r="T1389" s="1" t="n">
        <v>0</v>
      </c>
      <c r="U1389" s="1" t="n">
        <v>0</v>
      </c>
      <c r="V1389" s="1" t="n">
        <v>1</v>
      </c>
      <c r="W1389" s="1" t="n">
        <v>0</v>
      </c>
      <c r="X1389" s="1" t="n">
        <v>1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1</v>
      </c>
      <c r="AG1389" s="1" t="n">
        <v>0</v>
      </c>
      <c r="AH1389" s="1" t="n">
        <v>1</v>
      </c>
      <c r="AI1389" s="1" t="n">
        <v>0</v>
      </c>
      <c r="AJ1389" s="1" t="n">
        <v>0</v>
      </c>
      <c r="AK1389" s="1" t="n">
        <v>0</v>
      </c>
      <c r="AL1389" s="1" t="n">
        <v>1</v>
      </c>
      <c r="AM1389" s="1" t="n">
        <v>0</v>
      </c>
      <c r="AN1389" s="1" t="n">
        <v>1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1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1</v>
      </c>
      <c r="BO1389" s="1" t="n">
        <v>0</v>
      </c>
      <c r="BP1389" s="1" t="n">
        <v>0</v>
      </c>
      <c r="BQ1389" s="1" t="n">
        <v>0</v>
      </c>
      <c r="BR1389" s="1" t="n">
        <v>0</v>
      </c>
    </row>
    <row r="1390" customFormat="false" ht="12.75" hidden="false" customHeight="false" outlineLevel="0" collapsed="false">
      <c r="A1390" s="2" t="s">
        <v>587</v>
      </c>
      <c r="B1390" s="2"/>
      <c r="C1390" s="2" t="n">
        <v>1</v>
      </c>
      <c r="D1390" s="2" t="n">
        <v>0</v>
      </c>
      <c r="E1390" s="2" t="n">
        <v>1</v>
      </c>
      <c r="F1390" s="5" t="n">
        <v>0</v>
      </c>
      <c r="G1390" s="5" t="n">
        <v>0</v>
      </c>
      <c r="H1390" s="1" t="n">
        <f aca="false">F1390+G1390</f>
        <v>0</v>
      </c>
      <c r="I1390" s="1" t="n">
        <v>0.0001</v>
      </c>
      <c r="J1390" s="1" t="n">
        <v>1</v>
      </c>
      <c r="K1390" s="3" t="n">
        <f aca="false">(100*('[1]1935'!C1391+'[1]1935'!B1391-(ABS('[1]1935'!C1391-'[1]1935'!B1391))))/('[1]1935'!C1391+'[1]1935'!B1391+1)</f>
        <v>0</v>
      </c>
      <c r="L1390" s="3" t="n">
        <v>1430.67630098933</v>
      </c>
      <c r="M1390" s="3" t="n">
        <v>215.788280692206</v>
      </c>
      <c r="N1390" s="3" t="n">
        <v>857.600901340326</v>
      </c>
      <c r="O1390" s="3" t="n">
        <v>289.534402883297</v>
      </c>
      <c r="P1390" s="3" t="n">
        <f aca="false">L1390/M1390</f>
        <v>6.63</v>
      </c>
      <c r="Q1390" s="1" t="n">
        <v>2.962</v>
      </c>
      <c r="R1390" s="2" t="n">
        <v>1777</v>
      </c>
      <c r="S1390" s="1" t="n">
        <v>0</v>
      </c>
      <c r="T1390" s="1" t="n">
        <v>0</v>
      </c>
      <c r="U1390" s="1" t="n">
        <v>0</v>
      </c>
      <c r="V1390" s="1" t="n">
        <v>1</v>
      </c>
      <c r="W1390" s="1" t="n">
        <v>0</v>
      </c>
      <c r="X1390" s="1" t="n">
        <v>1</v>
      </c>
      <c r="Y1390" s="1" t="n">
        <v>0</v>
      </c>
      <c r="Z1390" s="1" t="n">
        <v>1</v>
      </c>
      <c r="AA1390" s="1" t="n">
        <v>0</v>
      </c>
      <c r="AB1390" s="1" t="n">
        <v>1</v>
      </c>
      <c r="AC1390" s="1" t="n">
        <v>0</v>
      </c>
      <c r="AD1390" s="1" t="n">
        <v>0</v>
      </c>
      <c r="AE1390" s="1" t="n">
        <v>0</v>
      </c>
      <c r="AF1390" s="1" t="n">
        <v>1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1</v>
      </c>
      <c r="AM1390" s="1" t="n">
        <v>1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1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1</v>
      </c>
      <c r="BP1390" s="1" t="n">
        <v>0</v>
      </c>
      <c r="BQ1390" s="1" t="n">
        <v>0</v>
      </c>
      <c r="BR1390" s="1" t="n">
        <v>0</v>
      </c>
    </row>
    <row r="1391" customFormat="false" ht="12.75" hidden="false" customHeight="false" outlineLevel="0" collapsed="false">
      <c r="A1391" s="2" t="s">
        <v>588</v>
      </c>
      <c r="B1391" s="2"/>
      <c r="C1391" s="2" t="n">
        <v>1</v>
      </c>
      <c r="D1391" s="2" t="n">
        <v>0</v>
      </c>
      <c r="E1391" s="2" t="n">
        <v>1</v>
      </c>
      <c r="F1391" s="5" t="n">
        <v>16</v>
      </c>
      <c r="G1391" s="5" t="n">
        <v>9</v>
      </c>
      <c r="H1391" s="1" t="n">
        <f aca="false">F1391+G1391</f>
        <v>25</v>
      </c>
      <c r="I1391" s="1" t="n">
        <v>25</v>
      </c>
      <c r="J1391" s="1" t="n">
        <v>0</v>
      </c>
      <c r="K1391" s="3" t="n">
        <f aca="false">(100*('[1]1935'!C1392+'[1]1935'!B1392-(ABS('[1]1935'!C1392-'[1]1935'!B1392))))/('[1]1935'!C1392+'[1]1935'!B1392+1)</f>
        <v>0</v>
      </c>
      <c r="L1391" s="3" t="n">
        <v>1430.67630098933</v>
      </c>
      <c r="M1391" s="3" t="n">
        <v>215.788280692206</v>
      </c>
      <c r="N1391" s="3" t="n">
        <v>22802.9471580184</v>
      </c>
      <c r="O1391" s="3" t="n">
        <v>490.175127550173</v>
      </c>
      <c r="P1391" s="3" t="n">
        <f aca="false">L1391/M1391</f>
        <v>6.63</v>
      </c>
      <c r="Q1391" s="1" t="n">
        <v>46.5200004577637</v>
      </c>
      <c r="R1391" s="2" t="n">
        <v>1486</v>
      </c>
      <c r="S1391" s="1" t="n">
        <v>0</v>
      </c>
      <c r="T1391" s="1" t="n">
        <v>0</v>
      </c>
      <c r="U1391" s="1" t="n">
        <v>0</v>
      </c>
      <c r="V1391" s="1" t="n">
        <v>1</v>
      </c>
      <c r="W1391" s="1" t="n">
        <v>0</v>
      </c>
      <c r="X1391" s="1" t="n">
        <v>1</v>
      </c>
      <c r="Y1391" s="1" t="n">
        <v>0</v>
      </c>
      <c r="Z1391" s="1" t="n">
        <v>1</v>
      </c>
      <c r="AA1391" s="1" t="n">
        <v>0</v>
      </c>
      <c r="AB1391" s="1" t="n">
        <v>1</v>
      </c>
      <c r="AC1391" s="1" t="n">
        <v>0</v>
      </c>
      <c r="AD1391" s="1" t="n">
        <v>0</v>
      </c>
      <c r="AE1391" s="1" t="n">
        <v>0</v>
      </c>
      <c r="AF1391" s="1" t="n">
        <v>1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1</v>
      </c>
      <c r="AM1391" s="1" t="n">
        <v>0</v>
      </c>
      <c r="AN1391" s="1" t="n">
        <v>1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1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1</v>
      </c>
      <c r="BQ1391" s="1" t="n">
        <v>0</v>
      </c>
      <c r="BR1391" s="1" t="n">
        <v>0</v>
      </c>
    </row>
    <row r="1392" customFormat="false" ht="12.75" hidden="false" customHeight="false" outlineLevel="0" collapsed="false">
      <c r="A1392" s="2" t="s">
        <v>589</v>
      </c>
      <c r="B1392" s="2"/>
      <c r="C1392" s="2" t="n">
        <v>1</v>
      </c>
      <c r="D1392" s="2" t="n">
        <v>0</v>
      </c>
      <c r="E1392" s="2" t="n">
        <v>1</v>
      </c>
      <c r="F1392" s="5" t="n">
        <v>0</v>
      </c>
      <c r="G1392" s="5" t="n">
        <v>0</v>
      </c>
      <c r="H1392" s="1" t="n">
        <f aca="false">F1392+G1392</f>
        <v>0</v>
      </c>
      <c r="I1392" s="1" t="n">
        <v>0.0001</v>
      </c>
      <c r="J1392" s="1" t="n">
        <v>1</v>
      </c>
      <c r="K1392" s="3" t="n">
        <f aca="false">(100*('[1]1935'!C1393+'[1]1935'!B1393-(ABS('[1]1935'!C1393-'[1]1935'!B1393))))/('[1]1935'!C1393+'[1]1935'!B1393+1)</f>
        <v>0</v>
      </c>
      <c r="L1392" s="3" t="n">
        <v>1430.67630098933</v>
      </c>
      <c r="M1392" s="3" t="n">
        <v>215.788280692206</v>
      </c>
      <c r="N1392" s="3" t="n">
        <v>3486.86897085277</v>
      </c>
      <c r="O1392" s="3" t="n">
        <v>525.843605608128</v>
      </c>
      <c r="P1392" s="3" t="n">
        <f aca="false">L1392/M1392</f>
        <v>6.63</v>
      </c>
      <c r="Q1392" s="1" t="n">
        <v>6.63100004196167</v>
      </c>
      <c r="R1392" s="2" t="n">
        <v>9450</v>
      </c>
      <c r="S1392" s="1" t="n">
        <v>0</v>
      </c>
      <c r="T1392" s="1" t="n">
        <v>0</v>
      </c>
      <c r="U1392" s="1" t="n">
        <v>0</v>
      </c>
      <c r="V1392" s="1" t="n">
        <v>1</v>
      </c>
      <c r="W1392" s="1" t="n">
        <v>0</v>
      </c>
      <c r="X1392" s="1" t="n">
        <v>1</v>
      </c>
      <c r="Y1392" s="1" t="n">
        <v>0</v>
      </c>
      <c r="Z1392" s="1" t="n">
        <v>1</v>
      </c>
      <c r="AA1392" s="1" t="n">
        <v>0</v>
      </c>
      <c r="AB1392" s="1" t="n">
        <v>1</v>
      </c>
      <c r="AC1392" s="1" t="n">
        <v>0</v>
      </c>
      <c r="AD1392" s="1" t="n">
        <v>0</v>
      </c>
      <c r="AE1392" s="1" t="n">
        <v>0</v>
      </c>
      <c r="AF1392" s="1" t="n">
        <v>1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1</v>
      </c>
      <c r="AM1392" s="1" t="n">
        <v>0</v>
      </c>
      <c r="AN1392" s="1" t="n">
        <v>1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1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1</v>
      </c>
      <c r="BR1392" s="1" t="n">
        <v>0</v>
      </c>
    </row>
    <row r="1393" customFormat="false" ht="12.75" hidden="false" customHeight="false" outlineLevel="0" collapsed="false">
      <c r="A1393" s="2" t="s">
        <v>590</v>
      </c>
      <c r="B1393" s="2"/>
      <c r="C1393" s="2" t="n">
        <v>1</v>
      </c>
      <c r="D1393" s="2" t="n">
        <v>0</v>
      </c>
      <c r="E1393" s="2" t="n">
        <v>1</v>
      </c>
      <c r="F1393" s="5" t="n">
        <v>0</v>
      </c>
      <c r="G1393" s="5" t="n">
        <v>0</v>
      </c>
      <c r="H1393" s="1" t="n">
        <f aca="false">F1393+G1393</f>
        <v>0</v>
      </c>
      <c r="I1393" s="1" t="n">
        <v>0.0001</v>
      </c>
      <c r="J1393" s="1" t="n">
        <v>1</v>
      </c>
      <c r="K1393" s="3" t="n">
        <f aca="false">(100*('[1]1935'!C1394+'[1]1935'!B1394-(ABS('[1]1935'!C1394-'[1]1935'!B1394))))/('[1]1935'!C1394+'[1]1935'!B1394+1)</f>
        <v>0</v>
      </c>
      <c r="L1393" s="3" t="n">
        <v>1430.67630098933</v>
      </c>
      <c r="M1393" s="3" t="n">
        <v>215.788280692206</v>
      </c>
      <c r="N1393" s="3" t="n">
        <v>601.910376968889</v>
      </c>
      <c r="O1393" s="3" t="n">
        <v>390.850903817317</v>
      </c>
      <c r="P1393" s="3" t="n">
        <f aca="false">L1393/M1393</f>
        <v>6.63</v>
      </c>
      <c r="Q1393" s="1" t="n">
        <v>1.53999996185303</v>
      </c>
      <c r="R1393" s="2" t="n">
        <v>10887</v>
      </c>
      <c r="S1393" s="1" t="n">
        <v>0</v>
      </c>
      <c r="T1393" s="1" t="n">
        <v>0</v>
      </c>
      <c r="U1393" s="1" t="n">
        <v>0</v>
      </c>
      <c r="V1393" s="1" t="n">
        <v>1</v>
      </c>
      <c r="W1393" s="1" t="n">
        <v>0</v>
      </c>
      <c r="X1393" s="1" t="n">
        <v>1</v>
      </c>
      <c r="Y1393" s="1" t="n">
        <v>0</v>
      </c>
      <c r="Z1393" s="1" t="n">
        <v>1</v>
      </c>
      <c r="AA1393" s="1" t="n">
        <v>0</v>
      </c>
      <c r="AB1393" s="1" t="n">
        <v>1</v>
      </c>
      <c r="AC1393" s="1" t="n">
        <v>0</v>
      </c>
      <c r="AD1393" s="1" t="n">
        <v>0</v>
      </c>
      <c r="AE1393" s="1" t="n">
        <v>0</v>
      </c>
      <c r="AF1393" s="1" t="n">
        <v>1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1</v>
      </c>
      <c r="AM1393" s="1" t="n">
        <v>0</v>
      </c>
      <c r="AN1393" s="1" t="n">
        <v>1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1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1</v>
      </c>
    </row>
    <row r="1394" customFormat="false" ht="12.75" hidden="false" customHeight="false" outlineLevel="0" collapsed="false">
      <c r="A1394" s="4" t="s">
        <v>591</v>
      </c>
      <c r="B1394" s="4"/>
      <c r="C1394" s="4" t="n">
        <v>1</v>
      </c>
      <c r="D1394" s="4" t="n">
        <v>0</v>
      </c>
      <c r="E1394" s="4" t="n">
        <v>1</v>
      </c>
      <c r="F1394" s="5" t="n">
        <v>1</v>
      </c>
      <c r="G1394" s="5" t="n">
        <v>1</v>
      </c>
      <c r="H1394" s="1" t="n">
        <f aca="false">F1394+G1394</f>
        <v>2</v>
      </c>
      <c r="I1394" s="1" t="n">
        <v>2</v>
      </c>
      <c r="J1394" s="1" t="n">
        <v>0</v>
      </c>
      <c r="K1394" s="3" t="n">
        <f aca="false">(100*('[1]1935'!C1395+'[1]1935'!B1395-(ABS('[1]1935'!C1395-'[1]1935'!B1395))))/('[1]1935'!C1395+'[1]1935'!B1395+1)</f>
        <v>0</v>
      </c>
      <c r="L1394" s="3" t="n">
        <v>2218.76355521343</v>
      </c>
      <c r="M1394" s="3" t="n">
        <v>251.788873719182</v>
      </c>
      <c r="N1394" s="3" t="n">
        <v>27289.8633981122</v>
      </c>
      <c r="O1394" s="3" t="n">
        <v>168.455946901927</v>
      </c>
      <c r="P1394" s="3" t="n">
        <f aca="false">L1394/M1394</f>
        <v>8.812</v>
      </c>
      <c r="Q1394" s="1" t="n">
        <v>162</v>
      </c>
      <c r="R1394" s="2" t="n">
        <v>973</v>
      </c>
      <c r="S1394" s="1" t="n">
        <v>0</v>
      </c>
      <c r="T1394" s="1" t="n">
        <v>0</v>
      </c>
      <c r="U1394" s="1" t="n">
        <v>0</v>
      </c>
      <c r="V1394" s="1" t="n">
        <v>1</v>
      </c>
      <c r="W1394" s="1" t="n">
        <v>0</v>
      </c>
      <c r="X1394" s="1" t="n">
        <v>1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1</v>
      </c>
      <c r="AG1394" s="1" t="n">
        <v>0</v>
      </c>
      <c r="AH1394" s="1" t="n">
        <v>1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1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1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</row>
    <row r="1395" customFormat="false" ht="12.75" hidden="false" customHeight="false" outlineLevel="0" collapsed="false">
      <c r="A1395" s="2" t="s">
        <v>592</v>
      </c>
      <c r="B1395" s="2"/>
      <c r="C1395" s="2" t="n">
        <v>1</v>
      </c>
      <c r="D1395" s="2" t="n">
        <v>0</v>
      </c>
      <c r="E1395" s="2" t="n">
        <v>1</v>
      </c>
      <c r="F1395" s="5" t="n">
        <v>0</v>
      </c>
      <c r="G1395" s="5" t="n">
        <v>0</v>
      </c>
      <c r="H1395" s="1" t="n">
        <f aca="false">F1395+G1395</f>
        <v>0</v>
      </c>
      <c r="I1395" s="1" t="n">
        <v>0.0001</v>
      </c>
      <c r="J1395" s="1" t="n">
        <v>1</v>
      </c>
      <c r="K1395" s="3" t="n">
        <f aca="false">(100*('[1]1935'!C1396+'[1]1935'!B1396-(ABS('[1]1935'!C1396-'[1]1935'!B1396))))/('[1]1935'!C1396+'[1]1935'!B1396+1)</f>
        <v>0</v>
      </c>
      <c r="L1395" s="3" t="n">
        <v>2218.76355521343</v>
      </c>
      <c r="M1395" s="3" t="n">
        <v>251.788873719182</v>
      </c>
      <c r="N1395" s="3" t="n">
        <v>4748.86903473644</v>
      </c>
      <c r="O1395" s="3" t="n">
        <v>446.616088382708</v>
      </c>
      <c r="P1395" s="3" t="n">
        <f aca="false">L1395/M1395</f>
        <v>8.812</v>
      </c>
      <c r="Q1395" s="1" t="n">
        <v>10.6330003738403</v>
      </c>
      <c r="R1395" s="2" t="n">
        <v>4231</v>
      </c>
      <c r="S1395" s="1" t="n">
        <v>0</v>
      </c>
      <c r="T1395" s="1" t="n">
        <v>0</v>
      </c>
      <c r="U1395" s="1" t="n">
        <v>0</v>
      </c>
      <c r="V1395" s="1" t="n">
        <v>1</v>
      </c>
      <c r="W1395" s="1" t="n">
        <v>0</v>
      </c>
      <c r="X1395" s="1" t="n">
        <v>1</v>
      </c>
      <c r="Y1395" s="1" t="n">
        <v>0</v>
      </c>
      <c r="Z1395" s="1" t="n">
        <v>1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1</v>
      </c>
      <c r="AG1395" s="1" t="n">
        <v>0</v>
      </c>
      <c r="AH1395" s="1" t="n">
        <v>1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1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1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</row>
    <row r="1396" customFormat="false" ht="12.75" hidden="false" customHeight="false" outlineLevel="0" collapsed="false">
      <c r="A1396" s="2" t="s">
        <v>593</v>
      </c>
      <c r="B1396" s="2"/>
      <c r="C1396" s="2" t="n">
        <v>1</v>
      </c>
      <c r="D1396" s="2" t="n">
        <v>0</v>
      </c>
      <c r="E1396" s="2" t="n">
        <v>1</v>
      </c>
      <c r="F1396" s="5" t="n">
        <v>6</v>
      </c>
      <c r="G1396" s="5" t="n">
        <v>3</v>
      </c>
      <c r="H1396" s="1" t="n">
        <f aca="false">F1396+G1396</f>
        <v>9</v>
      </c>
      <c r="I1396" s="1" t="n">
        <v>9</v>
      </c>
      <c r="J1396" s="1" t="n">
        <v>0</v>
      </c>
      <c r="K1396" s="3" t="n">
        <f aca="false">(100*('[1]1935'!C1397+'[1]1935'!B1397-(ABS('[1]1935'!C1397-'[1]1935'!B1397))))/('[1]1935'!C1397+'[1]1935'!B1397+1)</f>
        <v>0</v>
      </c>
      <c r="L1396" s="3" t="n">
        <v>2218.76355521343</v>
      </c>
      <c r="M1396" s="3" t="n">
        <v>251.788873719182</v>
      </c>
      <c r="N1396" s="3" t="n">
        <v>62163.6979455858</v>
      </c>
      <c r="O1396" s="3" t="n">
        <v>494.581176274865</v>
      </c>
      <c r="P1396" s="3" t="n">
        <f aca="false">L1396/M1396</f>
        <v>8.812</v>
      </c>
      <c r="Q1396" s="1" t="n">
        <v>125.689575195313</v>
      </c>
      <c r="R1396" s="7" t="n">
        <v>4579</v>
      </c>
      <c r="S1396" s="1" t="n">
        <v>0</v>
      </c>
      <c r="T1396" s="1" t="n">
        <v>0</v>
      </c>
      <c r="U1396" s="1" t="n">
        <v>0</v>
      </c>
      <c r="V1396" s="1" t="n">
        <v>1</v>
      </c>
      <c r="W1396" s="1" t="n">
        <v>0</v>
      </c>
      <c r="X1396" s="1" t="n">
        <v>1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1</v>
      </c>
      <c r="AG1396" s="1" t="n">
        <v>0</v>
      </c>
      <c r="AH1396" s="1" t="n">
        <v>1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1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1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</row>
    <row r="1397" customFormat="false" ht="12.75" hidden="false" customHeight="false" outlineLevel="0" collapsed="false">
      <c r="A1397" s="2" t="s">
        <v>594</v>
      </c>
      <c r="B1397" s="2"/>
      <c r="C1397" s="2" t="n">
        <v>1</v>
      </c>
      <c r="D1397" s="2" t="n">
        <v>0</v>
      </c>
      <c r="E1397" s="2" t="n">
        <v>1</v>
      </c>
      <c r="F1397" s="5" t="n">
        <v>1</v>
      </c>
      <c r="G1397" s="5" t="n">
        <v>0</v>
      </c>
      <c r="H1397" s="1" t="n">
        <f aca="false">F1397+G1397</f>
        <v>1</v>
      </c>
      <c r="I1397" s="1" t="n">
        <v>1</v>
      </c>
      <c r="J1397" s="1" t="n">
        <v>0</v>
      </c>
      <c r="K1397" s="3" t="n">
        <f aca="false">(100*('[1]1935'!C1398+'[1]1935'!B1398-(ABS('[1]1935'!C1398-'[1]1935'!B1398))))/('[1]1935'!C1398+'[1]1935'!B1398+1)</f>
        <v>0</v>
      </c>
      <c r="L1397" s="3" t="n">
        <v>2218.76355521343</v>
      </c>
      <c r="M1397" s="3" t="n">
        <v>251.788873719182</v>
      </c>
      <c r="N1397" s="3" t="n">
        <v>3950.94862885812</v>
      </c>
      <c r="O1397" s="3" t="n">
        <v>312.996009574437</v>
      </c>
      <c r="P1397" s="3" t="n">
        <f aca="false">L1397/M1397</f>
        <v>8.812</v>
      </c>
      <c r="Q1397" s="1" t="n">
        <v>12.623</v>
      </c>
      <c r="R1397" s="2" t="n">
        <v>7399</v>
      </c>
      <c r="S1397" s="1" t="n">
        <v>0</v>
      </c>
      <c r="T1397" s="1" t="n">
        <v>0</v>
      </c>
      <c r="U1397" s="1" t="n">
        <v>0</v>
      </c>
      <c r="V1397" s="1" t="n">
        <v>1</v>
      </c>
      <c r="W1397" s="1" t="n">
        <v>0</v>
      </c>
      <c r="X1397" s="1" t="n">
        <v>1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1</v>
      </c>
      <c r="AG1397" s="1" t="n">
        <v>0</v>
      </c>
      <c r="AH1397" s="1" t="n">
        <v>1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1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1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</row>
    <row r="1398" customFormat="false" ht="12.75" hidden="false" customHeight="false" outlineLevel="0" collapsed="false">
      <c r="A1398" s="2" t="s">
        <v>595</v>
      </c>
      <c r="B1398" s="2"/>
      <c r="C1398" s="2" t="n">
        <v>1</v>
      </c>
      <c r="D1398" s="2" t="n">
        <v>0</v>
      </c>
      <c r="E1398" s="2" t="n">
        <v>1</v>
      </c>
      <c r="F1398" s="5" t="n">
        <v>0</v>
      </c>
      <c r="G1398" s="5" t="n">
        <v>0</v>
      </c>
      <c r="H1398" s="1" t="n">
        <f aca="false">F1398+G1398</f>
        <v>0</v>
      </c>
      <c r="I1398" s="1" t="n">
        <v>0.0001</v>
      </c>
      <c r="J1398" s="1" t="n">
        <v>1</v>
      </c>
      <c r="K1398" s="3" t="n">
        <f aca="false">(100*('[1]1935'!C1399+'[1]1935'!B1399-(ABS('[1]1935'!C1399-'[1]1935'!B1399))))/('[1]1935'!C1399+'[1]1935'!B1399+1)</f>
        <v>0</v>
      </c>
      <c r="L1398" s="3" t="n">
        <v>2218.76355521343</v>
      </c>
      <c r="M1398" s="3" t="n">
        <v>251.788873719182</v>
      </c>
      <c r="N1398" s="3" t="n">
        <v>15932.5856408506</v>
      </c>
      <c r="O1398" s="3" t="n">
        <v>236.276332317751</v>
      </c>
      <c r="P1398" s="3" t="n">
        <f aca="false">L1398/M1398</f>
        <v>8.812</v>
      </c>
      <c r="Q1398" s="1" t="n">
        <v>67.432</v>
      </c>
      <c r="R1398" s="2" t="n">
        <v>5633</v>
      </c>
      <c r="S1398" s="1" t="n">
        <v>0</v>
      </c>
      <c r="T1398" s="1" t="n">
        <v>0</v>
      </c>
      <c r="U1398" s="1" t="n">
        <v>0</v>
      </c>
      <c r="V1398" s="1" t="n">
        <v>1</v>
      </c>
      <c r="W1398" s="1" t="n">
        <v>0</v>
      </c>
      <c r="X1398" s="1" t="n">
        <v>1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1</v>
      </c>
      <c r="AG1398" s="1" t="n">
        <v>0</v>
      </c>
      <c r="AH1398" s="1" t="n">
        <v>1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1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1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</row>
    <row r="1399" customFormat="false" ht="12.75" hidden="false" customHeight="false" outlineLevel="0" collapsed="false">
      <c r="A1399" s="2" t="s">
        <v>596</v>
      </c>
      <c r="B1399" s="2"/>
      <c r="C1399" s="2" t="n">
        <v>1</v>
      </c>
      <c r="D1399" s="2" t="n">
        <v>0</v>
      </c>
      <c r="E1399" s="2" t="n">
        <v>1</v>
      </c>
      <c r="F1399" s="5" t="n">
        <v>22</v>
      </c>
      <c r="G1399" s="5" t="n">
        <v>25</v>
      </c>
      <c r="H1399" s="1" t="n">
        <f aca="false">F1399+G1399</f>
        <v>47</v>
      </c>
      <c r="I1399" s="1" t="n">
        <v>47</v>
      </c>
      <c r="J1399" s="1" t="n">
        <v>0</v>
      </c>
      <c r="K1399" s="3" t="n">
        <f aca="false">(100*('[1]1935'!C1400+'[1]1935'!B1400-(ABS('[1]1935'!C1400-'[1]1935'!B1400))))/('[1]1935'!C1400+'[1]1935'!B1400+1)</f>
        <v>0</v>
      </c>
      <c r="L1399" s="3" t="n">
        <v>2218.76355521343</v>
      </c>
      <c r="M1399" s="3" t="n">
        <v>251.788873719182</v>
      </c>
      <c r="N1399" s="3" t="n">
        <v>2015.60465706734</v>
      </c>
      <c r="O1399" s="3" t="n">
        <v>298.785247969754</v>
      </c>
      <c r="P1399" s="3" t="n">
        <f aca="false">L1399/M1399</f>
        <v>8.812</v>
      </c>
      <c r="Q1399" s="1" t="n">
        <v>6.7459979057312</v>
      </c>
      <c r="R1399" s="2" t="n">
        <v>145</v>
      </c>
      <c r="S1399" s="1" t="n">
        <v>0</v>
      </c>
      <c r="T1399" s="1" t="n">
        <v>0</v>
      </c>
      <c r="U1399" s="1" t="n">
        <v>0</v>
      </c>
      <c r="V1399" s="1" t="n">
        <v>1</v>
      </c>
      <c r="W1399" s="1" t="n">
        <v>1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1</v>
      </c>
      <c r="AF1399" s="1" t="n">
        <v>0</v>
      </c>
      <c r="AG1399" s="1" t="n">
        <v>1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1</v>
      </c>
      <c r="AM1399" s="1" t="n">
        <v>0</v>
      </c>
      <c r="AN1399" s="1" t="n">
        <v>1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1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1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</row>
    <row r="1400" customFormat="false" ht="12.75" hidden="false" customHeight="false" outlineLevel="0" collapsed="false">
      <c r="A1400" s="2" t="s">
        <v>597</v>
      </c>
      <c r="B1400" s="2"/>
      <c r="C1400" s="2" t="n">
        <v>1</v>
      </c>
      <c r="D1400" s="2" t="n">
        <v>0</v>
      </c>
      <c r="E1400" s="2" t="n">
        <v>1</v>
      </c>
      <c r="F1400" s="5" t="n">
        <v>1</v>
      </c>
      <c r="G1400" s="5" t="n">
        <v>1</v>
      </c>
      <c r="H1400" s="1" t="n">
        <f aca="false">F1400+G1400</f>
        <v>2</v>
      </c>
      <c r="I1400" s="1" t="n">
        <v>2</v>
      </c>
      <c r="J1400" s="1" t="n">
        <v>0</v>
      </c>
      <c r="K1400" s="3" t="n">
        <f aca="false">(100*('[1]1935'!C1401+'[1]1935'!B1401-(ABS('[1]1935'!C1401-'[1]1935'!B1401))))/('[1]1935'!C1401+'[1]1935'!B1401+1)</f>
        <v>0</v>
      </c>
      <c r="L1400" s="3" t="n">
        <v>2218.76355521343</v>
      </c>
      <c r="M1400" s="3" t="n">
        <v>251.788873719182</v>
      </c>
      <c r="N1400" s="3" t="n">
        <v>3516.40872942941</v>
      </c>
      <c r="O1400" s="3" t="n">
        <v>427.215105087224</v>
      </c>
      <c r="P1400" s="3" t="n">
        <f aca="false">L1400/M1400</f>
        <v>8.812</v>
      </c>
      <c r="Q1400" s="1" t="n">
        <v>8.23100280761719</v>
      </c>
      <c r="R1400" s="2" t="n">
        <v>714</v>
      </c>
      <c r="S1400" s="1" t="n">
        <v>0</v>
      </c>
      <c r="T1400" s="1" t="n">
        <v>0</v>
      </c>
      <c r="U1400" s="1" t="n">
        <v>0</v>
      </c>
      <c r="V1400" s="1" t="n">
        <v>1</v>
      </c>
      <c r="W1400" s="1" t="n">
        <v>0</v>
      </c>
      <c r="X1400" s="1" t="n">
        <v>1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1</v>
      </c>
      <c r="AE1400" s="1" t="n">
        <v>0</v>
      </c>
      <c r="AF1400" s="1" t="n">
        <v>1</v>
      </c>
      <c r="AG1400" s="1" t="n">
        <v>0</v>
      </c>
      <c r="AH1400" s="1" t="n">
        <v>1</v>
      </c>
      <c r="AI1400" s="1" t="n">
        <v>0</v>
      </c>
      <c r="AJ1400" s="1" t="n">
        <v>1</v>
      </c>
      <c r="AK1400" s="1" t="n">
        <v>0</v>
      </c>
      <c r="AL1400" s="1" t="n">
        <v>1</v>
      </c>
      <c r="AM1400" s="1" t="n">
        <v>0</v>
      </c>
      <c r="AN1400" s="1" t="n">
        <v>1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1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1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</row>
    <row r="1401" customFormat="false" ht="12.75" hidden="false" customHeight="false" outlineLevel="0" collapsed="false">
      <c r="A1401" s="2" t="s">
        <v>598</v>
      </c>
      <c r="B1401" s="2"/>
      <c r="C1401" s="2" t="n">
        <v>1</v>
      </c>
      <c r="D1401" s="2" t="n">
        <v>0</v>
      </c>
      <c r="E1401" s="2" t="n">
        <v>1</v>
      </c>
      <c r="F1401" s="5" t="n">
        <v>6</v>
      </c>
      <c r="G1401" s="5" t="n">
        <v>6</v>
      </c>
      <c r="H1401" s="1" t="n">
        <f aca="false">F1401+G1401</f>
        <v>12</v>
      </c>
      <c r="I1401" s="1" t="n">
        <v>12</v>
      </c>
      <c r="J1401" s="1" t="n">
        <v>0</v>
      </c>
      <c r="K1401" s="3" t="n">
        <f aca="false">(100*('[1]1935'!C1402+'[1]1935'!B1402-(ABS('[1]1935'!C1402-'[1]1935'!B1402))))/('[1]1935'!C1402+'[1]1935'!B1402+1)</f>
        <v>0</v>
      </c>
      <c r="L1401" s="3" t="n">
        <v>2218.76355521343</v>
      </c>
      <c r="M1401" s="3" t="n">
        <v>251.788873719182</v>
      </c>
      <c r="N1401" s="3" t="n">
        <v>4465.22226551903</v>
      </c>
      <c r="O1401" s="3" t="n">
        <v>298.078922931844</v>
      </c>
      <c r="P1401" s="3" t="n">
        <f aca="false">L1401/M1401</f>
        <v>8.812</v>
      </c>
      <c r="Q1401" s="1" t="n">
        <v>14.98</v>
      </c>
      <c r="R1401" s="2" t="n">
        <v>286</v>
      </c>
      <c r="S1401" s="1" t="n">
        <v>1</v>
      </c>
      <c r="T1401" s="1" t="n">
        <v>0</v>
      </c>
      <c r="U1401" s="1" t="n">
        <v>0</v>
      </c>
      <c r="V1401" s="1" t="n">
        <v>1</v>
      </c>
      <c r="W1401" s="1" t="n">
        <v>1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1</v>
      </c>
      <c r="AF1401" s="1" t="n">
        <v>0</v>
      </c>
      <c r="AG1401" s="1" t="n">
        <v>0</v>
      </c>
      <c r="AH1401" s="1" t="n">
        <v>1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1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1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</row>
    <row r="1402" customFormat="false" ht="12.75" hidden="false" customHeight="false" outlineLevel="0" collapsed="false">
      <c r="A1402" s="2" t="s">
        <v>599</v>
      </c>
      <c r="B1402" s="2"/>
      <c r="C1402" s="2" t="n">
        <v>1</v>
      </c>
      <c r="D1402" s="2" t="n">
        <v>0</v>
      </c>
      <c r="E1402" s="2" t="n">
        <v>1</v>
      </c>
      <c r="F1402" s="5" t="n">
        <v>2</v>
      </c>
      <c r="G1402" s="5" t="n">
        <v>3</v>
      </c>
      <c r="H1402" s="1" t="n">
        <f aca="false">F1402+G1402</f>
        <v>5</v>
      </c>
      <c r="I1402" s="1" t="n">
        <v>5</v>
      </c>
      <c r="J1402" s="1" t="n">
        <v>0</v>
      </c>
      <c r="K1402" s="3" t="n">
        <f aca="false">(100*('[1]1935'!C1403+'[1]1935'!B1403-(ABS('[1]1935'!C1403-'[1]1935'!B1403))))/('[1]1935'!C1403+'[1]1935'!B1403+1)</f>
        <v>0</v>
      </c>
      <c r="L1402" s="3" t="n">
        <v>2218.76355521343</v>
      </c>
      <c r="M1402" s="3" t="n">
        <v>251.788873719182</v>
      </c>
      <c r="N1402" s="3" t="n">
        <v>16355.1182317668</v>
      </c>
      <c r="O1402" s="3" t="n">
        <v>390.43013774329</v>
      </c>
      <c r="P1402" s="3" t="n">
        <f aca="false">L1402/M1402</f>
        <v>8.812</v>
      </c>
      <c r="Q1402" s="1" t="n">
        <v>41.8899993896484</v>
      </c>
      <c r="R1402" s="2" t="n">
        <v>787</v>
      </c>
      <c r="S1402" s="1" t="n">
        <v>0</v>
      </c>
      <c r="T1402" s="1" t="n">
        <v>0</v>
      </c>
      <c r="U1402" s="1" t="n">
        <v>0</v>
      </c>
      <c r="V1402" s="1" t="n">
        <v>1</v>
      </c>
      <c r="W1402" s="1" t="n">
        <v>0</v>
      </c>
      <c r="X1402" s="1" t="n">
        <v>1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1</v>
      </c>
      <c r="AE1402" s="1" t="n">
        <v>0</v>
      </c>
      <c r="AF1402" s="1" t="n">
        <v>1</v>
      </c>
      <c r="AG1402" s="1" t="n">
        <v>0</v>
      </c>
      <c r="AH1402" s="1" t="n">
        <v>1</v>
      </c>
      <c r="AI1402" s="1" t="n">
        <v>0</v>
      </c>
      <c r="AJ1402" s="1" t="n">
        <v>1</v>
      </c>
      <c r="AK1402" s="1" t="n">
        <v>0</v>
      </c>
      <c r="AL1402" s="1" t="n">
        <v>1</v>
      </c>
      <c r="AM1402" s="1" t="n">
        <v>0</v>
      </c>
      <c r="AN1402" s="1" t="n">
        <v>1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1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1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</row>
    <row r="1403" customFormat="false" ht="12.75" hidden="false" customHeight="false" outlineLevel="0" collapsed="false">
      <c r="A1403" s="2" t="s">
        <v>600</v>
      </c>
      <c r="B1403" s="2"/>
      <c r="C1403" s="2" t="n">
        <v>1</v>
      </c>
      <c r="D1403" s="2" t="n">
        <v>0</v>
      </c>
      <c r="E1403" s="2" t="n">
        <v>1</v>
      </c>
      <c r="F1403" s="5" t="n">
        <v>27</v>
      </c>
      <c r="G1403" s="5" t="n">
        <v>33</v>
      </c>
      <c r="H1403" s="1" t="n">
        <f aca="false">F1403+G1403</f>
        <v>60</v>
      </c>
      <c r="I1403" s="1" t="n">
        <v>60</v>
      </c>
      <c r="J1403" s="1" t="n">
        <v>0</v>
      </c>
      <c r="K1403" s="3" t="n">
        <f aca="false">(100*('[1]1935'!C1404+'[1]1935'!B1404-(ABS('[1]1935'!C1404-'[1]1935'!B1404))))/('[1]1935'!C1404+'[1]1935'!B1404+1)</f>
        <v>0</v>
      </c>
      <c r="L1403" s="3" t="n">
        <v>2218.76355521343</v>
      </c>
      <c r="M1403" s="3" t="n">
        <v>251.788873719182</v>
      </c>
      <c r="N1403" s="3" t="n">
        <v>23686.1146591482</v>
      </c>
      <c r="O1403" s="3" t="n">
        <v>363.14472455574</v>
      </c>
      <c r="P1403" s="3" t="n">
        <f aca="false">L1403/M1403</f>
        <v>8.812</v>
      </c>
      <c r="Q1403" s="1" t="n">
        <v>65.225</v>
      </c>
      <c r="R1403" s="2" t="n">
        <v>439</v>
      </c>
      <c r="S1403" s="1" t="n">
        <v>0</v>
      </c>
      <c r="T1403" s="1" t="n">
        <v>0</v>
      </c>
      <c r="U1403" s="1" t="n">
        <v>0</v>
      </c>
      <c r="V1403" s="1" t="n">
        <v>1</v>
      </c>
      <c r="W1403" s="1" t="n">
        <v>1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1</v>
      </c>
      <c r="AF1403" s="1" t="n">
        <v>0</v>
      </c>
      <c r="AG1403" s="1" t="n">
        <v>1</v>
      </c>
      <c r="AH1403" s="1" t="n">
        <v>0</v>
      </c>
      <c r="AI1403" s="1" t="n">
        <v>0</v>
      </c>
      <c r="AJ1403" s="1" t="n">
        <v>1</v>
      </c>
      <c r="AK1403" s="1" t="n">
        <v>0</v>
      </c>
      <c r="AL1403" s="1" t="n">
        <v>1</v>
      </c>
      <c r="AM1403" s="1" t="n">
        <v>0</v>
      </c>
      <c r="AN1403" s="1" t="n">
        <v>1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1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1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</row>
    <row r="1404" customFormat="false" ht="12.75" hidden="false" customHeight="false" outlineLevel="0" collapsed="false">
      <c r="A1404" s="2" t="s">
        <v>601</v>
      </c>
      <c r="B1404" s="2"/>
      <c r="C1404" s="2" t="n">
        <v>1</v>
      </c>
      <c r="D1404" s="2" t="n">
        <v>0</v>
      </c>
      <c r="E1404" s="2" t="n">
        <v>1</v>
      </c>
      <c r="F1404" s="5" t="n">
        <v>9</v>
      </c>
      <c r="G1404" s="5" t="n">
        <v>18</v>
      </c>
      <c r="H1404" s="1" t="n">
        <f aca="false">F1404+G1404</f>
        <v>27</v>
      </c>
      <c r="I1404" s="1" t="n">
        <v>27</v>
      </c>
      <c r="J1404" s="1" t="n">
        <v>0</v>
      </c>
      <c r="K1404" s="3" t="n">
        <f aca="false">(100*('[1]1935'!C1405+'[1]1935'!B1405-(ABS('[1]1935'!C1405-'[1]1935'!B1405))))/('[1]1935'!C1405+'[1]1935'!B1405+1)</f>
        <v>0</v>
      </c>
      <c r="L1404" s="3" t="n">
        <v>2218.76355521343</v>
      </c>
      <c r="M1404" s="3" t="n">
        <v>251.788873719182</v>
      </c>
      <c r="N1404" s="3" t="n">
        <v>12808.2116672232</v>
      </c>
      <c r="O1404" s="3" t="n">
        <v>305.466529310809</v>
      </c>
      <c r="P1404" s="3" t="n">
        <f aca="false">L1404/M1404</f>
        <v>8.812</v>
      </c>
      <c r="Q1404" s="1" t="n">
        <v>41.9300003051758</v>
      </c>
      <c r="R1404" s="4" t="n">
        <v>504</v>
      </c>
      <c r="S1404" s="1" t="n">
        <v>0</v>
      </c>
      <c r="T1404" s="1" t="n">
        <v>0</v>
      </c>
      <c r="U1404" s="1" t="n">
        <v>0</v>
      </c>
      <c r="V1404" s="1" t="n">
        <v>1</v>
      </c>
      <c r="W1404" s="1" t="n">
        <v>1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1</v>
      </c>
      <c r="AG1404" s="1" t="n">
        <v>1</v>
      </c>
      <c r="AH1404" s="1" t="n">
        <v>0</v>
      </c>
      <c r="AI1404" s="1" t="n">
        <v>0</v>
      </c>
      <c r="AJ1404" s="1" t="n">
        <v>1</v>
      </c>
      <c r="AK1404" s="1" t="n">
        <v>0</v>
      </c>
      <c r="AL1404" s="1" t="n">
        <v>1</v>
      </c>
      <c r="AM1404" s="1" t="n">
        <v>0</v>
      </c>
      <c r="AN1404" s="1" t="n">
        <v>1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1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1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</row>
    <row r="1405" customFormat="false" ht="12.75" hidden="false" customHeight="false" outlineLevel="0" collapsed="false">
      <c r="A1405" s="2" t="s">
        <v>602</v>
      </c>
      <c r="B1405" s="2"/>
      <c r="C1405" s="2" t="n">
        <v>1</v>
      </c>
      <c r="D1405" s="2" t="n">
        <v>0</v>
      </c>
      <c r="E1405" s="2" t="n">
        <v>1</v>
      </c>
      <c r="F1405" s="5" t="n">
        <v>3</v>
      </c>
      <c r="G1405" s="5" t="n">
        <v>1</v>
      </c>
      <c r="H1405" s="1" t="n">
        <f aca="false">F1405+G1405</f>
        <v>4</v>
      </c>
      <c r="I1405" s="1" t="n">
        <v>4</v>
      </c>
      <c r="J1405" s="1" t="n">
        <v>0</v>
      </c>
      <c r="K1405" s="3" t="n">
        <f aca="false">(100*('[1]1935'!C1406+'[1]1935'!B1406-(ABS('[1]1935'!C1406-'[1]1935'!B1406))))/('[1]1935'!C1406+'[1]1935'!B1406+1)</f>
        <v>0</v>
      </c>
      <c r="L1405" s="3" t="n">
        <v>2218.76355521343</v>
      </c>
      <c r="M1405" s="3" t="n">
        <v>251.788873719182</v>
      </c>
      <c r="N1405" s="3" t="n">
        <v>3606.23983413413</v>
      </c>
      <c r="O1405" s="3" t="n">
        <v>437.809837365603</v>
      </c>
      <c r="P1405" s="3" t="n">
        <f aca="false">L1405/M1405</f>
        <v>8.812</v>
      </c>
      <c r="Q1405" s="1" t="n">
        <v>8.23700046539307</v>
      </c>
      <c r="R1405" s="4" t="n">
        <v>725</v>
      </c>
      <c r="S1405" s="1" t="n">
        <v>0</v>
      </c>
      <c r="T1405" s="1" t="n">
        <v>0</v>
      </c>
      <c r="U1405" s="1" t="n">
        <v>0</v>
      </c>
      <c r="V1405" s="1" t="n">
        <v>1</v>
      </c>
      <c r="W1405" s="1" t="n">
        <v>1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1</v>
      </c>
      <c r="AE1405" s="1" t="n">
        <v>0</v>
      </c>
      <c r="AF1405" s="1" t="n">
        <v>1</v>
      </c>
      <c r="AG1405" s="1" t="n">
        <v>1</v>
      </c>
      <c r="AH1405" s="1" t="n">
        <v>0</v>
      </c>
      <c r="AI1405" s="1" t="n">
        <v>0</v>
      </c>
      <c r="AJ1405" s="1" t="n">
        <v>1</v>
      </c>
      <c r="AK1405" s="1" t="n">
        <v>0</v>
      </c>
      <c r="AL1405" s="1" t="n">
        <v>1</v>
      </c>
      <c r="AM1405" s="1" t="n">
        <v>0</v>
      </c>
      <c r="AN1405" s="1" t="n">
        <v>1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1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1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</row>
    <row r="1406" customFormat="false" ht="12.75" hidden="false" customHeight="false" outlineLevel="0" collapsed="false">
      <c r="A1406" s="2" t="s">
        <v>603</v>
      </c>
      <c r="B1406" s="2"/>
      <c r="C1406" s="2" t="n">
        <v>1</v>
      </c>
      <c r="D1406" s="2" t="n">
        <v>0</v>
      </c>
      <c r="E1406" s="2" t="n">
        <v>1</v>
      </c>
      <c r="F1406" s="5" t="n">
        <v>0</v>
      </c>
      <c r="G1406" s="5" t="n">
        <v>1</v>
      </c>
      <c r="H1406" s="1" t="n">
        <f aca="false">F1406+G1406</f>
        <v>1</v>
      </c>
      <c r="I1406" s="1" t="n">
        <v>1</v>
      </c>
      <c r="J1406" s="1" t="n">
        <v>0</v>
      </c>
      <c r="K1406" s="3" t="n">
        <f aca="false">(100*('[1]1935'!C1407+'[1]1935'!B1407-(ABS('[1]1935'!C1407-'[1]1935'!B1407))))/('[1]1935'!C1407+'[1]1935'!B1407+1)</f>
        <v>0</v>
      </c>
      <c r="L1406" s="3" t="n">
        <v>2218.76355521343</v>
      </c>
      <c r="M1406" s="3" t="n">
        <v>251.788873719182</v>
      </c>
      <c r="N1406" s="3" t="n">
        <v>2655.00038042377</v>
      </c>
      <c r="O1406" s="3" t="n">
        <v>428.156828434235</v>
      </c>
      <c r="P1406" s="3" t="n">
        <f aca="false">L1406/M1406</f>
        <v>8.812</v>
      </c>
      <c r="Q1406" s="1" t="n">
        <v>6.20099973678589</v>
      </c>
      <c r="R1406" s="2" t="n">
        <v>828</v>
      </c>
      <c r="S1406" s="1" t="n">
        <v>0</v>
      </c>
      <c r="T1406" s="1" t="n">
        <v>0</v>
      </c>
      <c r="U1406" s="1" t="n">
        <v>0</v>
      </c>
      <c r="V1406" s="1" t="n">
        <v>1</v>
      </c>
      <c r="W1406" s="1" t="n">
        <v>1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1</v>
      </c>
      <c r="AC1406" s="1" t="n">
        <v>0</v>
      </c>
      <c r="AD1406" s="1" t="n">
        <v>0</v>
      </c>
      <c r="AE1406" s="1" t="n">
        <v>0</v>
      </c>
      <c r="AF1406" s="1" t="n">
        <v>1</v>
      </c>
      <c r="AG1406" s="1" t="n">
        <v>1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1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1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1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</row>
    <row r="1407" customFormat="false" ht="12.75" hidden="false" customHeight="false" outlineLevel="0" collapsed="false">
      <c r="A1407" s="2" t="s">
        <v>604</v>
      </c>
      <c r="B1407" s="2"/>
      <c r="C1407" s="2" t="n">
        <v>1</v>
      </c>
      <c r="D1407" s="2" t="n">
        <v>0</v>
      </c>
      <c r="E1407" s="2" t="n">
        <v>1</v>
      </c>
      <c r="F1407" s="5" t="n">
        <v>4</v>
      </c>
      <c r="G1407" s="5" t="n">
        <v>6</v>
      </c>
      <c r="H1407" s="1" t="n">
        <f aca="false">F1407+G1407</f>
        <v>10</v>
      </c>
      <c r="I1407" s="1" t="n">
        <v>10</v>
      </c>
      <c r="J1407" s="1" t="n">
        <v>0</v>
      </c>
      <c r="K1407" s="3" t="n">
        <f aca="false">(100*('[1]1935'!C1408+'[1]1935'!B1408-(ABS('[1]1935'!C1408-'[1]1935'!B1408))))/('[1]1935'!C1408+'[1]1935'!B1408+1)</f>
        <v>0</v>
      </c>
      <c r="L1407" s="3" t="n">
        <v>2218.76355521343</v>
      </c>
      <c r="M1407" s="3" t="n">
        <v>251.788873719182</v>
      </c>
      <c r="N1407" s="3" t="n">
        <v>1930.69351698093</v>
      </c>
      <c r="O1407" s="3" t="n">
        <v>468.387533997039</v>
      </c>
      <c r="P1407" s="3" t="n">
        <f aca="false">L1407/M1407</f>
        <v>8.812</v>
      </c>
      <c r="Q1407" s="1" t="n">
        <v>4.12200021743774</v>
      </c>
      <c r="R1407" s="4" t="n">
        <v>558</v>
      </c>
      <c r="S1407" s="1" t="n">
        <v>0</v>
      </c>
      <c r="T1407" s="1" t="n">
        <v>0</v>
      </c>
      <c r="U1407" s="1" t="n">
        <v>0</v>
      </c>
      <c r="V1407" s="1" t="n">
        <v>1</v>
      </c>
      <c r="W1407" s="1" t="n">
        <v>0</v>
      </c>
      <c r="X1407" s="1" t="n">
        <v>1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1</v>
      </c>
      <c r="AE1407" s="1" t="n">
        <v>0</v>
      </c>
      <c r="AF1407" s="1" t="n">
        <v>1</v>
      </c>
      <c r="AG1407" s="1" t="n">
        <v>0</v>
      </c>
      <c r="AH1407" s="1" t="n">
        <v>1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1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1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</row>
    <row r="1408" customFormat="false" ht="12.75" hidden="false" customHeight="false" outlineLevel="0" collapsed="false">
      <c r="A1408" s="2" t="s">
        <v>605</v>
      </c>
      <c r="B1408" s="2"/>
      <c r="C1408" s="2" t="n">
        <v>1</v>
      </c>
      <c r="D1408" s="2" t="n">
        <v>0</v>
      </c>
      <c r="E1408" s="2" t="n">
        <v>1</v>
      </c>
      <c r="F1408" s="5" t="n">
        <v>1</v>
      </c>
      <c r="G1408" s="5" t="n">
        <v>1</v>
      </c>
      <c r="H1408" s="1" t="n">
        <f aca="false">F1408+G1408</f>
        <v>2</v>
      </c>
      <c r="I1408" s="1" t="n">
        <v>2</v>
      </c>
      <c r="J1408" s="1" t="n">
        <v>0</v>
      </c>
      <c r="K1408" s="3" t="n">
        <f aca="false">(100*('[1]1935'!C1409+'[1]1935'!B1409-(ABS('[1]1935'!C1409-'[1]1935'!B1409))))/('[1]1935'!C1409+'[1]1935'!B1409+1)</f>
        <v>0</v>
      </c>
      <c r="L1408" s="3" t="n">
        <v>2218.76355521343</v>
      </c>
      <c r="M1408" s="3" t="n">
        <v>251.788873719182</v>
      </c>
      <c r="N1408" s="3" t="n">
        <v>1331.50219098433</v>
      </c>
      <c r="O1408" s="3" t="n">
        <v>223.406407883277</v>
      </c>
      <c r="P1408" s="3" t="n">
        <f aca="false">L1408/M1408</f>
        <v>8.812</v>
      </c>
      <c r="Q1408" s="1" t="n">
        <v>5.96</v>
      </c>
      <c r="R1408" s="2" t="n">
        <v>382</v>
      </c>
      <c r="S1408" s="1" t="n">
        <v>0</v>
      </c>
      <c r="T1408" s="1" t="n">
        <v>0</v>
      </c>
      <c r="U1408" s="1" t="n">
        <v>0</v>
      </c>
      <c r="V1408" s="1" t="n">
        <v>1</v>
      </c>
      <c r="W1408" s="1" t="n">
        <v>1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1</v>
      </c>
      <c r="AF1408" s="1" t="n">
        <v>0</v>
      </c>
      <c r="AG1408" s="1" t="n">
        <v>1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1</v>
      </c>
      <c r="BD1408" s="1" t="n">
        <v>0</v>
      </c>
      <c r="BE1408" s="1" t="n">
        <v>0</v>
      </c>
      <c r="BF1408" s="1" t="n">
        <v>0</v>
      </c>
      <c r="BG1408" s="1" t="n">
        <v>1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</row>
    <row r="1409" customFormat="false" ht="12.75" hidden="false" customHeight="false" outlineLevel="0" collapsed="false">
      <c r="A1409" s="2" t="s">
        <v>606</v>
      </c>
      <c r="B1409" s="2"/>
      <c r="C1409" s="2" t="n">
        <v>1</v>
      </c>
      <c r="D1409" s="2" t="n">
        <v>0</v>
      </c>
      <c r="E1409" s="2" t="n">
        <v>1</v>
      </c>
      <c r="F1409" s="5" t="n">
        <v>0</v>
      </c>
      <c r="G1409" s="5" t="n">
        <v>1</v>
      </c>
      <c r="H1409" s="1" t="n">
        <f aca="false">F1409+G1409</f>
        <v>1</v>
      </c>
      <c r="I1409" s="1" t="n">
        <v>1</v>
      </c>
      <c r="J1409" s="1" t="n">
        <v>0</v>
      </c>
      <c r="K1409" s="3" t="n">
        <f aca="false">(100*('[1]1935'!C1410+'[1]1935'!B1410-(ABS('[1]1935'!C1410-'[1]1935'!B1410))))/('[1]1935'!C1410+'[1]1935'!B1410+1)</f>
        <v>0</v>
      </c>
      <c r="L1409" s="3" t="n">
        <v>2218.76355521343</v>
      </c>
      <c r="M1409" s="3" t="n">
        <v>251.788873719182</v>
      </c>
      <c r="N1409" s="3" t="n">
        <v>1629.28902678603</v>
      </c>
      <c r="O1409" s="3" t="n">
        <v>448.469358629337</v>
      </c>
      <c r="P1409" s="3" t="n">
        <f aca="false">L1409/M1409</f>
        <v>8.812</v>
      </c>
      <c r="Q1409" s="1" t="n">
        <v>3.63299965858459</v>
      </c>
      <c r="R1409" s="2" t="n">
        <v>643</v>
      </c>
      <c r="S1409" s="1" t="n">
        <v>0</v>
      </c>
      <c r="T1409" s="1" t="n">
        <v>0</v>
      </c>
      <c r="U1409" s="1" t="n">
        <v>0</v>
      </c>
      <c r="V1409" s="1" t="n">
        <v>1</v>
      </c>
      <c r="W1409" s="1" t="n">
        <v>1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1</v>
      </c>
      <c r="AC1409" s="1" t="n">
        <v>0</v>
      </c>
      <c r="AD1409" s="1" t="n">
        <v>0</v>
      </c>
      <c r="AE1409" s="1" t="n">
        <v>0</v>
      </c>
      <c r="AF1409" s="1" t="n">
        <v>1</v>
      </c>
      <c r="AG1409" s="1" t="n">
        <v>1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1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1</v>
      </c>
      <c r="BE1409" s="1" t="n">
        <v>0</v>
      </c>
      <c r="BF1409" s="1" t="n">
        <v>0</v>
      </c>
      <c r="BG1409" s="1" t="n">
        <v>1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</row>
    <row r="1410" customFormat="false" ht="12.75" hidden="false" customHeight="false" outlineLevel="0" collapsed="false">
      <c r="A1410" s="2" t="s">
        <v>607</v>
      </c>
      <c r="B1410" s="2"/>
      <c r="C1410" s="2" t="n">
        <v>1</v>
      </c>
      <c r="D1410" s="2" t="n">
        <v>0</v>
      </c>
      <c r="E1410" s="2" t="n">
        <v>1</v>
      </c>
      <c r="F1410" s="5" t="n">
        <v>0</v>
      </c>
      <c r="G1410" s="5" t="n">
        <v>0</v>
      </c>
      <c r="H1410" s="1" t="n">
        <f aca="false">F1410+G1410</f>
        <v>0</v>
      </c>
      <c r="I1410" s="1" t="n">
        <v>0.0001</v>
      </c>
      <c r="J1410" s="1" t="n">
        <v>1</v>
      </c>
      <c r="K1410" s="3" t="n">
        <f aca="false">(100*('[1]1935'!C1411+'[1]1935'!B1411-(ABS('[1]1935'!C1411-'[1]1935'!B1411))))/('[1]1935'!C1411+'[1]1935'!B1411+1)</f>
        <v>0</v>
      </c>
      <c r="L1410" s="3" t="n">
        <v>2218.76355521343</v>
      </c>
      <c r="M1410" s="3" t="n">
        <v>251.788873719182</v>
      </c>
      <c r="N1410" s="3" t="n">
        <v>1006.28568059905</v>
      </c>
      <c r="O1410" s="3" t="n">
        <v>284.502600345225</v>
      </c>
      <c r="P1410" s="3" t="n">
        <f aca="false">L1410/M1410</f>
        <v>8.812</v>
      </c>
      <c r="Q1410" s="1" t="n">
        <v>3.53699994087219</v>
      </c>
      <c r="R1410" s="2" t="n">
        <v>910</v>
      </c>
      <c r="S1410" s="1" t="n">
        <v>0</v>
      </c>
      <c r="T1410" s="1" t="n">
        <v>0</v>
      </c>
      <c r="U1410" s="1" t="n">
        <v>0</v>
      </c>
      <c r="V1410" s="1" t="n">
        <v>1</v>
      </c>
      <c r="W1410" s="1" t="n">
        <v>1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1</v>
      </c>
      <c r="AC1410" s="1" t="n">
        <v>0</v>
      </c>
      <c r="AD1410" s="1" t="n">
        <v>0</v>
      </c>
      <c r="AE1410" s="1" t="n">
        <v>0</v>
      </c>
      <c r="AF1410" s="1" t="n">
        <v>1</v>
      </c>
      <c r="AG1410" s="1" t="n">
        <v>1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1</v>
      </c>
      <c r="AM1410" s="1" t="n">
        <v>0</v>
      </c>
      <c r="AN1410" s="1" t="n">
        <v>1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1</v>
      </c>
      <c r="BF1410" s="1" t="n">
        <v>0</v>
      </c>
      <c r="BG1410" s="1" t="n">
        <v>1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</row>
    <row r="1411" customFormat="false" ht="12.75" hidden="false" customHeight="false" outlineLevel="0" collapsed="false">
      <c r="A1411" s="2" t="s">
        <v>608</v>
      </c>
      <c r="B1411" s="2"/>
      <c r="C1411" s="2" t="n">
        <v>1</v>
      </c>
      <c r="D1411" s="2" t="n">
        <v>0</v>
      </c>
      <c r="E1411" s="2" t="n">
        <v>1</v>
      </c>
      <c r="F1411" s="5" t="n">
        <v>0</v>
      </c>
      <c r="G1411" s="5" t="n">
        <v>1</v>
      </c>
      <c r="H1411" s="1" t="n">
        <f aca="false">F1411+G1411</f>
        <v>1</v>
      </c>
      <c r="I1411" s="1" t="n">
        <v>1</v>
      </c>
      <c r="J1411" s="1" t="n">
        <v>0</v>
      </c>
      <c r="K1411" s="3" t="n">
        <f aca="false">(100*('[1]1935'!C1412+'[1]1935'!B1412-(ABS('[1]1935'!C1412-'[1]1935'!B1412))))/('[1]1935'!C1412+'[1]1935'!B1412+1)</f>
        <v>0</v>
      </c>
      <c r="L1411" s="3" t="n">
        <v>2218.76355521343</v>
      </c>
      <c r="M1411" s="3" t="n">
        <v>251.788873719182</v>
      </c>
      <c r="N1411" s="3" t="n">
        <v>1430.67630098933</v>
      </c>
      <c r="O1411" s="3" t="n">
        <v>215.788280692206</v>
      </c>
      <c r="P1411" s="3" t="n">
        <f aca="false">L1411/M1411</f>
        <v>8.812</v>
      </c>
      <c r="Q1411" s="1" t="n">
        <v>6.63</v>
      </c>
      <c r="R1411" s="2" t="n">
        <v>688</v>
      </c>
      <c r="S1411" s="1" t="n">
        <v>0</v>
      </c>
      <c r="T1411" s="1" t="n">
        <v>0</v>
      </c>
      <c r="U1411" s="1" t="n">
        <v>0</v>
      </c>
      <c r="V1411" s="1" t="n">
        <v>1</v>
      </c>
      <c r="W1411" s="1" t="n">
        <v>1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1</v>
      </c>
      <c r="AF1411" s="1" t="n">
        <v>0</v>
      </c>
      <c r="AG1411" s="1" t="n">
        <v>0</v>
      </c>
      <c r="AH1411" s="1" t="n">
        <v>1</v>
      </c>
      <c r="AI1411" s="1" t="n">
        <v>0</v>
      </c>
      <c r="AJ1411" s="1" t="n">
        <v>0</v>
      </c>
      <c r="AK1411" s="1" t="n">
        <v>0</v>
      </c>
      <c r="AL1411" s="1" t="n">
        <v>1</v>
      </c>
      <c r="AM1411" s="1" t="n">
        <v>0</v>
      </c>
      <c r="AN1411" s="1" t="n">
        <v>1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1</v>
      </c>
      <c r="BG1411" s="1" t="n">
        <v>1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</row>
    <row r="1412" customFormat="false" ht="12.75" hidden="false" customHeight="false" outlineLevel="0" collapsed="false">
      <c r="A1412" s="2" t="s">
        <v>609</v>
      </c>
      <c r="B1412" s="2"/>
      <c r="C1412" s="2" t="n">
        <v>1</v>
      </c>
      <c r="D1412" s="2" t="n">
        <v>0</v>
      </c>
      <c r="E1412" s="2" t="n">
        <v>1</v>
      </c>
      <c r="F1412" s="5" t="n">
        <v>0</v>
      </c>
      <c r="G1412" s="5" t="n">
        <v>1</v>
      </c>
      <c r="H1412" s="1" t="n">
        <f aca="false">F1412+G1412</f>
        <v>1</v>
      </c>
      <c r="I1412" s="1" t="n">
        <v>1</v>
      </c>
      <c r="J1412" s="1" t="n">
        <v>0</v>
      </c>
      <c r="K1412" s="3" t="n">
        <f aca="false">(100*('[1]1935'!C1413+'[1]1935'!B1413-(ABS('[1]1935'!C1413-'[1]1935'!B1413))))/('[1]1935'!C1413+'[1]1935'!B1413+1)</f>
        <v>0</v>
      </c>
      <c r="L1412" s="3" t="n">
        <v>2218.76355521343</v>
      </c>
      <c r="M1412" s="3" t="n">
        <v>251.788873719182</v>
      </c>
      <c r="N1412" s="3" t="n">
        <v>1274.03343052462</v>
      </c>
      <c r="O1412" s="3" t="n">
        <v>445.77803542086</v>
      </c>
      <c r="P1412" s="3" t="n">
        <f aca="false">L1412/M1412</f>
        <v>8.812</v>
      </c>
      <c r="Q1412" s="1" t="n">
        <v>2.85799956321716</v>
      </c>
      <c r="R1412" s="2" t="n">
        <v>931</v>
      </c>
      <c r="S1412" s="1" t="n">
        <v>0</v>
      </c>
      <c r="T1412" s="1" t="n">
        <v>0</v>
      </c>
      <c r="U1412" s="1" t="n">
        <v>0</v>
      </c>
      <c r="V1412" s="1" t="n">
        <v>1</v>
      </c>
      <c r="W1412" s="1" t="n">
        <v>1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1</v>
      </c>
      <c r="AC1412" s="1" t="n">
        <v>0</v>
      </c>
      <c r="AD1412" s="1" t="n">
        <v>0</v>
      </c>
      <c r="AE1412" s="1" t="n">
        <v>0</v>
      </c>
      <c r="AF1412" s="1" t="n">
        <v>1</v>
      </c>
      <c r="AG1412" s="1" t="n">
        <v>1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1</v>
      </c>
      <c r="BH1412" s="1" t="n">
        <v>1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</row>
    <row r="1413" customFormat="false" ht="12.75" hidden="false" customHeight="false" outlineLevel="0" collapsed="false">
      <c r="A1413" s="2" t="s">
        <v>610</v>
      </c>
      <c r="B1413" s="2"/>
      <c r="C1413" s="2" t="n">
        <v>1</v>
      </c>
      <c r="D1413" s="2" t="n">
        <v>0</v>
      </c>
      <c r="E1413" s="2" t="n">
        <v>1</v>
      </c>
      <c r="F1413" s="5" t="n">
        <v>1</v>
      </c>
      <c r="G1413" s="5" t="n">
        <v>1</v>
      </c>
      <c r="H1413" s="1" t="n">
        <f aca="false">F1413+G1413</f>
        <v>2</v>
      </c>
      <c r="I1413" s="1" t="n">
        <v>2</v>
      </c>
      <c r="J1413" s="1" t="n">
        <v>0</v>
      </c>
      <c r="K1413" s="3" t="n">
        <f aca="false">(100*('[1]1935'!C1414+'[1]1935'!B1414-(ABS('[1]1935'!C1414-'[1]1935'!B1414))))/('[1]1935'!C1414+'[1]1935'!B1414+1)</f>
        <v>0</v>
      </c>
      <c r="L1413" s="3" t="n">
        <v>2218.76355521343</v>
      </c>
      <c r="M1413" s="3" t="n">
        <v>251.788873719182</v>
      </c>
      <c r="N1413" s="3" t="n">
        <v>6191.54308319315</v>
      </c>
      <c r="O1413" s="3" t="n">
        <v>188.709016276768</v>
      </c>
      <c r="P1413" s="3" t="n">
        <f aca="false">L1413/M1413</f>
        <v>8.812</v>
      </c>
      <c r="Q1413" s="1" t="n">
        <v>32.810001373291</v>
      </c>
      <c r="R1413" s="4" t="n">
        <v>365</v>
      </c>
      <c r="S1413" s="1" t="n">
        <v>0</v>
      </c>
      <c r="T1413" s="1" t="n">
        <v>0</v>
      </c>
      <c r="U1413" s="1" t="n">
        <v>0</v>
      </c>
      <c r="V1413" s="1" t="n">
        <v>1</v>
      </c>
      <c r="W1413" s="1" t="n">
        <v>0</v>
      </c>
      <c r="X1413" s="1" t="n">
        <v>1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1</v>
      </c>
      <c r="AE1413" s="1" t="n">
        <v>0</v>
      </c>
      <c r="AF1413" s="1" t="n">
        <v>1</v>
      </c>
      <c r="AG1413" s="1" t="n">
        <v>0</v>
      </c>
      <c r="AH1413" s="1" t="n">
        <v>1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1</v>
      </c>
      <c r="BH1413" s="1" t="n">
        <v>0</v>
      </c>
      <c r="BI1413" s="1" t="n">
        <v>1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</row>
    <row r="1414" customFormat="false" ht="12.75" hidden="false" customHeight="false" outlineLevel="0" collapsed="false">
      <c r="A1414" s="2" t="s">
        <v>611</v>
      </c>
      <c r="B1414" s="2"/>
      <c r="C1414" s="2" t="n">
        <v>1</v>
      </c>
      <c r="D1414" s="2" t="n">
        <v>0</v>
      </c>
      <c r="E1414" s="2" t="n">
        <v>1</v>
      </c>
      <c r="F1414" s="5" t="n">
        <v>0</v>
      </c>
      <c r="G1414" s="5" t="n">
        <v>0</v>
      </c>
      <c r="H1414" s="1" t="n">
        <f aca="false">F1414+G1414</f>
        <v>0</v>
      </c>
      <c r="I1414" s="1" t="n">
        <v>0.0001</v>
      </c>
      <c r="J1414" s="1" t="n">
        <v>1</v>
      </c>
      <c r="K1414" s="3" t="n">
        <f aca="false">(100*('[1]1935'!C1415+'[1]1935'!B1415-(ABS('[1]1935'!C1415-'[1]1935'!B1415))))/('[1]1935'!C1415+'[1]1935'!B1415+1)</f>
        <v>0</v>
      </c>
      <c r="L1414" s="3" t="n">
        <v>2218.76355521343</v>
      </c>
      <c r="M1414" s="3" t="n">
        <v>251.788873719182</v>
      </c>
      <c r="N1414" s="3" t="n">
        <v>1745.96209408508</v>
      </c>
      <c r="O1414" s="3" t="n">
        <v>246.048773123602</v>
      </c>
      <c r="P1414" s="3" t="n">
        <f aca="false">L1414/M1414</f>
        <v>8.812</v>
      </c>
      <c r="Q1414" s="1" t="n">
        <v>7.096</v>
      </c>
      <c r="R1414" s="2" t="n">
        <v>1545</v>
      </c>
      <c r="S1414" s="1" t="n">
        <v>0</v>
      </c>
      <c r="T1414" s="1" t="n">
        <v>0</v>
      </c>
      <c r="U1414" s="1" t="n">
        <v>0</v>
      </c>
      <c r="V1414" s="1" t="n">
        <v>1</v>
      </c>
      <c r="W1414" s="1" t="n">
        <v>0</v>
      </c>
      <c r="X1414" s="1" t="n">
        <v>1</v>
      </c>
      <c r="Y1414" s="1" t="n">
        <v>0</v>
      </c>
      <c r="Z1414" s="1" t="n">
        <v>0</v>
      </c>
      <c r="AA1414" s="1" t="n">
        <v>0</v>
      </c>
      <c r="AB1414" s="1" t="n">
        <v>1</v>
      </c>
      <c r="AC1414" s="1" t="n">
        <v>0</v>
      </c>
      <c r="AD1414" s="1" t="n">
        <v>0</v>
      </c>
      <c r="AE1414" s="1" t="n">
        <v>0</v>
      </c>
      <c r="AF1414" s="1" t="n">
        <v>1</v>
      </c>
      <c r="AG1414" s="1" t="n">
        <v>0</v>
      </c>
      <c r="AH1414" s="1" t="n">
        <v>1</v>
      </c>
      <c r="AI1414" s="1" t="n">
        <v>0</v>
      </c>
      <c r="AJ1414" s="1" t="n">
        <v>0</v>
      </c>
      <c r="AK1414" s="1" t="n">
        <v>0</v>
      </c>
      <c r="AL1414" s="1" t="n">
        <v>1</v>
      </c>
      <c r="AM1414" s="1" t="n">
        <v>0</v>
      </c>
      <c r="AN1414" s="1" t="n">
        <v>1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1</v>
      </c>
      <c r="BH1414" s="1" t="n">
        <v>0</v>
      </c>
      <c r="BI1414" s="1" t="n">
        <v>0</v>
      </c>
      <c r="BJ1414" s="1" t="n">
        <v>1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</row>
    <row r="1415" customFormat="false" ht="12.75" hidden="false" customHeight="false" outlineLevel="0" collapsed="false">
      <c r="A1415" s="2" t="s">
        <v>612</v>
      </c>
      <c r="B1415" s="2"/>
      <c r="C1415" s="2" t="n">
        <v>1</v>
      </c>
      <c r="D1415" s="2" t="n">
        <v>0</v>
      </c>
      <c r="E1415" s="2" t="n">
        <v>1</v>
      </c>
      <c r="F1415" s="5" t="n">
        <v>16</v>
      </c>
      <c r="G1415" s="5" t="n">
        <v>7</v>
      </c>
      <c r="H1415" s="1" t="n">
        <f aca="false">F1415+G1415</f>
        <v>23</v>
      </c>
      <c r="I1415" s="1" t="n">
        <v>23</v>
      </c>
      <c r="J1415" s="1" t="n">
        <v>0</v>
      </c>
      <c r="K1415" s="3" t="n">
        <f aca="false">(100*('[1]1935'!C1416+'[1]1935'!B1416-(ABS('[1]1935'!C1416-'[1]1935'!B1416))))/('[1]1935'!C1416+'[1]1935'!B1416+1)</f>
        <v>0</v>
      </c>
      <c r="L1415" s="3" t="n">
        <v>2218.76355521343</v>
      </c>
      <c r="M1415" s="3" t="n">
        <v>251.788873719182</v>
      </c>
      <c r="N1415" s="3" t="n">
        <v>4896.9619123854</v>
      </c>
      <c r="O1415" s="3" t="n">
        <v>262.571684310209</v>
      </c>
      <c r="P1415" s="3" t="n">
        <f aca="false">L1415/M1415</f>
        <v>8.812</v>
      </c>
      <c r="Q1415" s="1" t="n">
        <v>18.65</v>
      </c>
      <c r="R1415" s="7" t="n">
        <v>394</v>
      </c>
      <c r="S1415" s="1" t="n">
        <v>1</v>
      </c>
      <c r="T1415" s="1" t="n">
        <v>0</v>
      </c>
      <c r="U1415" s="1" t="n">
        <v>0</v>
      </c>
      <c r="V1415" s="1" t="n">
        <v>1</v>
      </c>
      <c r="W1415" s="1" t="n">
        <v>1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1</v>
      </c>
      <c r="AF1415" s="1" t="n">
        <v>0</v>
      </c>
      <c r="AG1415" s="1" t="n">
        <v>1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1</v>
      </c>
      <c r="BH1415" s="1" t="n">
        <v>0</v>
      </c>
      <c r="BI1415" s="1" t="n">
        <v>0</v>
      </c>
      <c r="BJ1415" s="1" t="n">
        <v>0</v>
      </c>
      <c r="BK1415" s="1" t="n">
        <v>1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</row>
    <row r="1416" customFormat="false" ht="12.75" hidden="false" customHeight="false" outlineLevel="0" collapsed="false">
      <c r="A1416" s="2" t="s">
        <v>613</v>
      </c>
      <c r="B1416" s="2"/>
      <c r="C1416" s="2" t="n">
        <v>1</v>
      </c>
      <c r="D1416" s="2" t="n">
        <v>0</v>
      </c>
      <c r="E1416" s="2" t="n">
        <v>1</v>
      </c>
      <c r="F1416" s="5" t="n">
        <v>0</v>
      </c>
      <c r="G1416" s="5" t="n">
        <v>1</v>
      </c>
      <c r="H1416" s="1" t="n">
        <f aca="false">F1416+G1416</f>
        <v>1</v>
      </c>
      <c r="I1416" s="1" t="n">
        <v>1</v>
      </c>
      <c r="J1416" s="1" t="n">
        <v>0</v>
      </c>
      <c r="K1416" s="3" t="n">
        <f aca="false">(100*('[1]1935'!C1417+'[1]1935'!B1417-(ABS('[1]1935'!C1417-'[1]1935'!B1417))))/('[1]1935'!C1417+'[1]1935'!B1417+1)</f>
        <v>0</v>
      </c>
      <c r="L1416" s="3" t="n">
        <v>2218.76355521343</v>
      </c>
      <c r="M1416" s="3" t="n">
        <v>251.788873719182</v>
      </c>
      <c r="N1416" s="3" t="n">
        <v>7604.73438716354</v>
      </c>
      <c r="O1416" s="3" t="n">
        <v>315.261354247721</v>
      </c>
      <c r="P1416" s="3" t="n">
        <f aca="false">L1416/M1416</f>
        <v>8.812</v>
      </c>
      <c r="Q1416" s="1" t="n">
        <v>24.122</v>
      </c>
      <c r="R1416" s="4" t="n">
        <v>1237</v>
      </c>
      <c r="S1416" s="1" t="n">
        <v>0</v>
      </c>
      <c r="T1416" s="1" t="n">
        <v>0</v>
      </c>
      <c r="U1416" s="1" t="n">
        <v>0</v>
      </c>
      <c r="V1416" s="1" t="n">
        <v>1</v>
      </c>
      <c r="W1416" s="1" t="n">
        <v>1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1</v>
      </c>
      <c r="AG1416" s="1" t="n">
        <v>1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1</v>
      </c>
      <c r="AM1416" s="1" t="n">
        <v>0</v>
      </c>
      <c r="AN1416" s="1" t="n">
        <v>1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1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1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</row>
    <row r="1417" customFormat="false" ht="12.75" hidden="false" customHeight="false" outlineLevel="0" collapsed="false">
      <c r="A1417" s="2" t="s">
        <v>614</v>
      </c>
      <c r="B1417" s="2"/>
      <c r="C1417" s="2" t="n">
        <v>1</v>
      </c>
      <c r="D1417" s="2" t="n">
        <v>0</v>
      </c>
      <c r="E1417" s="2" t="n">
        <v>1</v>
      </c>
      <c r="F1417" s="5" t="n">
        <v>0</v>
      </c>
      <c r="G1417" s="5" t="n">
        <v>1</v>
      </c>
      <c r="H1417" s="1" t="n">
        <f aca="false">F1417+G1417</f>
        <v>1</v>
      </c>
      <c r="I1417" s="1" t="n">
        <v>1</v>
      </c>
      <c r="J1417" s="1" t="n">
        <v>0</v>
      </c>
      <c r="K1417" s="3" t="n">
        <f aca="false">(100*('[1]1935'!C1418+'[1]1935'!B1418-(ABS('[1]1935'!C1418-'[1]1935'!B1418))))/('[1]1935'!C1418+'[1]1935'!B1418+1)</f>
        <v>0</v>
      </c>
      <c r="L1417" s="3" t="n">
        <v>2218.76355521343</v>
      </c>
      <c r="M1417" s="3" t="n">
        <v>251.788873719182</v>
      </c>
      <c r="N1417" s="3" t="n">
        <v>3190.21341837326</v>
      </c>
      <c r="O1417" s="3" t="n">
        <v>207.264385289323</v>
      </c>
      <c r="P1417" s="3" t="n">
        <f aca="false">L1417/M1417</f>
        <v>8.812</v>
      </c>
      <c r="Q1417" s="1" t="n">
        <v>15.392</v>
      </c>
      <c r="R1417" s="7" t="n">
        <v>654</v>
      </c>
      <c r="S1417" s="1" t="n">
        <v>0</v>
      </c>
      <c r="T1417" s="1" t="n">
        <v>0</v>
      </c>
      <c r="U1417" s="1" t="n">
        <v>0</v>
      </c>
      <c r="V1417" s="1" t="n">
        <v>1</v>
      </c>
      <c r="W1417" s="1" t="n">
        <v>1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1</v>
      </c>
      <c r="AG1417" s="1" t="n">
        <v>1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1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1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</row>
    <row r="1418" customFormat="false" ht="12.75" hidden="false" customHeight="false" outlineLevel="0" collapsed="false">
      <c r="A1418" s="2" t="s">
        <v>615</v>
      </c>
      <c r="B1418" s="2"/>
      <c r="C1418" s="2" t="n">
        <v>1</v>
      </c>
      <c r="D1418" s="2" t="n">
        <v>0</v>
      </c>
      <c r="E1418" s="2" t="n">
        <v>1</v>
      </c>
      <c r="F1418" s="5" t="n">
        <v>7</v>
      </c>
      <c r="G1418" s="5" t="n">
        <v>3</v>
      </c>
      <c r="H1418" s="1" t="n">
        <f aca="false">F1418+G1418</f>
        <v>10</v>
      </c>
      <c r="I1418" s="1" t="n">
        <v>10</v>
      </c>
      <c r="J1418" s="1" t="n">
        <v>0</v>
      </c>
      <c r="K1418" s="3" t="n">
        <f aca="false">(100*('[1]1935'!C1419+'[1]1935'!B1419-(ABS('[1]1935'!C1419-'[1]1935'!B1419))))/('[1]1935'!C1419+'[1]1935'!B1419+1)</f>
        <v>0</v>
      </c>
      <c r="L1418" s="3" t="n">
        <v>2218.76355521343</v>
      </c>
      <c r="M1418" s="3" t="n">
        <v>251.788873719182</v>
      </c>
      <c r="N1418" s="3" t="n">
        <v>2777.80278495325</v>
      </c>
      <c r="O1418" s="3" t="n">
        <v>193.305692907121</v>
      </c>
      <c r="P1418" s="3" t="n">
        <f aca="false">L1418/M1418</f>
        <v>8.812</v>
      </c>
      <c r="Q1418" s="1" t="n">
        <v>14.3699998855591</v>
      </c>
      <c r="R1418" s="2" t="n">
        <v>192</v>
      </c>
      <c r="S1418" s="1" t="n">
        <v>1</v>
      </c>
      <c r="T1418" s="1" t="n">
        <v>0</v>
      </c>
      <c r="U1418" s="1" t="n">
        <v>0</v>
      </c>
      <c r="V1418" s="1" t="n">
        <v>1</v>
      </c>
      <c r="W1418" s="1" t="n">
        <v>1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1</v>
      </c>
      <c r="AG1418" s="1" t="n">
        <v>1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1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1</v>
      </c>
      <c r="BO1418" s="1" t="n">
        <v>0</v>
      </c>
      <c r="BP1418" s="1" t="n">
        <v>0</v>
      </c>
      <c r="BQ1418" s="1" t="n">
        <v>0</v>
      </c>
      <c r="BR1418" s="1" t="n">
        <v>0</v>
      </c>
    </row>
    <row r="1419" customFormat="false" ht="12.75" hidden="false" customHeight="false" outlineLevel="0" collapsed="false">
      <c r="A1419" s="2" t="s">
        <v>616</v>
      </c>
      <c r="B1419" s="2"/>
      <c r="C1419" s="2" t="n">
        <v>1</v>
      </c>
      <c r="D1419" s="2" t="n">
        <v>0</v>
      </c>
      <c r="E1419" s="2" t="n">
        <v>1</v>
      </c>
      <c r="F1419" s="5" t="n">
        <v>0</v>
      </c>
      <c r="G1419" s="5" t="n">
        <v>0</v>
      </c>
      <c r="H1419" s="1" t="n">
        <f aca="false">F1419+G1419</f>
        <v>0</v>
      </c>
      <c r="I1419" s="1" t="n">
        <v>0.0001</v>
      </c>
      <c r="J1419" s="1" t="n">
        <v>1</v>
      </c>
      <c r="K1419" s="3" t="n">
        <f aca="false">(100*('[1]1935'!C1420+'[1]1935'!B1420-(ABS('[1]1935'!C1420-'[1]1935'!B1420))))/('[1]1935'!C1420+'[1]1935'!B1420+1)</f>
        <v>0</v>
      </c>
      <c r="L1419" s="3" t="n">
        <v>2218.76355521343</v>
      </c>
      <c r="M1419" s="3" t="n">
        <v>251.788873719182</v>
      </c>
      <c r="N1419" s="3" t="n">
        <v>857.600901340326</v>
      </c>
      <c r="O1419" s="3" t="n">
        <v>289.534402883297</v>
      </c>
      <c r="P1419" s="3" t="n">
        <f aca="false">L1419/M1419</f>
        <v>8.812</v>
      </c>
      <c r="Q1419" s="1" t="n">
        <v>2.962</v>
      </c>
      <c r="R1419" s="1" t="n">
        <v>1192</v>
      </c>
      <c r="S1419" s="1" t="n">
        <v>0</v>
      </c>
      <c r="T1419" s="1" t="n">
        <v>0</v>
      </c>
      <c r="U1419" s="1" t="n">
        <v>0</v>
      </c>
      <c r="V1419" s="1" t="n">
        <v>1</v>
      </c>
      <c r="W1419" s="1" t="n">
        <v>0</v>
      </c>
      <c r="X1419" s="1" t="n">
        <v>1</v>
      </c>
      <c r="Y1419" s="1" t="n">
        <v>0</v>
      </c>
      <c r="Z1419" s="1" t="n">
        <v>1</v>
      </c>
      <c r="AA1419" s="1" t="n">
        <v>0</v>
      </c>
      <c r="AB1419" s="1" t="n">
        <v>1</v>
      </c>
      <c r="AC1419" s="1" t="n">
        <v>0</v>
      </c>
      <c r="AD1419" s="1" t="n">
        <v>0</v>
      </c>
      <c r="AE1419" s="1" t="n">
        <v>0</v>
      </c>
      <c r="AF1419" s="1" t="n">
        <v>1</v>
      </c>
      <c r="AG1419" s="1" t="n">
        <v>0</v>
      </c>
      <c r="AH1419" s="1" t="n">
        <v>1</v>
      </c>
      <c r="AI1419" s="1" t="n">
        <v>0</v>
      </c>
      <c r="AJ1419" s="1" t="n">
        <v>0</v>
      </c>
      <c r="AK1419" s="1" t="n">
        <v>0</v>
      </c>
      <c r="AL1419" s="1" t="n">
        <v>1</v>
      </c>
      <c r="AM1419" s="1" t="n">
        <v>0</v>
      </c>
      <c r="AN1419" s="1" t="n">
        <v>1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1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1</v>
      </c>
      <c r="BP1419" s="1" t="n">
        <v>0</v>
      </c>
      <c r="BQ1419" s="1" t="n">
        <v>0</v>
      </c>
      <c r="BR1419" s="1" t="n">
        <v>0</v>
      </c>
    </row>
    <row r="1420" customFormat="false" ht="12.75" hidden="false" customHeight="false" outlineLevel="0" collapsed="false">
      <c r="A1420" s="2" t="s">
        <v>617</v>
      </c>
      <c r="B1420" s="2"/>
      <c r="C1420" s="2" t="n">
        <v>1</v>
      </c>
      <c r="D1420" s="2" t="n">
        <v>0</v>
      </c>
      <c r="E1420" s="2" t="n">
        <v>1</v>
      </c>
      <c r="F1420" s="5" t="n">
        <v>6</v>
      </c>
      <c r="G1420" s="5" t="n">
        <v>11</v>
      </c>
      <c r="H1420" s="1" t="n">
        <f aca="false">F1420+G1420</f>
        <v>17</v>
      </c>
      <c r="I1420" s="1" t="n">
        <v>17</v>
      </c>
      <c r="J1420" s="1" t="n">
        <v>0</v>
      </c>
      <c r="K1420" s="3" t="n">
        <f aca="false">(100*('[1]1935'!C1421+'[1]1935'!B1421-(ABS('[1]1935'!C1421-'[1]1935'!B1421))))/('[1]1935'!C1421+'[1]1935'!B1421+1)</f>
        <v>0</v>
      </c>
      <c r="L1420" s="3" t="n">
        <v>2218.76355521343</v>
      </c>
      <c r="M1420" s="3" t="n">
        <v>251.788873719182</v>
      </c>
      <c r="N1420" s="3" t="n">
        <v>22802.9471580184</v>
      </c>
      <c r="O1420" s="3" t="n">
        <v>490.175127550173</v>
      </c>
      <c r="P1420" s="3" t="n">
        <f aca="false">L1420/M1420</f>
        <v>8.812</v>
      </c>
      <c r="Q1420" s="1" t="n">
        <v>46.5200004577637</v>
      </c>
      <c r="R1420" s="1" t="n">
        <v>913</v>
      </c>
      <c r="S1420" s="1" t="n">
        <v>0</v>
      </c>
      <c r="T1420" s="1" t="n">
        <v>0</v>
      </c>
      <c r="U1420" s="1" t="n">
        <v>0</v>
      </c>
      <c r="V1420" s="1" t="n">
        <v>1</v>
      </c>
      <c r="W1420" s="1" t="n">
        <v>0</v>
      </c>
      <c r="X1420" s="1" t="n">
        <v>1</v>
      </c>
      <c r="Y1420" s="1" t="n">
        <v>0</v>
      </c>
      <c r="Z1420" s="1" t="n">
        <v>1</v>
      </c>
      <c r="AA1420" s="1" t="n">
        <v>0</v>
      </c>
      <c r="AB1420" s="1" t="n">
        <v>1</v>
      </c>
      <c r="AC1420" s="1" t="n">
        <v>0</v>
      </c>
      <c r="AD1420" s="1" t="n">
        <v>0</v>
      </c>
      <c r="AE1420" s="1" t="n">
        <v>0</v>
      </c>
      <c r="AF1420" s="1" t="n">
        <v>1</v>
      </c>
      <c r="AG1420" s="1" t="n">
        <v>0</v>
      </c>
      <c r="AH1420" s="1" t="n">
        <v>1</v>
      </c>
      <c r="AI1420" s="1" t="n">
        <v>0</v>
      </c>
      <c r="AJ1420" s="1" t="n">
        <v>0</v>
      </c>
      <c r="AK1420" s="1" t="n">
        <v>0</v>
      </c>
      <c r="AL1420" s="1" t="n">
        <v>1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1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1</v>
      </c>
      <c r="BQ1420" s="1" t="n">
        <v>0</v>
      </c>
      <c r="BR1420" s="1" t="n">
        <v>0</v>
      </c>
    </row>
    <row r="1421" customFormat="false" ht="12.75" hidden="false" customHeight="false" outlineLevel="0" collapsed="false">
      <c r="A1421" s="2" t="s">
        <v>618</v>
      </c>
      <c r="B1421" s="2"/>
      <c r="C1421" s="2" t="n">
        <v>1</v>
      </c>
      <c r="D1421" s="2" t="n">
        <v>0</v>
      </c>
      <c r="E1421" s="2" t="n">
        <v>1</v>
      </c>
      <c r="F1421" s="5" t="n">
        <v>0</v>
      </c>
      <c r="G1421" s="5" t="n">
        <v>0</v>
      </c>
      <c r="H1421" s="1" t="n">
        <f aca="false">F1421+G1421</f>
        <v>0</v>
      </c>
      <c r="I1421" s="1" t="n">
        <v>0.0001</v>
      </c>
      <c r="J1421" s="1" t="n">
        <v>1</v>
      </c>
      <c r="K1421" s="3" t="n">
        <f aca="false">(100*('[1]1935'!C1422+'[1]1935'!B1422-(ABS('[1]1935'!C1422-'[1]1935'!B1422))))/('[1]1935'!C1422+'[1]1935'!B1422+1)</f>
        <v>0</v>
      </c>
      <c r="L1421" s="3" t="n">
        <v>2218.76355521343</v>
      </c>
      <c r="M1421" s="3" t="n">
        <v>251.788873719182</v>
      </c>
      <c r="N1421" s="3" t="n">
        <v>3486.86897085277</v>
      </c>
      <c r="O1421" s="3" t="n">
        <v>525.843605608128</v>
      </c>
      <c r="P1421" s="3" t="n">
        <f aca="false">L1421/M1421</f>
        <v>8.812</v>
      </c>
      <c r="Q1421" s="1" t="n">
        <v>6.63100004196167</v>
      </c>
      <c r="R1421" s="1" t="n">
        <v>9758</v>
      </c>
      <c r="S1421" s="1" t="n">
        <v>0</v>
      </c>
      <c r="T1421" s="1" t="n">
        <v>0</v>
      </c>
      <c r="U1421" s="1" t="n">
        <v>0</v>
      </c>
      <c r="V1421" s="1" t="n">
        <v>1</v>
      </c>
      <c r="W1421" s="1" t="n">
        <v>0</v>
      </c>
      <c r="X1421" s="1" t="n">
        <v>1</v>
      </c>
      <c r="Y1421" s="1" t="n">
        <v>0</v>
      </c>
      <c r="Z1421" s="1" t="n">
        <v>1</v>
      </c>
      <c r="AA1421" s="1" t="n">
        <v>0</v>
      </c>
      <c r="AB1421" s="1" t="n">
        <v>1</v>
      </c>
      <c r="AC1421" s="1" t="n">
        <v>0</v>
      </c>
      <c r="AD1421" s="1" t="n">
        <v>0</v>
      </c>
      <c r="AE1421" s="1" t="n">
        <v>0</v>
      </c>
      <c r="AF1421" s="1" t="n">
        <v>1</v>
      </c>
      <c r="AG1421" s="1" t="n">
        <v>0</v>
      </c>
      <c r="AH1421" s="1" t="n">
        <v>1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1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1</v>
      </c>
      <c r="BR1421" s="1" t="n">
        <v>0</v>
      </c>
    </row>
    <row r="1422" customFormat="false" ht="12.75" hidden="false" customHeight="false" outlineLevel="0" collapsed="false">
      <c r="A1422" s="2" t="s">
        <v>619</v>
      </c>
      <c r="B1422" s="2"/>
      <c r="C1422" s="2" t="n">
        <v>1</v>
      </c>
      <c r="D1422" s="2" t="n">
        <v>0</v>
      </c>
      <c r="E1422" s="2" t="n">
        <v>1</v>
      </c>
      <c r="F1422" s="5" t="n">
        <v>0</v>
      </c>
      <c r="G1422" s="5" t="n">
        <v>0</v>
      </c>
      <c r="H1422" s="1" t="n">
        <f aca="false">F1422+G1422</f>
        <v>0</v>
      </c>
      <c r="I1422" s="1" t="n">
        <v>0.0001</v>
      </c>
      <c r="J1422" s="1" t="n">
        <v>1</v>
      </c>
      <c r="K1422" s="3" t="n">
        <f aca="false">(100*('[1]1935'!C1423+'[1]1935'!B1423-(ABS('[1]1935'!C1423-'[1]1935'!B1423))))/('[1]1935'!C1423+'[1]1935'!B1423+1)</f>
        <v>0</v>
      </c>
      <c r="L1422" s="3" t="n">
        <v>2218.76355521343</v>
      </c>
      <c r="M1422" s="3" t="n">
        <v>251.788873719182</v>
      </c>
      <c r="N1422" s="3" t="n">
        <v>601.910376968889</v>
      </c>
      <c r="O1422" s="3" t="n">
        <v>390.850903817317</v>
      </c>
      <c r="P1422" s="3" t="n">
        <f aca="false">L1422/M1422</f>
        <v>8.812</v>
      </c>
      <c r="Q1422" s="1" t="n">
        <v>1.53999996185303</v>
      </c>
      <c r="R1422" s="1" t="n">
        <v>11159</v>
      </c>
      <c r="S1422" s="1" t="n">
        <v>0</v>
      </c>
      <c r="T1422" s="1" t="n">
        <v>0</v>
      </c>
      <c r="U1422" s="1" t="n">
        <v>0</v>
      </c>
      <c r="V1422" s="1" t="n">
        <v>1</v>
      </c>
      <c r="W1422" s="1" t="n">
        <v>0</v>
      </c>
      <c r="X1422" s="1" t="n">
        <v>1</v>
      </c>
      <c r="Y1422" s="1" t="n">
        <v>0</v>
      </c>
      <c r="Z1422" s="1" t="n">
        <v>1</v>
      </c>
      <c r="AA1422" s="1" t="n">
        <v>0</v>
      </c>
      <c r="AB1422" s="1" t="n">
        <v>1</v>
      </c>
      <c r="AC1422" s="1" t="n">
        <v>0</v>
      </c>
      <c r="AD1422" s="1" t="n">
        <v>0</v>
      </c>
      <c r="AE1422" s="1" t="n">
        <v>0</v>
      </c>
      <c r="AF1422" s="1" t="n">
        <v>1</v>
      </c>
      <c r="AG1422" s="1" t="n">
        <v>0</v>
      </c>
      <c r="AH1422" s="1" t="n">
        <v>1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1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1</v>
      </c>
    </row>
    <row r="1423" customFormat="false" ht="12.75" hidden="false" customHeight="false" outlineLevel="0" collapsed="false">
      <c r="A1423" s="4" t="s">
        <v>620</v>
      </c>
      <c r="B1423" s="4"/>
      <c r="C1423" s="4" t="n">
        <v>1</v>
      </c>
      <c r="D1423" s="4" t="n">
        <v>0</v>
      </c>
      <c r="E1423" s="4" t="n">
        <v>1</v>
      </c>
      <c r="F1423" s="5" t="n">
        <v>2</v>
      </c>
      <c r="G1423" s="5" t="n">
        <v>1</v>
      </c>
      <c r="H1423" s="1" t="n">
        <f aca="false">F1423+G1423</f>
        <v>3</v>
      </c>
      <c r="I1423" s="1" t="n">
        <v>3</v>
      </c>
      <c r="J1423" s="1" t="n">
        <v>0</v>
      </c>
      <c r="K1423" s="3" t="n">
        <f aca="false">(100*('[1]1935'!C1424+'[1]1935'!B1424-(ABS('[1]1935'!C1424-'[1]1935'!B1424))))/('[1]1935'!C1424+'[1]1935'!B1424+1)</f>
        <v>0</v>
      </c>
      <c r="L1423" s="3" t="n">
        <v>1274.03343052462</v>
      </c>
      <c r="M1423" s="3" t="n">
        <v>445.77803542086</v>
      </c>
      <c r="N1423" s="3" t="n">
        <v>27289.8633981122</v>
      </c>
      <c r="O1423" s="3" t="n">
        <v>168.455946901927</v>
      </c>
      <c r="P1423" s="3" t="n">
        <f aca="false">L1423/M1423</f>
        <v>2.85799956321716</v>
      </c>
      <c r="Q1423" s="1" t="n">
        <v>162</v>
      </c>
      <c r="R1423" s="1" t="n">
        <v>1027</v>
      </c>
      <c r="S1423" s="1" t="n">
        <v>1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1</v>
      </c>
      <c r="Y1423" s="1" t="n">
        <v>0</v>
      </c>
      <c r="Z1423" s="1" t="n">
        <v>0</v>
      </c>
      <c r="AA1423" s="1" t="n">
        <v>0</v>
      </c>
      <c r="AB1423" s="1" t="n">
        <v>1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1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1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1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</row>
    <row r="1424" customFormat="false" ht="12.75" hidden="false" customHeight="false" outlineLevel="0" collapsed="false">
      <c r="A1424" s="2" t="s">
        <v>621</v>
      </c>
      <c r="B1424" s="2"/>
      <c r="C1424" s="2" t="n">
        <v>1</v>
      </c>
      <c r="D1424" s="2" t="n">
        <v>0</v>
      </c>
      <c r="E1424" s="2" t="n">
        <v>1</v>
      </c>
      <c r="F1424" s="5" t="n">
        <v>6</v>
      </c>
      <c r="G1424" s="5" t="n">
        <v>1</v>
      </c>
      <c r="H1424" s="1" t="n">
        <f aca="false">F1424+G1424</f>
        <v>7</v>
      </c>
      <c r="I1424" s="1" t="n">
        <v>7</v>
      </c>
      <c r="J1424" s="1" t="n">
        <v>0</v>
      </c>
      <c r="K1424" s="3" t="n">
        <f aca="false">(100*('[1]1935'!C1425+'[1]1935'!B1425-(ABS('[1]1935'!C1425-'[1]1935'!B1425))))/('[1]1935'!C1425+'[1]1935'!B1425+1)</f>
        <v>0</v>
      </c>
      <c r="L1424" s="3" t="n">
        <v>1274.03343052462</v>
      </c>
      <c r="M1424" s="3" t="n">
        <v>445.77803542086</v>
      </c>
      <c r="N1424" s="3" t="n">
        <v>4748.86903473644</v>
      </c>
      <c r="O1424" s="3" t="n">
        <v>446.616088382708</v>
      </c>
      <c r="P1424" s="3" t="n">
        <f aca="false">L1424/M1424</f>
        <v>2.85799956321716</v>
      </c>
      <c r="Q1424" s="1" t="n">
        <v>10.6330003738403</v>
      </c>
      <c r="R1424" s="1" t="n">
        <v>3486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1</v>
      </c>
      <c r="Y1424" s="1" t="n">
        <v>0</v>
      </c>
      <c r="Z1424" s="1" t="n">
        <v>1</v>
      </c>
      <c r="AA1424" s="1" t="n">
        <v>0</v>
      </c>
      <c r="AB1424" s="1" t="n">
        <v>1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1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1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1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</row>
    <row r="1425" customFormat="false" ht="12.75" hidden="false" customHeight="false" outlineLevel="0" collapsed="false">
      <c r="A1425" s="2" t="s">
        <v>622</v>
      </c>
      <c r="B1425" s="2"/>
      <c r="C1425" s="2" t="n">
        <v>1</v>
      </c>
      <c r="D1425" s="2" t="n">
        <v>0</v>
      </c>
      <c r="E1425" s="2" t="n">
        <v>1</v>
      </c>
      <c r="F1425" s="5" t="n">
        <v>18</v>
      </c>
      <c r="G1425" s="5" t="n">
        <v>15</v>
      </c>
      <c r="H1425" s="1" t="n">
        <f aca="false">F1425+G1425</f>
        <v>33</v>
      </c>
      <c r="I1425" s="1" t="n">
        <v>33</v>
      </c>
      <c r="J1425" s="1" t="n">
        <v>0</v>
      </c>
      <c r="K1425" s="3" t="n">
        <f aca="false">(100*('[1]1935'!C1426+'[1]1935'!B1426-(ABS('[1]1935'!C1426-'[1]1935'!B1426))))/('[1]1935'!C1426+'[1]1935'!B1426+1)</f>
        <v>0</v>
      </c>
      <c r="L1425" s="3" t="n">
        <v>1274.03343052462</v>
      </c>
      <c r="M1425" s="3" t="n">
        <v>445.77803542086</v>
      </c>
      <c r="N1425" s="3" t="n">
        <v>62163.6979455858</v>
      </c>
      <c r="O1425" s="3" t="n">
        <v>494.581176274865</v>
      </c>
      <c r="P1425" s="3" t="n">
        <f aca="false">L1425/M1425</f>
        <v>2.85799956321716</v>
      </c>
      <c r="Q1425" s="1" t="n">
        <v>125.689575195313</v>
      </c>
      <c r="R1425" s="7" t="n">
        <v>3879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1</v>
      </c>
      <c r="Y1425" s="1" t="n">
        <v>0</v>
      </c>
      <c r="Z1425" s="1" t="n">
        <v>0</v>
      </c>
      <c r="AA1425" s="1" t="n">
        <v>0</v>
      </c>
      <c r="AB1425" s="1" t="n">
        <v>1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1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1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1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</row>
    <row r="1426" customFormat="false" ht="12.75" hidden="false" customHeight="false" outlineLevel="0" collapsed="false">
      <c r="A1426" s="2" t="s">
        <v>623</v>
      </c>
      <c r="B1426" s="2"/>
      <c r="C1426" s="2" t="n">
        <v>1</v>
      </c>
      <c r="D1426" s="2" t="n">
        <v>0</v>
      </c>
      <c r="E1426" s="2" t="n">
        <v>1</v>
      </c>
      <c r="F1426" s="5" t="n">
        <v>7</v>
      </c>
      <c r="G1426" s="5" t="n">
        <v>2</v>
      </c>
      <c r="H1426" s="1" t="n">
        <f aca="false">F1426+G1426</f>
        <v>9</v>
      </c>
      <c r="I1426" s="1" t="n">
        <v>9</v>
      </c>
      <c r="J1426" s="1" t="n">
        <v>0</v>
      </c>
      <c r="K1426" s="3" t="n">
        <f aca="false">(100*('[1]1935'!C1427+'[1]1935'!B1427-(ABS('[1]1935'!C1427-'[1]1935'!B1427))))/('[1]1935'!C1427+'[1]1935'!B1427+1)</f>
        <v>0</v>
      </c>
      <c r="L1426" s="3" t="n">
        <v>1274.03343052462</v>
      </c>
      <c r="M1426" s="3" t="n">
        <v>445.77803542086</v>
      </c>
      <c r="N1426" s="3" t="n">
        <v>3950.94862885812</v>
      </c>
      <c r="O1426" s="3" t="n">
        <v>312.996009574437</v>
      </c>
      <c r="P1426" s="3" t="n">
        <f aca="false">L1426/M1426</f>
        <v>2.85799956321716</v>
      </c>
      <c r="Q1426" s="1" t="n">
        <v>12.623</v>
      </c>
      <c r="R1426" s="1" t="n">
        <v>7581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1</v>
      </c>
      <c r="Y1426" s="1" t="n">
        <v>0</v>
      </c>
      <c r="Z1426" s="1" t="n">
        <v>0</v>
      </c>
      <c r="AA1426" s="1" t="n">
        <v>0</v>
      </c>
      <c r="AB1426" s="1" t="n">
        <v>1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1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1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1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</row>
    <row r="1427" customFormat="false" ht="12.75" hidden="false" customHeight="false" outlineLevel="0" collapsed="false">
      <c r="A1427" s="2" t="s">
        <v>624</v>
      </c>
      <c r="B1427" s="2"/>
      <c r="C1427" s="2" t="n">
        <v>1</v>
      </c>
      <c r="D1427" s="2" t="n">
        <v>0</v>
      </c>
      <c r="E1427" s="2" t="n">
        <v>1</v>
      </c>
      <c r="F1427" s="5" t="n">
        <v>1</v>
      </c>
      <c r="G1427" s="5" t="n">
        <v>4</v>
      </c>
      <c r="H1427" s="1" t="n">
        <f aca="false">F1427+G1427</f>
        <v>5</v>
      </c>
      <c r="I1427" s="1" t="n">
        <v>5</v>
      </c>
      <c r="J1427" s="1" t="n">
        <v>0</v>
      </c>
      <c r="K1427" s="3" t="n">
        <f aca="false">(100*('[1]1935'!C1428+'[1]1935'!B1428-(ABS('[1]1935'!C1428-'[1]1935'!B1428))))/('[1]1935'!C1428+'[1]1935'!B1428+1)</f>
        <v>0</v>
      </c>
      <c r="L1427" s="3" t="n">
        <v>1274.03343052462</v>
      </c>
      <c r="M1427" s="3" t="n">
        <v>445.77803542086</v>
      </c>
      <c r="N1427" s="3" t="n">
        <v>15932.5856408506</v>
      </c>
      <c r="O1427" s="3" t="n">
        <v>236.276332317751</v>
      </c>
      <c r="P1427" s="3" t="n">
        <f aca="false">L1427/M1427</f>
        <v>2.85799956321716</v>
      </c>
      <c r="Q1427" s="1" t="n">
        <v>67.432</v>
      </c>
      <c r="R1427" s="1" t="n">
        <v>5238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1</v>
      </c>
      <c r="Y1427" s="1" t="n">
        <v>0</v>
      </c>
      <c r="Z1427" s="1" t="n">
        <v>0</v>
      </c>
      <c r="AA1427" s="1" t="n">
        <v>0</v>
      </c>
      <c r="AB1427" s="1" t="n">
        <v>1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1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1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1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</row>
    <row r="1428" customFormat="false" ht="12.75" hidden="false" customHeight="false" outlineLevel="0" collapsed="false">
      <c r="A1428" s="2" t="s">
        <v>625</v>
      </c>
      <c r="B1428" s="2"/>
      <c r="C1428" s="2" t="n">
        <v>1</v>
      </c>
      <c r="D1428" s="2" t="n">
        <v>0</v>
      </c>
      <c r="E1428" s="2" t="n">
        <v>1</v>
      </c>
      <c r="F1428" s="5" t="n">
        <v>1</v>
      </c>
      <c r="G1428" s="5" t="n">
        <v>1</v>
      </c>
      <c r="H1428" s="1" t="n">
        <f aca="false">F1428+G1428</f>
        <v>2</v>
      </c>
      <c r="I1428" s="1" t="n">
        <v>2</v>
      </c>
      <c r="J1428" s="1" t="n">
        <v>0</v>
      </c>
      <c r="K1428" s="3" t="n">
        <f aca="false">(100*('[1]1935'!C1429+'[1]1935'!B1429-(ABS('[1]1935'!C1429-'[1]1935'!B1429))))/('[1]1935'!C1429+'[1]1935'!B1429+1)</f>
        <v>0</v>
      </c>
      <c r="L1428" s="3" t="n">
        <v>1274.03343052462</v>
      </c>
      <c r="M1428" s="3" t="n">
        <v>445.77803542086</v>
      </c>
      <c r="N1428" s="3" t="n">
        <v>2015.60465706734</v>
      </c>
      <c r="O1428" s="3" t="n">
        <v>298.785247969754</v>
      </c>
      <c r="P1428" s="3" t="n">
        <f aca="false">L1428/M1428</f>
        <v>2.85799956321716</v>
      </c>
      <c r="Q1428" s="1" t="n">
        <v>6.7459979057312</v>
      </c>
      <c r="R1428" s="1" t="n">
        <v>842</v>
      </c>
      <c r="S1428" s="1" t="n">
        <v>0</v>
      </c>
      <c r="T1428" s="1" t="n">
        <v>0</v>
      </c>
      <c r="U1428" s="1" t="n">
        <v>0</v>
      </c>
      <c r="V1428" s="1" t="n">
        <v>1</v>
      </c>
      <c r="W1428" s="1" t="n">
        <v>1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1</v>
      </c>
      <c r="AC1428" s="1" t="n">
        <v>0</v>
      </c>
      <c r="AD1428" s="1" t="n">
        <v>0</v>
      </c>
      <c r="AE1428" s="1" t="n">
        <v>0</v>
      </c>
      <c r="AF1428" s="1" t="n">
        <v>1</v>
      </c>
      <c r="AG1428" s="1" t="n">
        <v>1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1</v>
      </c>
      <c r="AM1428" s="1" t="n">
        <v>0</v>
      </c>
      <c r="AN1428" s="1" t="n">
        <v>1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1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1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</row>
    <row r="1429" customFormat="false" ht="12.75" hidden="false" customHeight="false" outlineLevel="0" collapsed="false">
      <c r="A1429" s="2" t="s">
        <v>626</v>
      </c>
      <c r="B1429" s="2"/>
      <c r="C1429" s="2" t="n">
        <v>1</v>
      </c>
      <c r="D1429" s="2" t="n">
        <v>0</v>
      </c>
      <c r="E1429" s="2" t="n">
        <v>1</v>
      </c>
      <c r="F1429" s="5" t="n">
        <v>7</v>
      </c>
      <c r="G1429" s="5" t="n">
        <v>4</v>
      </c>
      <c r="H1429" s="1" t="n">
        <f aca="false">F1429+G1429</f>
        <v>11</v>
      </c>
      <c r="I1429" s="1" t="n">
        <v>11</v>
      </c>
      <c r="J1429" s="1" t="n">
        <v>0</v>
      </c>
      <c r="K1429" s="3" t="n">
        <f aca="false">(100*('[1]1935'!C1430+'[1]1935'!B1430-(ABS('[1]1935'!C1430-'[1]1935'!B1430))))/('[1]1935'!C1430+'[1]1935'!B1430+1)</f>
        <v>0</v>
      </c>
      <c r="L1429" s="3" t="n">
        <v>1274.03343052462</v>
      </c>
      <c r="M1429" s="3" t="n">
        <v>445.77803542086</v>
      </c>
      <c r="N1429" s="3" t="n">
        <v>3516.40872942941</v>
      </c>
      <c r="O1429" s="3" t="n">
        <v>427.215105087224</v>
      </c>
      <c r="P1429" s="3" t="n">
        <f aca="false">L1429/M1429</f>
        <v>2.85799956321716</v>
      </c>
      <c r="Q1429" s="1" t="n">
        <v>8.23100280761719</v>
      </c>
      <c r="R1429" s="1" t="n">
        <v>675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1</v>
      </c>
      <c r="Y1429" s="1" t="n">
        <v>0</v>
      </c>
      <c r="Z1429" s="1" t="n">
        <v>0</v>
      </c>
      <c r="AA1429" s="1" t="n">
        <v>0</v>
      </c>
      <c r="AB1429" s="1" t="n">
        <v>1</v>
      </c>
      <c r="AC1429" s="1" t="n">
        <v>0</v>
      </c>
      <c r="AD1429" s="1" t="n">
        <v>1</v>
      </c>
      <c r="AE1429" s="1" t="n">
        <v>0</v>
      </c>
      <c r="AF1429" s="1" t="n">
        <v>0</v>
      </c>
      <c r="AG1429" s="1" t="n">
        <v>0</v>
      </c>
      <c r="AH1429" s="1" t="n">
        <v>1</v>
      </c>
      <c r="AI1429" s="1" t="n">
        <v>0</v>
      </c>
      <c r="AJ1429" s="1" t="n">
        <v>1</v>
      </c>
      <c r="AK1429" s="1" t="n">
        <v>0</v>
      </c>
      <c r="AL1429" s="1" t="n">
        <v>1</v>
      </c>
      <c r="AM1429" s="1" t="n">
        <v>0</v>
      </c>
      <c r="AN1429" s="1" t="n">
        <v>1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1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1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</row>
    <row r="1430" customFormat="false" ht="12.75" hidden="false" customHeight="false" outlineLevel="0" collapsed="false">
      <c r="A1430" s="2" t="s">
        <v>627</v>
      </c>
      <c r="B1430" s="2"/>
      <c r="C1430" s="2" t="n">
        <v>1</v>
      </c>
      <c r="D1430" s="2" t="n">
        <v>0</v>
      </c>
      <c r="E1430" s="2" t="n">
        <v>1</v>
      </c>
      <c r="F1430" s="5" t="n">
        <v>3</v>
      </c>
      <c r="G1430" s="5" t="n">
        <v>1</v>
      </c>
      <c r="H1430" s="1" t="n">
        <f aca="false">F1430+G1430</f>
        <v>4</v>
      </c>
      <c r="I1430" s="1" t="n">
        <v>4</v>
      </c>
      <c r="J1430" s="1" t="n">
        <v>0</v>
      </c>
      <c r="K1430" s="3" t="n">
        <f aca="false">(100*('[1]1935'!C1431+'[1]1935'!B1431-(ABS('[1]1935'!C1431-'[1]1935'!B1431))))/('[1]1935'!C1431+'[1]1935'!B1431+1)</f>
        <v>0</v>
      </c>
      <c r="L1430" s="3" t="n">
        <v>1274.03343052462</v>
      </c>
      <c r="M1430" s="3" t="n">
        <v>445.77803542086</v>
      </c>
      <c r="N1430" s="3" t="n">
        <v>4465.22226551903</v>
      </c>
      <c r="O1430" s="3" t="n">
        <v>298.078922931844</v>
      </c>
      <c r="P1430" s="3" t="n">
        <f aca="false">L1430/M1430</f>
        <v>2.85799956321716</v>
      </c>
      <c r="Q1430" s="1" t="n">
        <v>14.98</v>
      </c>
      <c r="R1430" s="1" t="n">
        <v>697</v>
      </c>
      <c r="S1430" s="1" t="n">
        <v>0</v>
      </c>
      <c r="T1430" s="1" t="n">
        <v>0</v>
      </c>
      <c r="U1430" s="1" t="n">
        <v>0</v>
      </c>
      <c r="V1430" s="1" t="n">
        <v>1</v>
      </c>
      <c r="W1430" s="1" t="n">
        <v>0</v>
      </c>
      <c r="X1430" s="1" t="n">
        <v>1</v>
      </c>
      <c r="Y1430" s="1" t="n">
        <v>0</v>
      </c>
      <c r="Z1430" s="1" t="n">
        <v>0</v>
      </c>
      <c r="AA1430" s="1" t="n">
        <v>0</v>
      </c>
      <c r="AB1430" s="1" t="n">
        <v>1</v>
      </c>
      <c r="AC1430" s="1" t="n">
        <v>0</v>
      </c>
      <c r="AD1430" s="1" t="n">
        <v>0</v>
      </c>
      <c r="AE1430" s="1" t="n">
        <v>0</v>
      </c>
      <c r="AF1430" s="1" t="n">
        <v>1</v>
      </c>
      <c r="AG1430" s="1" t="n">
        <v>0</v>
      </c>
      <c r="AH1430" s="1" t="n">
        <v>1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1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1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</row>
    <row r="1431" customFormat="false" ht="12.75" hidden="false" customHeight="false" outlineLevel="0" collapsed="false">
      <c r="A1431" s="2" t="s">
        <v>628</v>
      </c>
      <c r="B1431" s="2"/>
      <c r="C1431" s="2" t="n">
        <v>1</v>
      </c>
      <c r="D1431" s="2" t="n">
        <v>0</v>
      </c>
      <c r="E1431" s="2" t="n">
        <v>1</v>
      </c>
      <c r="F1431" s="5" t="n">
        <v>9</v>
      </c>
      <c r="G1431" s="5" t="n">
        <v>8</v>
      </c>
      <c r="H1431" s="1" t="n">
        <f aca="false">F1431+G1431</f>
        <v>17</v>
      </c>
      <c r="I1431" s="1" t="n">
        <v>17</v>
      </c>
      <c r="J1431" s="1" t="n">
        <v>0</v>
      </c>
      <c r="K1431" s="3" t="n">
        <f aca="false">(100*('[1]1935'!C1432+'[1]1935'!B1432-(ABS('[1]1935'!C1432-'[1]1935'!B1432))))/('[1]1935'!C1432+'[1]1935'!B1432+1)</f>
        <v>0</v>
      </c>
      <c r="L1431" s="3" t="n">
        <v>1274.03343052462</v>
      </c>
      <c r="M1431" s="3" t="n">
        <v>445.77803542086</v>
      </c>
      <c r="N1431" s="3" t="n">
        <v>16355.1182317668</v>
      </c>
      <c r="O1431" s="3" t="n">
        <v>390.43013774329</v>
      </c>
      <c r="P1431" s="3" t="n">
        <f aca="false">L1431/M1431</f>
        <v>2.85799956321716</v>
      </c>
      <c r="Q1431" s="1" t="n">
        <v>41.8899993896484</v>
      </c>
      <c r="R1431" s="1" t="n">
        <v>836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1</v>
      </c>
      <c r="Y1431" s="1" t="n">
        <v>0</v>
      </c>
      <c r="Z1431" s="1" t="n">
        <v>0</v>
      </c>
      <c r="AA1431" s="1" t="n">
        <v>0</v>
      </c>
      <c r="AB1431" s="1" t="n">
        <v>1</v>
      </c>
      <c r="AC1431" s="1" t="n">
        <v>0</v>
      </c>
      <c r="AD1431" s="1" t="n">
        <v>1</v>
      </c>
      <c r="AE1431" s="1" t="n">
        <v>0</v>
      </c>
      <c r="AF1431" s="1" t="n">
        <v>0</v>
      </c>
      <c r="AG1431" s="1" t="n">
        <v>0</v>
      </c>
      <c r="AH1431" s="1" t="n">
        <v>1</v>
      </c>
      <c r="AI1431" s="1" t="n">
        <v>0</v>
      </c>
      <c r="AJ1431" s="1" t="n">
        <v>1</v>
      </c>
      <c r="AK1431" s="1" t="n">
        <v>0</v>
      </c>
      <c r="AL1431" s="1" t="n">
        <v>1</v>
      </c>
      <c r="AM1431" s="1" t="n">
        <v>0</v>
      </c>
      <c r="AN1431" s="1" t="n">
        <v>1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1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1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</row>
    <row r="1432" customFormat="false" ht="12.75" hidden="false" customHeight="false" outlineLevel="0" collapsed="false">
      <c r="A1432" s="2" t="s">
        <v>629</v>
      </c>
      <c r="B1432" s="2"/>
      <c r="C1432" s="2" t="n">
        <v>1</v>
      </c>
      <c r="D1432" s="2" t="n">
        <v>0</v>
      </c>
      <c r="E1432" s="2" t="n">
        <v>1</v>
      </c>
      <c r="F1432" s="5" t="n">
        <v>35</v>
      </c>
      <c r="G1432" s="5" t="n">
        <v>20</v>
      </c>
      <c r="H1432" s="1" t="n">
        <f aca="false">F1432+G1432</f>
        <v>55</v>
      </c>
      <c r="I1432" s="1" t="n">
        <v>55</v>
      </c>
      <c r="J1432" s="1" t="n">
        <v>0</v>
      </c>
      <c r="K1432" s="3" t="n">
        <f aca="false">(100*('[1]1935'!C1433+'[1]1935'!B1433-(ABS('[1]1935'!C1433-'[1]1935'!B1433))))/('[1]1935'!C1433+'[1]1935'!B1433+1)</f>
        <v>0</v>
      </c>
      <c r="L1432" s="3" t="n">
        <v>1274.03343052462</v>
      </c>
      <c r="M1432" s="3" t="n">
        <v>445.77803542086</v>
      </c>
      <c r="N1432" s="3" t="n">
        <v>23686.1146591482</v>
      </c>
      <c r="O1432" s="3" t="n">
        <v>363.14472455574</v>
      </c>
      <c r="P1432" s="3" t="n">
        <f aca="false">L1432/M1432</f>
        <v>2.85799956321716</v>
      </c>
      <c r="Q1432" s="1" t="n">
        <v>65.225</v>
      </c>
      <c r="R1432" s="1" t="n">
        <v>523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1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1</v>
      </c>
      <c r="AC1432" s="1" t="n">
        <v>0</v>
      </c>
      <c r="AD1432" s="1" t="n">
        <v>0</v>
      </c>
      <c r="AE1432" s="1" t="n">
        <v>0</v>
      </c>
      <c r="AF1432" s="1" t="n">
        <v>1</v>
      </c>
      <c r="AG1432" s="1" t="n">
        <v>1</v>
      </c>
      <c r="AH1432" s="1" t="n">
        <v>0</v>
      </c>
      <c r="AI1432" s="1" t="n">
        <v>0</v>
      </c>
      <c r="AJ1432" s="1" t="n">
        <v>1</v>
      </c>
      <c r="AK1432" s="1" t="n">
        <v>0</v>
      </c>
      <c r="AL1432" s="1" t="n">
        <v>1</v>
      </c>
      <c r="AM1432" s="1" t="n">
        <v>0</v>
      </c>
      <c r="AN1432" s="1" t="n">
        <v>1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1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1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</row>
    <row r="1433" customFormat="false" ht="12.75" hidden="false" customHeight="false" outlineLevel="0" collapsed="false">
      <c r="A1433" s="2" t="s">
        <v>630</v>
      </c>
      <c r="B1433" s="2"/>
      <c r="C1433" s="2" t="n">
        <v>1</v>
      </c>
      <c r="D1433" s="2" t="n">
        <v>0</v>
      </c>
      <c r="E1433" s="2" t="n">
        <v>1</v>
      </c>
      <c r="F1433" s="5" t="n">
        <v>3</v>
      </c>
      <c r="G1433" s="5" t="n">
        <v>3</v>
      </c>
      <c r="H1433" s="1" t="n">
        <f aca="false">F1433+G1433</f>
        <v>6</v>
      </c>
      <c r="I1433" s="1" t="n">
        <v>6</v>
      </c>
      <c r="J1433" s="1" t="n">
        <v>0</v>
      </c>
      <c r="K1433" s="3" t="n">
        <f aca="false">(100*('[1]1935'!C1434+'[1]1935'!B1434-(ABS('[1]1935'!C1434-'[1]1935'!B1434))))/('[1]1935'!C1434+'[1]1935'!B1434+1)</f>
        <v>0</v>
      </c>
      <c r="L1433" s="3" t="n">
        <v>1274.03343052462</v>
      </c>
      <c r="M1433" s="3" t="n">
        <v>445.77803542086</v>
      </c>
      <c r="N1433" s="3" t="n">
        <v>12808.2116672232</v>
      </c>
      <c r="O1433" s="3" t="n">
        <v>305.466529310809</v>
      </c>
      <c r="P1433" s="3" t="n">
        <f aca="false">L1433/M1433</f>
        <v>2.85799956321716</v>
      </c>
      <c r="Q1433" s="1" t="n">
        <v>41.9300003051758</v>
      </c>
      <c r="R1433" s="1" t="n">
        <v>1252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1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1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1</v>
      </c>
      <c r="AH1433" s="1" t="n">
        <v>0</v>
      </c>
      <c r="AI1433" s="1" t="n">
        <v>0</v>
      </c>
      <c r="AJ1433" s="1" t="n">
        <v>1</v>
      </c>
      <c r="AK1433" s="1" t="n">
        <v>0</v>
      </c>
      <c r="AL1433" s="1" t="n">
        <v>1</v>
      </c>
      <c r="AM1433" s="1" t="n">
        <v>0</v>
      </c>
      <c r="AN1433" s="1" t="n">
        <v>1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1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1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</row>
    <row r="1434" customFormat="false" ht="12.75" hidden="false" customHeight="false" outlineLevel="0" collapsed="false">
      <c r="A1434" s="2" t="s">
        <v>631</v>
      </c>
      <c r="B1434" s="2"/>
      <c r="C1434" s="2" t="n">
        <v>1</v>
      </c>
      <c r="D1434" s="2" t="n">
        <v>0</v>
      </c>
      <c r="E1434" s="2" t="n">
        <v>1</v>
      </c>
      <c r="F1434" s="5" t="n">
        <v>7</v>
      </c>
      <c r="G1434" s="5" t="n">
        <v>4</v>
      </c>
      <c r="H1434" s="1" t="n">
        <f aca="false">F1434+G1434</f>
        <v>11</v>
      </c>
      <c r="I1434" s="1" t="n">
        <v>11</v>
      </c>
      <c r="J1434" s="1" t="n">
        <v>0</v>
      </c>
      <c r="K1434" s="3" t="n">
        <f aca="false">(100*('[1]1935'!C1435+'[1]1935'!B1435-(ABS('[1]1935'!C1435-'[1]1935'!B1435))))/('[1]1935'!C1435+'[1]1935'!B1435+1)</f>
        <v>0</v>
      </c>
      <c r="L1434" s="3" t="n">
        <v>1274.03343052462</v>
      </c>
      <c r="M1434" s="3" t="n">
        <v>445.77803542086</v>
      </c>
      <c r="N1434" s="3" t="n">
        <v>3606.23983413413</v>
      </c>
      <c r="O1434" s="3" t="n">
        <v>437.809837365603</v>
      </c>
      <c r="P1434" s="3" t="n">
        <f aca="false">L1434/M1434</f>
        <v>2.85799956321716</v>
      </c>
      <c r="Q1434" s="1" t="n">
        <v>8.23700046539307</v>
      </c>
      <c r="R1434" s="1" t="n">
        <v>57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1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1</v>
      </c>
      <c r="AC1434" s="1" t="n">
        <v>0</v>
      </c>
      <c r="AD1434" s="1" t="n">
        <v>1</v>
      </c>
      <c r="AE1434" s="1" t="n">
        <v>0</v>
      </c>
      <c r="AF1434" s="1" t="n">
        <v>0</v>
      </c>
      <c r="AG1434" s="1" t="n">
        <v>1</v>
      </c>
      <c r="AH1434" s="1" t="n">
        <v>0</v>
      </c>
      <c r="AI1434" s="1" t="n">
        <v>0</v>
      </c>
      <c r="AJ1434" s="1" t="n">
        <v>1</v>
      </c>
      <c r="AK1434" s="1" t="n">
        <v>0</v>
      </c>
      <c r="AL1434" s="1" t="n">
        <v>1</v>
      </c>
      <c r="AM1434" s="1" t="n">
        <v>0</v>
      </c>
      <c r="AN1434" s="1" t="n">
        <v>1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1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1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</row>
    <row r="1435" customFormat="false" ht="12.75" hidden="false" customHeight="false" outlineLevel="0" collapsed="false">
      <c r="A1435" s="2" t="s">
        <v>632</v>
      </c>
      <c r="B1435" s="2"/>
      <c r="C1435" s="2" t="n">
        <v>1</v>
      </c>
      <c r="D1435" s="2" t="n">
        <v>0</v>
      </c>
      <c r="E1435" s="2" t="n">
        <v>1</v>
      </c>
      <c r="F1435" s="5" t="n">
        <v>22</v>
      </c>
      <c r="G1435" s="5" t="n">
        <v>13</v>
      </c>
      <c r="H1435" s="1" t="n">
        <f aca="false">F1435+G1435</f>
        <v>35</v>
      </c>
      <c r="I1435" s="1" t="n">
        <v>35</v>
      </c>
      <c r="J1435" s="1" t="n">
        <v>0</v>
      </c>
      <c r="K1435" s="3" t="n">
        <f aca="false">(100*('[1]1935'!C1436+'[1]1935'!B1436-(ABS('[1]1935'!C1436-'[1]1935'!B1436))))/('[1]1935'!C1436+'[1]1935'!B1436+1)</f>
        <v>0</v>
      </c>
      <c r="L1435" s="3" t="n">
        <v>1274.03343052462</v>
      </c>
      <c r="M1435" s="3" t="n">
        <v>445.77803542086</v>
      </c>
      <c r="N1435" s="3" t="n">
        <v>2655.00038042377</v>
      </c>
      <c r="O1435" s="3" t="n">
        <v>428.156828434235</v>
      </c>
      <c r="P1435" s="3" t="n">
        <f aca="false">L1435/M1435</f>
        <v>2.85799956321716</v>
      </c>
      <c r="Q1435" s="1" t="n">
        <v>6.20099973678589</v>
      </c>
      <c r="R1435" s="1" t="n">
        <v>259</v>
      </c>
      <c r="S1435" s="1" t="n">
        <v>1</v>
      </c>
      <c r="T1435" s="1" t="n">
        <v>0</v>
      </c>
      <c r="U1435" s="1" t="n">
        <v>0</v>
      </c>
      <c r="V1435" s="1" t="n">
        <v>0</v>
      </c>
      <c r="W1435" s="1" t="n">
        <v>1</v>
      </c>
      <c r="X1435" s="1" t="n">
        <v>0</v>
      </c>
      <c r="Y1435" s="1" t="n">
        <v>0</v>
      </c>
      <c r="Z1435" s="1" t="n">
        <v>0</v>
      </c>
      <c r="AA1435" s="1" t="n">
        <v>1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1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1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1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1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</row>
    <row r="1436" customFormat="false" ht="12.75" hidden="false" customHeight="false" outlineLevel="0" collapsed="false">
      <c r="A1436" s="2" t="s">
        <v>633</v>
      </c>
      <c r="B1436" s="2"/>
      <c r="C1436" s="2" t="n">
        <v>1</v>
      </c>
      <c r="D1436" s="2" t="n">
        <v>0</v>
      </c>
      <c r="E1436" s="2" t="n">
        <v>1</v>
      </c>
      <c r="F1436" s="5" t="n">
        <v>2</v>
      </c>
      <c r="G1436" s="5" t="n">
        <v>1</v>
      </c>
      <c r="H1436" s="1" t="n">
        <f aca="false">F1436+G1436</f>
        <v>3</v>
      </c>
      <c r="I1436" s="1" t="n">
        <v>3</v>
      </c>
      <c r="J1436" s="1" t="n">
        <v>0</v>
      </c>
      <c r="K1436" s="3" t="n">
        <f aca="false">(100*('[1]1935'!C1437+'[1]1935'!B1437-(ABS('[1]1935'!C1437-'[1]1935'!B1437))))/('[1]1935'!C1437+'[1]1935'!B1437+1)</f>
        <v>0</v>
      </c>
      <c r="L1436" s="3" t="n">
        <v>1274.03343052462</v>
      </c>
      <c r="M1436" s="3" t="n">
        <v>445.77803542086</v>
      </c>
      <c r="N1436" s="3" t="n">
        <v>1930.69351698093</v>
      </c>
      <c r="O1436" s="3" t="n">
        <v>468.387533997039</v>
      </c>
      <c r="P1436" s="3" t="n">
        <f aca="false">L1436/M1436</f>
        <v>2.85799956321716</v>
      </c>
      <c r="Q1436" s="1" t="n">
        <v>4.12200021743774</v>
      </c>
      <c r="R1436" s="1" t="n">
        <v>91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1</v>
      </c>
      <c r="Y1436" s="1" t="n">
        <v>0</v>
      </c>
      <c r="Z1436" s="1" t="n">
        <v>0</v>
      </c>
      <c r="AA1436" s="1" t="n">
        <v>0</v>
      </c>
      <c r="AB1436" s="1" t="n">
        <v>1</v>
      </c>
      <c r="AC1436" s="1" t="n">
        <v>0</v>
      </c>
      <c r="AD1436" s="1" t="n">
        <v>1</v>
      </c>
      <c r="AE1436" s="1" t="n">
        <v>0</v>
      </c>
      <c r="AF1436" s="1" t="n">
        <v>0</v>
      </c>
      <c r="AG1436" s="1" t="n">
        <v>0</v>
      </c>
      <c r="AH1436" s="1" t="n">
        <v>1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1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1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</row>
    <row r="1437" customFormat="false" ht="12.75" hidden="false" customHeight="false" outlineLevel="0" collapsed="false">
      <c r="A1437" s="2" t="s">
        <v>634</v>
      </c>
      <c r="B1437" s="2"/>
      <c r="C1437" s="2" t="n">
        <v>1</v>
      </c>
      <c r="D1437" s="2" t="n">
        <v>0</v>
      </c>
      <c r="E1437" s="2" t="n">
        <v>1</v>
      </c>
      <c r="F1437" s="5" t="n">
        <v>0</v>
      </c>
      <c r="G1437" s="5" t="n">
        <v>0</v>
      </c>
      <c r="H1437" s="1" t="n">
        <f aca="false">F1437+G1437</f>
        <v>0</v>
      </c>
      <c r="I1437" s="1" t="n">
        <v>0.0001</v>
      </c>
      <c r="J1437" s="1" t="n">
        <v>1</v>
      </c>
      <c r="K1437" s="3" t="n">
        <f aca="false">(100*('[1]1935'!C1438+'[1]1935'!B1438-(ABS('[1]1935'!C1438-'[1]1935'!B1438))))/('[1]1935'!C1438+'[1]1935'!B1438+1)</f>
        <v>0</v>
      </c>
      <c r="L1437" s="3" t="n">
        <v>1274.03343052462</v>
      </c>
      <c r="M1437" s="3" t="n">
        <v>445.77803542086</v>
      </c>
      <c r="N1437" s="3" t="n">
        <v>1331.50219098433</v>
      </c>
      <c r="O1437" s="3" t="n">
        <v>223.406407883277</v>
      </c>
      <c r="P1437" s="3" t="n">
        <f aca="false">L1437/M1437</f>
        <v>2.85799956321716</v>
      </c>
      <c r="Q1437" s="1" t="n">
        <v>5.96</v>
      </c>
      <c r="R1437" s="1" t="n">
        <v>1305</v>
      </c>
      <c r="S1437" s="1" t="n">
        <v>0</v>
      </c>
      <c r="T1437" s="1" t="n">
        <v>0</v>
      </c>
      <c r="U1437" s="1" t="n">
        <v>0</v>
      </c>
      <c r="V1437" s="1" t="n">
        <v>1</v>
      </c>
      <c r="W1437" s="1" t="n">
        <v>0</v>
      </c>
      <c r="X1437" s="1" t="n">
        <v>1</v>
      </c>
      <c r="Y1437" s="1" t="n">
        <v>0</v>
      </c>
      <c r="Z1437" s="1" t="n">
        <v>0</v>
      </c>
      <c r="AA1437" s="1" t="n">
        <v>0</v>
      </c>
      <c r="AB1437" s="1" t="n">
        <v>1</v>
      </c>
      <c r="AC1437" s="1" t="n">
        <v>0</v>
      </c>
      <c r="AD1437" s="1" t="n">
        <v>0</v>
      </c>
      <c r="AE1437" s="1" t="n">
        <v>0</v>
      </c>
      <c r="AF1437" s="1" t="n">
        <v>1</v>
      </c>
      <c r="AG1437" s="1" t="n">
        <v>0</v>
      </c>
      <c r="AH1437" s="1" t="n">
        <v>1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1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1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</row>
    <row r="1438" customFormat="false" ht="12.75" hidden="false" customHeight="false" outlineLevel="0" collapsed="false">
      <c r="A1438" s="2" t="s">
        <v>635</v>
      </c>
      <c r="B1438" s="2"/>
      <c r="C1438" s="2" t="n">
        <v>1</v>
      </c>
      <c r="D1438" s="2" t="n">
        <v>0</v>
      </c>
      <c r="E1438" s="2" t="n">
        <v>1</v>
      </c>
      <c r="F1438" s="5" t="n">
        <v>13</v>
      </c>
      <c r="G1438" s="5" t="n">
        <v>6</v>
      </c>
      <c r="H1438" s="1" t="n">
        <f aca="false">F1438+G1438</f>
        <v>19</v>
      </c>
      <c r="I1438" s="1" t="n">
        <v>19</v>
      </c>
      <c r="J1438" s="1" t="n">
        <v>0</v>
      </c>
      <c r="K1438" s="3" t="n">
        <f aca="false">(100*('[1]1935'!C1439+'[1]1935'!B1439-(ABS('[1]1935'!C1439-'[1]1935'!B1439))))/('[1]1935'!C1439+'[1]1935'!B1439+1)</f>
        <v>0</v>
      </c>
      <c r="L1438" s="3" t="n">
        <v>1274.03343052462</v>
      </c>
      <c r="M1438" s="3" t="n">
        <v>445.77803542086</v>
      </c>
      <c r="N1438" s="3" t="n">
        <v>1629.28902678603</v>
      </c>
      <c r="O1438" s="3" t="n">
        <v>448.469358629337</v>
      </c>
      <c r="P1438" s="3" t="n">
        <f aca="false">L1438/M1438</f>
        <v>2.85799956321716</v>
      </c>
      <c r="Q1438" s="1" t="n">
        <v>3.63299965858459</v>
      </c>
      <c r="R1438" s="1" t="n">
        <v>299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1</v>
      </c>
      <c r="X1438" s="1" t="n">
        <v>0</v>
      </c>
      <c r="Y1438" s="1" t="n">
        <v>0</v>
      </c>
      <c r="Z1438" s="1" t="n">
        <v>0</v>
      </c>
      <c r="AA1438" s="1" t="n">
        <v>1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1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1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1</v>
      </c>
      <c r="BE1438" s="1" t="n">
        <v>0</v>
      </c>
      <c r="BF1438" s="1" t="n">
        <v>0</v>
      </c>
      <c r="BG1438" s="1" t="n">
        <v>0</v>
      </c>
      <c r="BH1438" s="1" t="n">
        <v>1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</row>
    <row r="1439" customFormat="false" ht="12.75" hidden="false" customHeight="false" outlineLevel="0" collapsed="false">
      <c r="A1439" s="2" t="s">
        <v>636</v>
      </c>
      <c r="B1439" s="2"/>
      <c r="C1439" s="2" t="n">
        <v>1</v>
      </c>
      <c r="D1439" s="2" t="n">
        <v>0</v>
      </c>
      <c r="E1439" s="2" t="n">
        <v>1</v>
      </c>
      <c r="F1439" s="5" t="n">
        <v>1</v>
      </c>
      <c r="G1439" s="5" t="n">
        <v>2</v>
      </c>
      <c r="H1439" s="1" t="n">
        <f aca="false">F1439+G1439</f>
        <v>3</v>
      </c>
      <c r="I1439" s="1" t="n">
        <v>3</v>
      </c>
      <c r="J1439" s="1" t="n">
        <v>0</v>
      </c>
      <c r="K1439" s="3" t="n">
        <f aca="false">(100*('[1]1935'!C1440+'[1]1935'!B1440-(ABS('[1]1935'!C1440-'[1]1935'!B1440))))/('[1]1935'!C1440+'[1]1935'!B1440+1)</f>
        <v>0</v>
      </c>
      <c r="L1439" s="3" t="n">
        <v>1274.03343052462</v>
      </c>
      <c r="M1439" s="3" t="n">
        <v>445.77803542086</v>
      </c>
      <c r="N1439" s="3" t="n">
        <v>1006.28568059905</v>
      </c>
      <c r="O1439" s="3" t="n">
        <v>284.502600345225</v>
      </c>
      <c r="P1439" s="3" t="n">
        <f aca="false">L1439/M1439</f>
        <v>2.85799956321716</v>
      </c>
      <c r="Q1439" s="1" t="n">
        <v>3.53699994087219</v>
      </c>
      <c r="R1439" s="1" t="n">
        <v>491</v>
      </c>
      <c r="S1439" s="1" t="n">
        <v>0</v>
      </c>
      <c r="T1439" s="1" t="n">
        <v>0</v>
      </c>
      <c r="U1439" s="1" t="n">
        <v>0</v>
      </c>
      <c r="V1439" s="1" t="n">
        <v>1</v>
      </c>
      <c r="W1439" s="1" t="n">
        <v>1</v>
      </c>
      <c r="X1439" s="1" t="n">
        <v>0</v>
      </c>
      <c r="Y1439" s="1" t="n">
        <v>0</v>
      </c>
      <c r="Z1439" s="1" t="n">
        <v>0</v>
      </c>
      <c r="AA1439" s="1" t="n">
        <v>1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1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1</v>
      </c>
      <c r="AM1439" s="1" t="n">
        <v>0</v>
      </c>
      <c r="AN1439" s="1" t="n">
        <v>1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1</v>
      </c>
      <c r="BF1439" s="1" t="n">
        <v>0</v>
      </c>
      <c r="BG1439" s="1" t="n">
        <v>0</v>
      </c>
      <c r="BH1439" s="1" t="n">
        <v>1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</row>
    <row r="1440" customFormat="false" ht="12.75" hidden="false" customHeight="false" outlineLevel="0" collapsed="false">
      <c r="A1440" s="2" t="s">
        <v>637</v>
      </c>
      <c r="B1440" s="2"/>
      <c r="C1440" s="2" t="n">
        <v>1</v>
      </c>
      <c r="D1440" s="2" t="n">
        <v>0</v>
      </c>
      <c r="E1440" s="2" t="n">
        <v>1</v>
      </c>
      <c r="F1440" s="5" t="n">
        <v>0</v>
      </c>
      <c r="G1440" s="5" t="n">
        <v>1</v>
      </c>
      <c r="H1440" s="1" t="n">
        <f aca="false">F1440+G1440</f>
        <v>1</v>
      </c>
      <c r="I1440" s="1" t="n">
        <v>1</v>
      </c>
      <c r="J1440" s="1" t="n">
        <v>0</v>
      </c>
      <c r="K1440" s="3" t="n">
        <f aca="false">(100*('[1]1935'!C1441+'[1]1935'!B1441-(ABS('[1]1935'!C1441-'[1]1935'!B1441))))/('[1]1935'!C1441+'[1]1935'!B1441+1)</f>
        <v>0</v>
      </c>
      <c r="L1440" s="3" t="n">
        <v>1274.03343052462</v>
      </c>
      <c r="M1440" s="3" t="n">
        <v>445.77803542086</v>
      </c>
      <c r="N1440" s="3" t="n">
        <v>1430.67630098933</v>
      </c>
      <c r="O1440" s="3" t="n">
        <v>215.788280692206</v>
      </c>
      <c r="P1440" s="3" t="n">
        <f aca="false">L1440/M1440</f>
        <v>2.85799956321716</v>
      </c>
      <c r="Q1440" s="1" t="n">
        <v>6.63</v>
      </c>
      <c r="R1440" s="1" t="n">
        <v>1619</v>
      </c>
      <c r="S1440" s="1" t="n">
        <v>0</v>
      </c>
      <c r="T1440" s="1" t="n">
        <v>0</v>
      </c>
      <c r="U1440" s="1" t="n">
        <v>0</v>
      </c>
      <c r="V1440" s="1" t="n">
        <v>1</v>
      </c>
      <c r="W1440" s="1" t="n">
        <v>0</v>
      </c>
      <c r="X1440" s="1" t="n">
        <v>1</v>
      </c>
      <c r="Y1440" s="1" t="n">
        <v>0</v>
      </c>
      <c r="Z1440" s="1" t="n">
        <v>0</v>
      </c>
      <c r="AA1440" s="1" t="n">
        <v>0</v>
      </c>
      <c r="AB1440" s="1" t="n">
        <v>1</v>
      </c>
      <c r="AC1440" s="1" t="n">
        <v>0</v>
      </c>
      <c r="AD1440" s="1" t="n">
        <v>0</v>
      </c>
      <c r="AE1440" s="1" t="n">
        <v>0</v>
      </c>
      <c r="AF1440" s="1" t="n">
        <v>1</v>
      </c>
      <c r="AG1440" s="1" t="n">
        <v>0</v>
      </c>
      <c r="AH1440" s="1" t="n">
        <v>1</v>
      </c>
      <c r="AI1440" s="1" t="n">
        <v>0</v>
      </c>
      <c r="AJ1440" s="1" t="n">
        <v>0</v>
      </c>
      <c r="AK1440" s="1" t="n">
        <v>0</v>
      </c>
      <c r="AL1440" s="1" t="n">
        <v>1</v>
      </c>
      <c r="AM1440" s="1" t="n">
        <v>0</v>
      </c>
      <c r="AN1440" s="1" t="n">
        <v>1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1</v>
      </c>
      <c r="BG1440" s="1" t="n">
        <v>0</v>
      </c>
      <c r="BH1440" s="1" t="n">
        <v>1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</row>
    <row r="1441" customFormat="false" ht="12.75" hidden="false" customHeight="false" outlineLevel="0" collapsed="false">
      <c r="A1441" s="2" t="s">
        <v>638</v>
      </c>
      <c r="B1441" s="2"/>
      <c r="C1441" s="2" t="n">
        <v>1</v>
      </c>
      <c r="D1441" s="2" t="n">
        <v>0</v>
      </c>
      <c r="E1441" s="2" t="n">
        <v>1</v>
      </c>
      <c r="F1441" s="5" t="n">
        <v>1</v>
      </c>
      <c r="G1441" s="5" t="n">
        <v>0</v>
      </c>
      <c r="H1441" s="1" t="n">
        <f aca="false">F1441+G1441</f>
        <v>1</v>
      </c>
      <c r="I1441" s="1" t="n">
        <v>1</v>
      </c>
      <c r="J1441" s="1" t="n">
        <v>0</v>
      </c>
      <c r="K1441" s="3" t="n">
        <f aca="false">(100*('[1]1935'!C1442+'[1]1935'!B1442-(ABS('[1]1935'!C1442-'[1]1935'!B1442))))/('[1]1935'!C1442+'[1]1935'!B1442+1)</f>
        <v>0</v>
      </c>
      <c r="L1441" s="3" t="n">
        <v>1274.03343052462</v>
      </c>
      <c r="M1441" s="3" t="n">
        <v>445.77803542086</v>
      </c>
      <c r="N1441" s="3" t="n">
        <v>2218.76355521343</v>
      </c>
      <c r="O1441" s="3" t="n">
        <v>251.788873719182</v>
      </c>
      <c r="P1441" s="3" t="n">
        <f aca="false">L1441/M1441</f>
        <v>2.85799956321716</v>
      </c>
      <c r="Q1441" s="1" t="n">
        <v>8.812</v>
      </c>
      <c r="R1441" s="1" t="n">
        <v>931</v>
      </c>
      <c r="S1441" s="1" t="n">
        <v>0</v>
      </c>
      <c r="T1441" s="1" t="n">
        <v>0</v>
      </c>
      <c r="U1441" s="1" t="n">
        <v>0</v>
      </c>
      <c r="V1441" s="1" t="n">
        <v>1</v>
      </c>
      <c r="W1441" s="1" t="n">
        <v>1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1</v>
      </c>
      <c r="AC1441" s="1" t="n">
        <v>0</v>
      </c>
      <c r="AD1441" s="1" t="n">
        <v>0</v>
      </c>
      <c r="AE1441" s="1" t="n">
        <v>0</v>
      </c>
      <c r="AF1441" s="1" t="n">
        <v>1</v>
      </c>
      <c r="AG1441" s="1" t="n">
        <v>1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1</v>
      </c>
      <c r="BH1441" s="1" t="n">
        <v>1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</row>
    <row r="1442" customFormat="false" ht="12.75" hidden="false" customHeight="false" outlineLevel="0" collapsed="false">
      <c r="A1442" s="2" t="s">
        <v>639</v>
      </c>
      <c r="B1442" s="2"/>
      <c r="C1442" s="2" t="n">
        <v>1</v>
      </c>
      <c r="D1442" s="2" t="n">
        <v>0</v>
      </c>
      <c r="E1442" s="2" t="n">
        <v>1</v>
      </c>
      <c r="F1442" s="5" t="n">
        <v>5</v>
      </c>
      <c r="G1442" s="5" t="n">
        <v>2</v>
      </c>
      <c r="H1442" s="1" t="n">
        <f aca="false">F1442+G1442</f>
        <v>7</v>
      </c>
      <c r="I1442" s="1" t="n">
        <v>7</v>
      </c>
      <c r="J1442" s="1" t="n">
        <v>0</v>
      </c>
      <c r="K1442" s="3" t="n">
        <f aca="false">(100*('[1]1935'!C1443+'[1]1935'!B1443-(ABS('[1]1935'!C1443-'[1]1935'!B1443))))/('[1]1935'!C1443+'[1]1935'!B1443+1)</f>
        <v>0</v>
      </c>
      <c r="L1442" s="3" t="n">
        <v>1274.03343052462</v>
      </c>
      <c r="M1442" s="3" t="n">
        <v>445.77803542086</v>
      </c>
      <c r="N1442" s="3" t="n">
        <v>6191.54308319315</v>
      </c>
      <c r="O1442" s="3" t="n">
        <v>188.709016276768</v>
      </c>
      <c r="P1442" s="3" t="n">
        <f aca="false">L1442/M1442</f>
        <v>2.85799956321716</v>
      </c>
      <c r="Q1442" s="1" t="n">
        <v>32.810001373291</v>
      </c>
      <c r="R1442" s="1" t="n">
        <v>646</v>
      </c>
      <c r="S1442" s="1" t="n">
        <v>0</v>
      </c>
      <c r="T1442" s="1" t="n">
        <v>0</v>
      </c>
      <c r="U1442" s="1" t="n">
        <v>0</v>
      </c>
      <c r="V1442" s="1" t="n">
        <v>1</v>
      </c>
      <c r="W1442" s="1" t="n">
        <v>0</v>
      </c>
      <c r="X1442" s="1" t="n">
        <v>1</v>
      </c>
      <c r="Y1442" s="1" t="n">
        <v>0</v>
      </c>
      <c r="Z1442" s="1" t="n">
        <v>0</v>
      </c>
      <c r="AA1442" s="1" t="n">
        <v>0</v>
      </c>
      <c r="AB1442" s="1" t="n">
        <v>1</v>
      </c>
      <c r="AC1442" s="1" t="n">
        <v>0</v>
      </c>
      <c r="AD1442" s="1" t="n">
        <v>1</v>
      </c>
      <c r="AE1442" s="1" t="n">
        <v>0</v>
      </c>
      <c r="AF1442" s="1" t="n">
        <v>0</v>
      </c>
      <c r="AG1442" s="1" t="n">
        <v>0</v>
      </c>
      <c r="AH1442" s="1" t="n">
        <v>1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1</v>
      </c>
      <c r="BI1442" s="1" t="n">
        <v>1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</row>
    <row r="1443" customFormat="false" ht="12.75" hidden="false" customHeight="false" outlineLevel="0" collapsed="false">
      <c r="A1443" s="2" t="s">
        <v>640</v>
      </c>
      <c r="B1443" s="2"/>
      <c r="C1443" s="2" t="n">
        <v>1</v>
      </c>
      <c r="D1443" s="2" t="n">
        <v>0</v>
      </c>
      <c r="E1443" s="2" t="n">
        <v>1</v>
      </c>
      <c r="F1443" s="5" t="n">
        <v>1</v>
      </c>
      <c r="G1443" s="5" t="n">
        <v>2</v>
      </c>
      <c r="H1443" s="1" t="n">
        <f aca="false">F1443+G1443</f>
        <v>3</v>
      </c>
      <c r="I1443" s="1" t="n">
        <v>3</v>
      </c>
      <c r="J1443" s="1" t="n">
        <v>0</v>
      </c>
      <c r="K1443" s="3" t="n">
        <f aca="false">(100*('[1]1935'!C1444+'[1]1935'!B1444-(ABS('[1]1935'!C1444-'[1]1935'!B1444))))/('[1]1935'!C1444+'[1]1935'!B1444+1)</f>
        <v>0</v>
      </c>
      <c r="L1443" s="3" t="n">
        <v>1274.03343052462</v>
      </c>
      <c r="M1443" s="3" t="n">
        <v>445.77803542086</v>
      </c>
      <c r="N1443" s="3" t="n">
        <v>1745.96209408508</v>
      </c>
      <c r="O1443" s="3" t="n">
        <v>246.048773123602</v>
      </c>
      <c r="P1443" s="3" t="n">
        <f aca="false">L1443/M1443</f>
        <v>2.85799956321716</v>
      </c>
      <c r="Q1443" s="1" t="n">
        <v>7.096</v>
      </c>
      <c r="R1443" s="1" t="n">
        <v>1703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1</v>
      </c>
      <c r="X1443" s="1" t="n">
        <v>0</v>
      </c>
      <c r="Y1443" s="1" t="n">
        <v>0</v>
      </c>
      <c r="Z1443" s="1" t="n">
        <v>0</v>
      </c>
      <c r="AA1443" s="1" t="n">
        <v>1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1</v>
      </c>
      <c r="AI1443" s="1" t="n">
        <v>0</v>
      </c>
      <c r="AJ1443" s="1" t="n">
        <v>0</v>
      </c>
      <c r="AK1443" s="1" t="n">
        <v>0</v>
      </c>
      <c r="AL1443" s="1" t="n">
        <v>1</v>
      </c>
      <c r="AM1443" s="1" t="n">
        <v>0</v>
      </c>
      <c r="AN1443" s="1" t="n">
        <v>1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1</v>
      </c>
      <c r="BI1443" s="1" t="n">
        <v>0</v>
      </c>
      <c r="BJ1443" s="1" t="n">
        <v>1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</row>
    <row r="1444" customFormat="false" ht="12.75" hidden="false" customHeight="false" outlineLevel="0" collapsed="false">
      <c r="A1444" s="2" t="s">
        <v>641</v>
      </c>
      <c r="B1444" s="2"/>
      <c r="C1444" s="2" t="n">
        <v>1</v>
      </c>
      <c r="D1444" s="2" t="n">
        <v>0</v>
      </c>
      <c r="E1444" s="2" t="n">
        <v>1</v>
      </c>
      <c r="F1444" s="5" t="n">
        <v>0</v>
      </c>
      <c r="G1444" s="5" t="n">
        <v>0</v>
      </c>
      <c r="H1444" s="1" t="n">
        <f aca="false">F1444+G1444</f>
        <v>0</v>
      </c>
      <c r="I1444" s="1" t="n">
        <v>0.0001</v>
      </c>
      <c r="J1444" s="1" t="n">
        <v>1</v>
      </c>
      <c r="K1444" s="3" t="n">
        <f aca="false">(100*('[1]1935'!C1445+'[1]1935'!B1445-(ABS('[1]1935'!C1445-'[1]1935'!B1445))))/('[1]1935'!C1445+'[1]1935'!B1445+1)</f>
        <v>0</v>
      </c>
      <c r="L1444" s="3" t="n">
        <v>1274.03343052462</v>
      </c>
      <c r="M1444" s="3" t="n">
        <v>445.77803542086</v>
      </c>
      <c r="N1444" s="3" t="n">
        <v>4896.9619123854</v>
      </c>
      <c r="O1444" s="3" t="n">
        <v>262.571684310209</v>
      </c>
      <c r="P1444" s="3" t="n">
        <f aca="false">L1444/M1444</f>
        <v>2.85799956321716</v>
      </c>
      <c r="Q1444" s="1" t="n">
        <v>18.65</v>
      </c>
      <c r="R1444" s="3" t="n">
        <v>1254</v>
      </c>
      <c r="S1444" s="1" t="n">
        <v>0</v>
      </c>
      <c r="T1444" s="1" t="n">
        <v>0</v>
      </c>
      <c r="U1444" s="1" t="n">
        <v>0</v>
      </c>
      <c r="V1444" s="1" t="n">
        <v>1</v>
      </c>
      <c r="W1444" s="1" t="n">
        <v>1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1</v>
      </c>
      <c r="AC1444" s="1" t="n">
        <v>0</v>
      </c>
      <c r="AD1444" s="1" t="n">
        <v>0</v>
      </c>
      <c r="AE1444" s="1" t="n">
        <v>0</v>
      </c>
      <c r="AF1444" s="1" t="n">
        <v>1</v>
      </c>
      <c r="AG1444" s="1" t="n">
        <v>1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1</v>
      </c>
      <c r="BI1444" s="1" t="n">
        <v>0</v>
      </c>
      <c r="BJ1444" s="1" t="n">
        <v>0</v>
      </c>
      <c r="BK1444" s="1" t="n">
        <v>1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</row>
    <row r="1445" customFormat="false" ht="12.75" hidden="false" customHeight="false" outlineLevel="0" collapsed="false">
      <c r="A1445" s="2" t="s">
        <v>642</v>
      </c>
      <c r="B1445" s="2"/>
      <c r="C1445" s="2" t="n">
        <v>1</v>
      </c>
      <c r="D1445" s="2" t="n">
        <v>0</v>
      </c>
      <c r="E1445" s="2" t="n">
        <v>1</v>
      </c>
      <c r="F1445" s="5" t="n">
        <v>3</v>
      </c>
      <c r="G1445" s="5" t="n">
        <v>4</v>
      </c>
      <c r="H1445" s="1" t="n">
        <f aca="false">F1445+G1445</f>
        <v>7</v>
      </c>
      <c r="I1445" s="1" t="n">
        <v>7</v>
      </c>
      <c r="J1445" s="1" t="n">
        <v>0</v>
      </c>
      <c r="K1445" s="3" t="n">
        <f aca="false">(100*('[1]1935'!C1446+'[1]1935'!B1446-(ABS('[1]1935'!C1446-'[1]1935'!B1446))))/('[1]1935'!C1446+'[1]1935'!B1446+1)</f>
        <v>0</v>
      </c>
      <c r="L1445" s="3" t="n">
        <v>1274.03343052462</v>
      </c>
      <c r="M1445" s="3" t="n">
        <v>445.77803542086</v>
      </c>
      <c r="N1445" s="3" t="n">
        <v>7604.73438716354</v>
      </c>
      <c r="O1445" s="3" t="n">
        <v>315.261354247721</v>
      </c>
      <c r="P1445" s="3" t="n">
        <f aca="false">L1445/M1445</f>
        <v>2.85799956321716</v>
      </c>
      <c r="Q1445" s="1" t="n">
        <v>24.122</v>
      </c>
      <c r="R1445" s="1" t="n">
        <v>1484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1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1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1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1</v>
      </c>
      <c r="AM1445" s="1" t="n">
        <v>0</v>
      </c>
      <c r="AN1445" s="1" t="n">
        <v>1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1</v>
      </c>
      <c r="BI1445" s="1" t="n">
        <v>0</v>
      </c>
      <c r="BJ1445" s="1" t="n">
        <v>0</v>
      </c>
      <c r="BK1445" s="1" t="n">
        <v>0</v>
      </c>
      <c r="BL1445" s="1" t="n">
        <v>1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</row>
    <row r="1446" customFormat="false" ht="12.75" hidden="false" customHeight="false" outlineLevel="0" collapsed="false">
      <c r="A1446" s="2" t="s">
        <v>643</v>
      </c>
      <c r="B1446" s="2"/>
      <c r="C1446" s="2" t="n">
        <v>1</v>
      </c>
      <c r="D1446" s="2" t="n">
        <v>0</v>
      </c>
      <c r="E1446" s="2" t="n">
        <v>1</v>
      </c>
      <c r="F1446" s="5" t="n">
        <v>0</v>
      </c>
      <c r="G1446" s="5" t="n">
        <v>0</v>
      </c>
      <c r="H1446" s="1" t="n">
        <f aca="false">F1446+G1446</f>
        <v>0</v>
      </c>
      <c r="I1446" s="1" t="n">
        <v>0.0001</v>
      </c>
      <c r="J1446" s="1" t="n">
        <v>1</v>
      </c>
      <c r="K1446" s="3" t="n">
        <f aca="false">(100*('[1]1935'!C1447+'[1]1935'!B1447-(ABS('[1]1935'!C1447-'[1]1935'!B1447))))/('[1]1935'!C1447+'[1]1935'!B1447+1)</f>
        <v>0</v>
      </c>
      <c r="L1446" s="3" t="n">
        <v>1274.03343052462</v>
      </c>
      <c r="M1446" s="3" t="n">
        <v>445.77803542086</v>
      </c>
      <c r="N1446" s="3" t="n">
        <v>3190.21341837326</v>
      </c>
      <c r="O1446" s="3" t="n">
        <v>207.264385289323</v>
      </c>
      <c r="P1446" s="3" t="n">
        <f aca="false">L1446/M1446</f>
        <v>2.85799956321716</v>
      </c>
      <c r="Q1446" s="1" t="n">
        <v>15.392</v>
      </c>
      <c r="R1446" s="3" t="n">
        <v>1524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1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1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1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1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1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</row>
    <row r="1447" customFormat="false" ht="12.75" hidden="false" customHeight="false" outlineLevel="0" collapsed="false">
      <c r="A1447" s="2" t="s">
        <v>644</v>
      </c>
      <c r="B1447" s="2"/>
      <c r="C1447" s="2" t="n">
        <v>1</v>
      </c>
      <c r="D1447" s="2" t="n">
        <v>0</v>
      </c>
      <c r="E1447" s="2" t="n">
        <v>1</v>
      </c>
      <c r="F1447" s="5" t="n">
        <v>0</v>
      </c>
      <c r="G1447" s="5" t="n">
        <v>0</v>
      </c>
      <c r="H1447" s="1" t="n">
        <f aca="false">F1447+G1447</f>
        <v>0</v>
      </c>
      <c r="I1447" s="1" t="n">
        <v>0.0001</v>
      </c>
      <c r="J1447" s="1" t="n">
        <v>1</v>
      </c>
      <c r="K1447" s="3" t="n">
        <f aca="false">(100*('[1]1935'!C1448+'[1]1935'!B1448-(ABS('[1]1935'!C1448-'[1]1935'!B1448))))/('[1]1935'!C1448+'[1]1935'!B1448+1)</f>
        <v>0</v>
      </c>
      <c r="L1447" s="3" t="n">
        <v>1274.03343052462</v>
      </c>
      <c r="M1447" s="3" t="n">
        <v>445.77803542086</v>
      </c>
      <c r="N1447" s="3" t="n">
        <v>2777.80278495325</v>
      </c>
      <c r="O1447" s="3" t="n">
        <v>193.305692907121</v>
      </c>
      <c r="P1447" s="3" t="n">
        <f aca="false">L1447/M1447</f>
        <v>2.85799956321716</v>
      </c>
      <c r="Q1447" s="1" t="n">
        <v>14.3699998855591</v>
      </c>
      <c r="R1447" s="1" t="n">
        <v>1123</v>
      </c>
      <c r="S1447" s="1" t="n">
        <v>0</v>
      </c>
      <c r="T1447" s="1" t="n">
        <v>0</v>
      </c>
      <c r="U1447" s="1" t="n">
        <v>0</v>
      </c>
      <c r="V1447" s="1" t="n">
        <v>1</v>
      </c>
      <c r="W1447" s="1" t="n">
        <v>1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1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1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1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1</v>
      </c>
      <c r="BO1447" s="1" t="n">
        <v>0</v>
      </c>
      <c r="BP1447" s="1" t="n">
        <v>0</v>
      </c>
      <c r="BQ1447" s="1" t="n">
        <v>0</v>
      </c>
      <c r="BR1447" s="1" t="n">
        <v>0</v>
      </c>
    </row>
    <row r="1448" customFormat="false" ht="12.75" hidden="false" customHeight="false" outlineLevel="0" collapsed="false">
      <c r="A1448" s="2" t="s">
        <v>645</v>
      </c>
      <c r="B1448" s="2"/>
      <c r="C1448" s="2" t="n">
        <v>1</v>
      </c>
      <c r="D1448" s="2" t="n">
        <v>0</v>
      </c>
      <c r="E1448" s="2" t="n">
        <v>1</v>
      </c>
      <c r="F1448" s="5" t="n">
        <v>0</v>
      </c>
      <c r="G1448" s="5" t="n">
        <v>0</v>
      </c>
      <c r="H1448" s="1" t="n">
        <f aca="false">F1448+G1448</f>
        <v>0</v>
      </c>
      <c r="I1448" s="1" t="n">
        <v>0.0001</v>
      </c>
      <c r="J1448" s="1" t="n">
        <v>1</v>
      </c>
      <c r="K1448" s="3" t="n">
        <f aca="false">(100*('[1]1935'!C1449+'[1]1935'!B1449-(ABS('[1]1935'!C1449-'[1]1935'!B1449))))/('[1]1935'!C1449+'[1]1935'!B1449+1)</f>
        <v>0</v>
      </c>
      <c r="L1448" s="3" t="n">
        <v>1274.03343052462</v>
      </c>
      <c r="M1448" s="3" t="n">
        <v>445.77803542086</v>
      </c>
      <c r="N1448" s="3" t="n">
        <v>857.600901340326</v>
      </c>
      <c r="O1448" s="3" t="n">
        <v>289.534402883297</v>
      </c>
      <c r="P1448" s="3" t="n">
        <f aca="false">L1448/M1448</f>
        <v>2.85799956321716</v>
      </c>
      <c r="Q1448" s="1" t="n">
        <v>2.962</v>
      </c>
      <c r="R1448" s="1" t="n">
        <v>783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1</v>
      </c>
      <c r="X1448" s="1" t="n">
        <v>0</v>
      </c>
      <c r="Y1448" s="1" t="n">
        <v>0</v>
      </c>
      <c r="Z1448" s="1" t="n">
        <v>1</v>
      </c>
      <c r="AA1448" s="1" t="n">
        <v>1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1</v>
      </c>
      <c r="AI1448" s="1" t="n">
        <v>0</v>
      </c>
      <c r="AJ1448" s="1" t="n">
        <v>0</v>
      </c>
      <c r="AK1448" s="1" t="n">
        <v>0</v>
      </c>
      <c r="AL1448" s="1" t="n">
        <v>1</v>
      </c>
      <c r="AM1448" s="1" t="n">
        <v>0</v>
      </c>
      <c r="AN1448" s="1" t="n">
        <v>1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1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1</v>
      </c>
      <c r="BP1448" s="1" t="n">
        <v>0</v>
      </c>
      <c r="BQ1448" s="1" t="n">
        <v>0</v>
      </c>
      <c r="BR1448" s="1" t="n">
        <v>0</v>
      </c>
    </row>
    <row r="1449" customFormat="false" ht="12.75" hidden="false" customHeight="false" outlineLevel="0" collapsed="false">
      <c r="A1449" s="2" t="s">
        <v>646</v>
      </c>
      <c r="B1449" s="2"/>
      <c r="C1449" s="2" t="n">
        <v>1</v>
      </c>
      <c r="D1449" s="2" t="n">
        <v>0</v>
      </c>
      <c r="E1449" s="2" t="n">
        <v>1</v>
      </c>
      <c r="F1449" s="5" t="n">
        <v>48</v>
      </c>
      <c r="G1449" s="5" t="n">
        <v>41</v>
      </c>
      <c r="H1449" s="1" t="n">
        <f aca="false">F1449+G1449</f>
        <v>89</v>
      </c>
      <c r="I1449" s="1" t="n">
        <v>89</v>
      </c>
      <c r="J1449" s="1" t="n">
        <v>0</v>
      </c>
      <c r="K1449" s="3" t="n">
        <f aca="false">(100*('[1]1935'!C1450+'[1]1935'!B1450-(ABS('[1]1935'!C1450-'[1]1935'!B1450))))/('[1]1935'!C1450+'[1]1935'!B1450+1)</f>
        <v>0</v>
      </c>
      <c r="L1449" s="3" t="n">
        <v>1274.03343052462</v>
      </c>
      <c r="M1449" s="3" t="n">
        <v>445.77803542086</v>
      </c>
      <c r="N1449" s="3" t="n">
        <v>22802.9471580184</v>
      </c>
      <c r="O1449" s="3" t="n">
        <v>490.175127550173</v>
      </c>
      <c r="P1449" s="3" t="n">
        <f aca="false">L1449/M1449</f>
        <v>2.85799956321716</v>
      </c>
      <c r="Q1449" s="1" t="n">
        <v>46.5200004577637</v>
      </c>
      <c r="R1449" s="1" t="n">
        <v>718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1</v>
      </c>
      <c r="X1449" s="1" t="n">
        <v>0</v>
      </c>
      <c r="Y1449" s="1" t="n">
        <v>0</v>
      </c>
      <c r="Z1449" s="1" t="n">
        <v>1</v>
      </c>
      <c r="AA1449" s="1" t="n">
        <v>1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1</v>
      </c>
      <c r="AI1449" s="1" t="n">
        <v>0</v>
      </c>
      <c r="AJ1449" s="1" t="n">
        <v>0</v>
      </c>
      <c r="AK1449" s="1" t="n">
        <v>0</v>
      </c>
      <c r="AL1449" s="1" t="n">
        <v>1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1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1</v>
      </c>
      <c r="BQ1449" s="1" t="n">
        <v>0</v>
      </c>
      <c r="BR1449" s="1" t="n">
        <v>0</v>
      </c>
    </row>
    <row r="1450" customFormat="false" ht="12.75" hidden="false" customHeight="false" outlineLevel="0" collapsed="false">
      <c r="A1450" s="2" t="s">
        <v>647</v>
      </c>
      <c r="B1450" s="2"/>
      <c r="C1450" s="2" t="n">
        <v>1</v>
      </c>
      <c r="D1450" s="2" t="n">
        <v>0</v>
      </c>
      <c r="E1450" s="2" t="n">
        <v>1</v>
      </c>
      <c r="F1450" s="5" t="n">
        <v>0</v>
      </c>
      <c r="G1450" s="5" t="n">
        <v>2</v>
      </c>
      <c r="H1450" s="1" t="n">
        <f aca="false">F1450+G1450</f>
        <v>2</v>
      </c>
      <c r="I1450" s="1" t="n">
        <v>2</v>
      </c>
      <c r="J1450" s="1" t="n">
        <v>0</v>
      </c>
      <c r="K1450" s="3" t="n">
        <f aca="false">(100*('[1]1935'!C1451+'[1]1935'!B1451-(ABS('[1]1935'!C1451-'[1]1935'!B1451))))/('[1]1935'!C1451+'[1]1935'!B1451+1)</f>
        <v>0</v>
      </c>
      <c r="L1450" s="3" t="n">
        <v>1274.03343052462</v>
      </c>
      <c r="M1450" s="3" t="n">
        <v>445.77803542086</v>
      </c>
      <c r="N1450" s="3" t="n">
        <v>3486.86897085277</v>
      </c>
      <c r="O1450" s="3" t="n">
        <v>525.843605608128</v>
      </c>
      <c r="P1450" s="3" t="n">
        <f aca="false">L1450/M1450</f>
        <v>2.85799956321716</v>
      </c>
      <c r="Q1450" s="1" t="n">
        <v>6.63100004196167</v>
      </c>
      <c r="R1450" s="1" t="n">
        <v>9927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1</v>
      </c>
      <c r="X1450" s="1" t="n">
        <v>0</v>
      </c>
      <c r="Y1450" s="1" t="n">
        <v>0</v>
      </c>
      <c r="Z1450" s="1" t="n">
        <v>1</v>
      </c>
      <c r="AA1450" s="1" t="n">
        <v>1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1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1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1</v>
      </c>
      <c r="BR1450" s="1" t="n">
        <v>0</v>
      </c>
    </row>
    <row r="1451" customFormat="false" ht="12.75" hidden="false" customHeight="false" outlineLevel="0" collapsed="false">
      <c r="A1451" s="2" t="s">
        <v>648</v>
      </c>
      <c r="B1451" s="2"/>
      <c r="C1451" s="2" t="n">
        <v>1</v>
      </c>
      <c r="D1451" s="2" t="n">
        <v>0</v>
      </c>
      <c r="E1451" s="2" t="n">
        <v>1</v>
      </c>
      <c r="F1451" s="5" t="n">
        <v>0</v>
      </c>
      <c r="G1451" s="5" t="n">
        <v>0</v>
      </c>
      <c r="H1451" s="1" t="n">
        <f aca="false">F1451+G1451</f>
        <v>0</v>
      </c>
      <c r="I1451" s="1" t="n">
        <v>0.0001</v>
      </c>
      <c r="J1451" s="1" t="n">
        <v>1</v>
      </c>
      <c r="K1451" s="3" t="n">
        <f aca="false">(100*('[1]1935'!C1452+'[1]1935'!B1452-(ABS('[1]1935'!C1452-'[1]1935'!B1452))))/('[1]1935'!C1452+'[1]1935'!B1452+1)</f>
        <v>0</v>
      </c>
      <c r="L1451" s="3" t="n">
        <v>1274.03343052462</v>
      </c>
      <c r="M1451" s="3" t="n">
        <v>445.77803542086</v>
      </c>
      <c r="N1451" s="3" t="n">
        <v>601.910376968889</v>
      </c>
      <c r="O1451" s="3" t="n">
        <v>390.850903817317</v>
      </c>
      <c r="P1451" s="3" t="n">
        <f aca="false">L1451/M1451</f>
        <v>2.85799956321716</v>
      </c>
      <c r="Q1451" s="1" t="n">
        <v>1.53999996185303</v>
      </c>
      <c r="R1451" s="1" t="n">
        <v>10971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1</v>
      </c>
      <c r="X1451" s="1" t="n">
        <v>0</v>
      </c>
      <c r="Y1451" s="1" t="n">
        <v>0</v>
      </c>
      <c r="Z1451" s="1" t="n">
        <v>1</v>
      </c>
      <c r="AA1451" s="1" t="n">
        <v>1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1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1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1</v>
      </c>
    </row>
    <row r="1452" customFormat="false" ht="12.75" hidden="false" customHeight="false" outlineLevel="0" collapsed="false">
      <c r="A1452" s="4" t="s">
        <v>649</v>
      </c>
      <c r="B1452" s="4"/>
      <c r="C1452" s="4" t="n">
        <v>1</v>
      </c>
      <c r="D1452" s="4" t="n">
        <v>0</v>
      </c>
      <c r="E1452" s="4" t="n">
        <v>1</v>
      </c>
      <c r="F1452" s="5" t="n">
        <v>3</v>
      </c>
      <c r="G1452" s="5" t="n">
        <v>2</v>
      </c>
      <c r="H1452" s="1" t="n">
        <f aca="false">F1452+G1452</f>
        <v>5</v>
      </c>
      <c r="I1452" s="1" t="n">
        <v>5</v>
      </c>
      <c r="J1452" s="1" t="n">
        <v>0</v>
      </c>
      <c r="K1452" s="3" t="n">
        <f aca="false">(100*('[1]1935'!C1453+'[1]1935'!B1453-(ABS('[1]1935'!C1453-'[1]1935'!B1453))))/('[1]1935'!C1453+'[1]1935'!B1453+1)</f>
        <v>0</v>
      </c>
      <c r="L1452" s="3" t="n">
        <v>6191.54308319315</v>
      </c>
      <c r="M1452" s="3" t="n">
        <v>188.709016276768</v>
      </c>
      <c r="N1452" s="3" t="n">
        <v>27289.8633981122</v>
      </c>
      <c r="O1452" s="3" t="n">
        <v>168.455946901927</v>
      </c>
      <c r="P1452" s="3" t="n">
        <f aca="false">L1452/M1452</f>
        <v>32.810001373291</v>
      </c>
      <c r="Q1452" s="1" t="n">
        <v>162</v>
      </c>
      <c r="R1452" s="1" t="n">
        <v>704</v>
      </c>
      <c r="S1452" s="1" t="n">
        <v>1</v>
      </c>
      <c r="T1452" s="1" t="n">
        <v>0</v>
      </c>
      <c r="U1452" s="1" t="n">
        <v>0</v>
      </c>
      <c r="V1452" s="1" t="n">
        <v>1</v>
      </c>
      <c r="W1452" s="1" t="n">
        <v>0</v>
      </c>
      <c r="X1452" s="1" t="n">
        <v>1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1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1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1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</row>
    <row r="1453" customFormat="false" ht="12.75" hidden="false" customHeight="false" outlineLevel="0" collapsed="false">
      <c r="A1453" s="2" t="s">
        <v>650</v>
      </c>
      <c r="B1453" s="2"/>
      <c r="C1453" s="2" t="n">
        <v>1</v>
      </c>
      <c r="D1453" s="2" t="n">
        <v>0</v>
      </c>
      <c r="E1453" s="2" t="n">
        <v>1</v>
      </c>
      <c r="F1453" s="5" t="n">
        <v>0</v>
      </c>
      <c r="G1453" s="5" t="n">
        <v>1</v>
      </c>
      <c r="H1453" s="1" t="n">
        <f aca="false">F1453+G1453</f>
        <v>1</v>
      </c>
      <c r="I1453" s="1" t="n">
        <v>1</v>
      </c>
      <c r="J1453" s="1" t="n">
        <v>0</v>
      </c>
      <c r="K1453" s="3" t="n">
        <f aca="false">(100*('[1]1935'!C1454+'[1]1935'!B1454-(ABS('[1]1935'!C1454-'[1]1935'!B1454))))/('[1]1935'!C1454+'[1]1935'!B1454+1)</f>
        <v>0</v>
      </c>
      <c r="L1453" s="3" t="n">
        <v>6191.54308319315</v>
      </c>
      <c r="M1453" s="3" t="n">
        <v>188.709016276768</v>
      </c>
      <c r="N1453" s="3" t="n">
        <v>4748.86903473644</v>
      </c>
      <c r="O1453" s="3" t="n">
        <v>446.616088382708</v>
      </c>
      <c r="P1453" s="3" t="n">
        <f aca="false">L1453/M1453</f>
        <v>32.810001373291</v>
      </c>
      <c r="Q1453" s="1" t="n">
        <v>10.6330003738403</v>
      </c>
      <c r="R1453" s="1" t="n">
        <v>5415</v>
      </c>
      <c r="S1453" s="1" t="n">
        <v>0</v>
      </c>
      <c r="T1453" s="1" t="n">
        <v>0</v>
      </c>
      <c r="U1453" s="1" t="n">
        <v>0</v>
      </c>
      <c r="V1453" s="1" t="n">
        <v>1</v>
      </c>
      <c r="W1453" s="1" t="n">
        <v>0</v>
      </c>
      <c r="X1453" s="1" t="n">
        <v>1</v>
      </c>
      <c r="Y1453" s="1" t="n">
        <v>0</v>
      </c>
      <c r="Z1453" s="1" t="n">
        <v>1</v>
      </c>
      <c r="AA1453" s="1" t="n">
        <v>0</v>
      </c>
      <c r="AB1453" s="1" t="n">
        <v>0</v>
      </c>
      <c r="AC1453" s="1" t="n">
        <v>0</v>
      </c>
      <c r="AD1453" s="1" t="n">
        <v>1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1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1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</row>
    <row r="1454" customFormat="false" ht="12.75" hidden="false" customHeight="false" outlineLevel="0" collapsed="false">
      <c r="A1454" s="2" t="s">
        <v>651</v>
      </c>
      <c r="B1454" s="2"/>
      <c r="C1454" s="2" t="n">
        <v>1</v>
      </c>
      <c r="D1454" s="2" t="n">
        <v>0</v>
      </c>
      <c r="E1454" s="2" t="n">
        <v>1</v>
      </c>
      <c r="F1454" s="5" t="n">
        <v>23</v>
      </c>
      <c r="G1454" s="5" t="n">
        <v>8</v>
      </c>
      <c r="H1454" s="1" t="n">
        <f aca="false">F1454+G1454</f>
        <v>31</v>
      </c>
      <c r="I1454" s="1" t="n">
        <v>31</v>
      </c>
      <c r="J1454" s="1" t="n">
        <v>0</v>
      </c>
      <c r="K1454" s="3" t="n">
        <f aca="false">(100*('[1]1935'!C1455+'[1]1935'!B1455-(ABS('[1]1935'!C1455-'[1]1935'!B1455))))/('[1]1935'!C1455+'[1]1935'!B1455+1)</f>
        <v>0</v>
      </c>
      <c r="L1454" s="3" t="n">
        <v>6191.54308319315</v>
      </c>
      <c r="M1454" s="3" t="n">
        <v>188.709016276768</v>
      </c>
      <c r="N1454" s="3" t="n">
        <v>62163.6979455858</v>
      </c>
      <c r="O1454" s="3" t="n">
        <v>494.581176274865</v>
      </c>
      <c r="P1454" s="3" t="n">
        <f aca="false">L1454/M1454</f>
        <v>32.810001373291</v>
      </c>
      <c r="Q1454" s="1" t="n">
        <v>125.689575195313</v>
      </c>
      <c r="R1454" s="7" t="n">
        <v>4461</v>
      </c>
      <c r="S1454" s="1" t="n">
        <v>0</v>
      </c>
      <c r="T1454" s="1" t="n">
        <v>0</v>
      </c>
      <c r="U1454" s="1" t="n">
        <v>0</v>
      </c>
      <c r="V1454" s="1" t="n">
        <v>1</v>
      </c>
      <c r="W1454" s="1" t="n">
        <v>0</v>
      </c>
      <c r="X1454" s="1" t="n">
        <v>1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1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1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1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</row>
    <row r="1455" customFormat="false" ht="12.75" hidden="false" customHeight="false" outlineLevel="0" collapsed="false">
      <c r="A1455" s="2" t="s">
        <v>652</v>
      </c>
      <c r="B1455" s="2"/>
      <c r="C1455" s="2" t="n">
        <v>1</v>
      </c>
      <c r="D1455" s="2" t="n">
        <v>0</v>
      </c>
      <c r="E1455" s="2" t="n">
        <v>1</v>
      </c>
      <c r="F1455" s="5" t="n">
        <v>3</v>
      </c>
      <c r="G1455" s="5" t="n">
        <v>3</v>
      </c>
      <c r="H1455" s="1" t="n">
        <f aca="false">F1455+G1455</f>
        <v>6</v>
      </c>
      <c r="I1455" s="1" t="n">
        <v>6</v>
      </c>
      <c r="J1455" s="1" t="n">
        <v>0</v>
      </c>
      <c r="K1455" s="3" t="n">
        <f aca="false">(100*('[1]1935'!C1456+'[1]1935'!B1456-(ABS('[1]1935'!C1456-'[1]1935'!B1456))))/('[1]1935'!C1456+'[1]1935'!B1456+1)</f>
        <v>0</v>
      </c>
      <c r="L1455" s="3" t="n">
        <v>6191.54308319315</v>
      </c>
      <c r="M1455" s="3" t="n">
        <v>188.709016276768</v>
      </c>
      <c r="N1455" s="3" t="n">
        <v>3950.94862885812</v>
      </c>
      <c r="O1455" s="3" t="n">
        <v>312.996009574437</v>
      </c>
      <c r="P1455" s="3" t="n">
        <f aca="false">L1455/M1455</f>
        <v>32.810001373291</v>
      </c>
      <c r="Q1455" s="1" t="n">
        <v>12.623</v>
      </c>
      <c r="R1455" s="1" t="n">
        <v>7652</v>
      </c>
      <c r="S1455" s="1" t="n">
        <v>0</v>
      </c>
      <c r="T1455" s="1" t="n">
        <v>0</v>
      </c>
      <c r="U1455" s="1" t="n">
        <v>0</v>
      </c>
      <c r="V1455" s="1" t="n">
        <v>1</v>
      </c>
      <c r="W1455" s="1" t="n">
        <v>0</v>
      </c>
      <c r="X1455" s="1" t="n">
        <v>1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1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1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1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</row>
    <row r="1456" customFormat="false" ht="12.75" hidden="false" customHeight="false" outlineLevel="0" collapsed="false">
      <c r="A1456" s="2" t="s">
        <v>653</v>
      </c>
      <c r="B1456" s="2"/>
      <c r="C1456" s="2" t="n">
        <v>1</v>
      </c>
      <c r="D1456" s="2" t="n">
        <v>0</v>
      </c>
      <c r="E1456" s="2" t="n">
        <v>1</v>
      </c>
      <c r="F1456" s="5" t="n">
        <v>0</v>
      </c>
      <c r="G1456" s="5" t="n">
        <v>1</v>
      </c>
      <c r="H1456" s="1" t="n">
        <f aca="false">F1456+G1456</f>
        <v>1</v>
      </c>
      <c r="I1456" s="1" t="n">
        <v>1</v>
      </c>
      <c r="J1456" s="1" t="n">
        <v>0</v>
      </c>
      <c r="K1456" s="3" t="n">
        <f aca="false">(100*('[1]1935'!C1457+'[1]1935'!B1457-(ABS('[1]1935'!C1457-'[1]1935'!B1457))))/('[1]1935'!C1457+'[1]1935'!B1457+1)</f>
        <v>0</v>
      </c>
      <c r="L1456" s="3" t="n">
        <v>6191.54308319315</v>
      </c>
      <c r="M1456" s="3" t="n">
        <v>188.709016276768</v>
      </c>
      <c r="N1456" s="3" t="n">
        <v>15932.5856408506</v>
      </c>
      <c r="O1456" s="3" t="n">
        <v>236.276332317751</v>
      </c>
      <c r="P1456" s="3" t="n">
        <f aca="false">L1456/M1456</f>
        <v>32.810001373291</v>
      </c>
      <c r="Q1456" s="1" t="n">
        <v>67.432</v>
      </c>
      <c r="R1456" s="1" t="n">
        <v>5327</v>
      </c>
      <c r="S1456" s="1" t="n">
        <v>0</v>
      </c>
      <c r="T1456" s="1" t="n">
        <v>0</v>
      </c>
      <c r="U1456" s="1" t="n">
        <v>0</v>
      </c>
      <c r="V1456" s="1" t="n">
        <v>1</v>
      </c>
      <c r="W1456" s="1" t="n">
        <v>0</v>
      </c>
      <c r="X1456" s="1" t="n">
        <v>1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1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1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1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</row>
    <row r="1457" customFormat="false" ht="12.75" hidden="false" customHeight="false" outlineLevel="0" collapsed="false">
      <c r="A1457" s="2" t="s">
        <v>654</v>
      </c>
      <c r="B1457" s="2"/>
      <c r="C1457" s="2" t="n">
        <v>1</v>
      </c>
      <c r="D1457" s="2" t="n">
        <v>0</v>
      </c>
      <c r="E1457" s="2" t="n">
        <v>1</v>
      </c>
      <c r="F1457" s="5" t="n">
        <v>8</v>
      </c>
      <c r="G1457" s="5" t="n">
        <v>11</v>
      </c>
      <c r="H1457" s="1" t="n">
        <f aca="false">F1457+G1457</f>
        <v>19</v>
      </c>
      <c r="I1457" s="1" t="n">
        <v>19</v>
      </c>
      <c r="J1457" s="1" t="n">
        <v>0</v>
      </c>
      <c r="K1457" s="3" t="n">
        <f aca="false">(100*('[1]1935'!C1458+'[1]1935'!B1458-(ABS('[1]1935'!C1458-'[1]1935'!B1458))))/('[1]1935'!C1458+'[1]1935'!B1458+1)</f>
        <v>0</v>
      </c>
      <c r="L1457" s="3" t="n">
        <v>6191.54308319315</v>
      </c>
      <c r="M1457" s="3" t="n">
        <v>188.709016276768</v>
      </c>
      <c r="N1457" s="3" t="n">
        <v>2015.60465706734</v>
      </c>
      <c r="O1457" s="3" t="n">
        <v>298.785247969754</v>
      </c>
      <c r="P1457" s="3" t="n">
        <f aca="false">L1457/M1457</f>
        <v>32.810001373291</v>
      </c>
      <c r="Q1457" s="1" t="n">
        <v>6.7459979057312</v>
      </c>
      <c r="R1457" s="1" t="n">
        <v>367</v>
      </c>
      <c r="S1457" s="1" t="n">
        <v>0</v>
      </c>
      <c r="T1457" s="1" t="n">
        <v>1</v>
      </c>
      <c r="U1457" s="1" t="n">
        <v>0</v>
      </c>
      <c r="V1457" s="1" t="n">
        <v>1</v>
      </c>
      <c r="W1457" s="1" t="n">
        <v>0</v>
      </c>
      <c r="X1457" s="1" t="n">
        <v>1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1</v>
      </c>
      <c r="AE1457" s="1" t="n">
        <v>0</v>
      </c>
      <c r="AF1457" s="1" t="n">
        <v>1</v>
      </c>
      <c r="AG1457" s="1" t="n">
        <v>0</v>
      </c>
      <c r="AH1457" s="1" t="n">
        <v>1</v>
      </c>
      <c r="AI1457" s="1" t="n">
        <v>0</v>
      </c>
      <c r="AJ1457" s="1" t="n">
        <v>0</v>
      </c>
      <c r="AK1457" s="1" t="n">
        <v>0</v>
      </c>
      <c r="AL1457" s="1" t="n">
        <v>1</v>
      </c>
      <c r="AM1457" s="1" t="n">
        <v>0</v>
      </c>
      <c r="AN1457" s="1" t="n">
        <v>1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1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1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</row>
    <row r="1458" customFormat="false" ht="12.75" hidden="false" customHeight="false" outlineLevel="0" collapsed="false">
      <c r="A1458" s="2" t="s">
        <v>655</v>
      </c>
      <c r="B1458" s="2"/>
      <c r="C1458" s="2" t="n">
        <v>1</v>
      </c>
      <c r="D1458" s="2" t="n">
        <v>0</v>
      </c>
      <c r="E1458" s="2" t="n">
        <v>1</v>
      </c>
      <c r="F1458" s="5" t="n">
        <v>5</v>
      </c>
      <c r="G1458" s="5" t="n">
        <v>11</v>
      </c>
      <c r="H1458" s="1" t="n">
        <f aca="false">F1458+G1458</f>
        <v>16</v>
      </c>
      <c r="I1458" s="1" t="n">
        <v>16</v>
      </c>
      <c r="J1458" s="1" t="n">
        <v>0</v>
      </c>
      <c r="K1458" s="3" t="n">
        <f aca="false">(100*('[1]1935'!C1459+'[1]1935'!B1459-(ABS('[1]1935'!C1459-'[1]1935'!B1459))))/('[1]1935'!C1459+'[1]1935'!B1459+1)</f>
        <v>0</v>
      </c>
      <c r="L1458" s="3" t="n">
        <v>6191.54308319315</v>
      </c>
      <c r="M1458" s="3" t="n">
        <v>188.709016276768</v>
      </c>
      <c r="N1458" s="3" t="n">
        <v>3516.40872942941</v>
      </c>
      <c r="O1458" s="3" t="n">
        <v>427.215105087224</v>
      </c>
      <c r="P1458" s="3" t="n">
        <f aca="false">L1458/M1458</f>
        <v>32.810001373291</v>
      </c>
      <c r="Q1458" s="1" t="n">
        <v>8.23100280761719</v>
      </c>
      <c r="R1458" s="1" t="n">
        <v>727</v>
      </c>
      <c r="S1458" s="1" t="n">
        <v>0</v>
      </c>
      <c r="T1458" s="1" t="n">
        <v>1</v>
      </c>
      <c r="U1458" s="1" t="n">
        <v>0</v>
      </c>
      <c r="V1458" s="1" t="n">
        <v>1</v>
      </c>
      <c r="W1458" s="1" t="n">
        <v>1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1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1</v>
      </c>
      <c r="AK1458" s="1" t="n">
        <v>0</v>
      </c>
      <c r="AL1458" s="1" t="n">
        <v>1</v>
      </c>
      <c r="AM1458" s="1" t="n">
        <v>0</v>
      </c>
      <c r="AN1458" s="1" t="n">
        <v>1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1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1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</row>
    <row r="1459" customFormat="false" ht="12.75" hidden="false" customHeight="false" outlineLevel="0" collapsed="false">
      <c r="A1459" s="2" t="s">
        <v>656</v>
      </c>
      <c r="B1459" s="2"/>
      <c r="C1459" s="2" t="n">
        <v>1</v>
      </c>
      <c r="D1459" s="2" t="n">
        <v>0</v>
      </c>
      <c r="E1459" s="2" t="n">
        <v>1</v>
      </c>
      <c r="F1459" s="5" t="n">
        <v>7</v>
      </c>
      <c r="G1459" s="5" t="n">
        <v>10</v>
      </c>
      <c r="H1459" s="1" t="n">
        <f aca="false">F1459+G1459</f>
        <v>17</v>
      </c>
      <c r="I1459" s="1" t="n">
        <v>17</v>
      </c>
      <c r="J1459" s="1" t="n">
        <v>0</v>
      </c>
      <c r="K1459" s="3" t="n">
        <f aca="false">(100*('[1]1935'!C1460+'[1]1935'!B1460-(ABS('[1]1935'!C1460-'[1]1935'!B1460))))/('[1]1935'!C1460+'[1]1935'!B1460+1)</f>
        <v>0</v>
      </c>
      <c r="L1459" s="3" t="n">
        <v>6191.54308319315</v>
      </c>
      <c r="M1459" s="3" t="n">
        <v>188.709016276768</v>
      </c>
      <c r="N1459" s="3" t="n">
        <v>4465.22226551903</v>
      </c>
      <c r="O1459" s="3" t="n">
        <v>298.078922931844</v>
      </c>
      <c r="P1459" s="3" t="n">
        <f aca="false">L1459/M1459</f>
        <v>32.810001373291</v>
      </c>
      <c r="Q1459" s="1" t="n">
        <v>14.98</v>
      </c>
      <c r="R1459" s="1" t="n">
        <v>336</v>
      </c>
      <c r="S1459" s="1" t="n">
        <v>1</v>
      </c>
      <c r="T1459" s="1" t="n">
        <v>1</v>
      </c>
      <c r="U1459" s="1" t="n">
        <v>0</v>
      </c>
      <c r="V1459" s="1" t="n">
        <v>1</v>
      </c>
      <c r="W1459" s="1" t="n">
        <v>0</v>
      </c>
      <c r="X1459" s="1" t="n">
        <v>1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1</v>
      </c>
      <c r="AE1459" s="1" t="n">
        <v>0</v>
      </c>
      <c r="AF1459" s="1" t="n">
        <v>1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1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1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</row>
    <row r="1460" customFormat="false" ht="12.75" hidden="false" customHeight="false" outlineLevel="0" collapsed="false">
      <c r="A1460" s="2" t="s">
        <v>657</v>
      </c>
      <c r="B1460" s="2"/>
      <c r="C1460" s="2" t="n">
        <v>1</v>
      </c>
      <c r="D1460" s="2" t="n">
        <v>0</v>
      </c>
      <c r="E1460" s="2" t="n">
        <v>1</v>
      </c>
      <c r="F1460" s="5" t="n">
        <v>8</v>
      </c>
      <c r="G1460" s="5" t="n">
        <v>6</v>
      </c>
      <c r="H1460" s="1" t="n">
        <f aca="false">F1460+G1460</f>
        <v>14</v>
      </c>
      <c r="I1460" s="1" t="n">
        <v>14</v>
      </c>
      <c r="J1460" s="1" t="n">
        <v>0</v>
      </c>
      <c r="K1460" s="3" t="n">
        <f aca="false">(100*('[1]1935'!C1461+'[1]1935'!B1461-(ABS('[1]1935'!C1461-'[1]1935'!B1461))))/('[1]1935'!C1461+'[1]1935'!B1461+1)</f>
        <v>0</v>
      </c>
      <c r="L1460" s="3" t="n">
        <v>6191.54308319315</v>
      </c>
      <c r="M1460" s="3" t="n">
        <v>188.709016276768</v>
      </c>
      <c r="N1460" s="3" t="n">
        <v>16355.1182317668</v>
      </c>
      <c r="O1460" s="3" t="n">
        <v>390.43013774329</v>
      </c>
      <c r="P1460" s="3" t="n">
        <f aca="false">L1460/M1460</f>
        <v>32.810001373291</v>
      </c>
      <c r="Q1460" s="1" t="n">
        <v>41.8899993896484</v>
      </c>
      <c r="R1460" s="1" t="n">
        <v>859</v>
      </c>
      <c r="S1460" s="1" t="n">
        <v>0</v>
      </c>
      <c r="T1460" s="1" t="n">
        <v>1</v>
      </c>
      <c r="U1460" s="1" t="n">
        <v>0</v>
      </c>
      <c r="V1460" s="1" t="n">
        <v>1</v>
      </c>
      <c r="W1460" s="1" t="n">
        <v>1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1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1</v>
      </c>
      <c r="AK1460" s="1" t="n">
        <v>0</v>
      </c>
      <c r="AL1460" s="1" t="n">
        <v>1</v>
      </c>
      <c r="AM1460" s="1" t="n">
        <v>0</v>
      </c>
      <c r="AN1460" s="1" t="n">
        <v>1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1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1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</row>
    <row r="1461" customFormat="false" ht="12.75" hidden="false" customHeight="false" outlineLevel="0" collapsed="false">
      <c r="A1461" s="2" t="s">
        <v>658</v>
      </c>
      <c r="B1461" s="2"/>
      <c r="C1461" s="2" t="n">
        <v>1</v>
      </c>
      <c r="D1461" s="2" t="n">
        <v>0</v>
      </c>
      <c r="E1461" s="2" t="n">
        <v>1</v>
      </c>
      <c r="F1461" s="5" t="n">
        <v>23</v>
      </c>
      <c r="G1461" s="5" t="n">
        <v>28</v>
      </c>
      <c r="H1461" s="1" t="n">
        <f aca="false">F1461+G1461</f>
        <v>51</v>
      </c>
      <c r="I1461" s="1" t="n">
        <v>51</v>
      </c>
      <c r="J1461" s="1" t="n">
        <v>0</v>
      </c>
      <c r="K1461" s="3" t="n">
        <f aca="false">(100*('[1]1935'!C1462+'[1]1935'!B1462-(ABS('[1]1935'!C1462-'[1]1935'!B1462))))/('[1]1935'!C1462+'[1]1935'!B1462+1)</f>
        <v>0</v>
      </c>
      <c r="L1461" s="3" t="n">
        <v>6191.54308319315</v>
      </c>
      <c r="M1461" s="3" t="n">
        <v>188.709016276768</v>
      </c>
      <c r="N1461" s="3" t="n">
        <v>23686.1146591482</v>
      </c>
      <c r="O1461" s="3" t="n">
        <v>363.14472455574</v>
      </c>
      <c r="P1461" s="3" t="n">
        <f aca="false">L1461/M1461</f>
        <v>32.810001373291</v>
      </c>
      <c r="Q1461" s="1" t="n">
        <v>65.225</v>
      </c>
      <c r="R1461" s="1" t="n">
        <v>327</v>
      </c>
      <c r="S1461" s="1" t="n">
        <v>1</v>
      </c>
      <c r="T1461" s="1" t="n">
        <v>1</v>
      </c>
      <c r="U1461" s="1" t="n">
        <v>0</v>
      </c>
      <c r="V1461" s="1" t="n">
        <v>1</v>
      </c>
      <c r="W1461" s="1" t="n">
        <v>0</v>
      </c>
      <c r="X1461" s="1" t="n">
        <v>1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1</v>
      </c>
      <c r="AE1461" s="1" t="n">
        <v>0</v>
      </c>
      <c r="AF1461" s="1" t="n">
        <v>1</v>
      </c>
      <c r="AG1461" s="1" t="n">
        <v>0</v>
      </c>
      <c r="AH1461" s="1" t="n">
        <v>1</v>
      </c>
      <c r="AI1461" s="1" t="n">
        <v>0</v>
      </c>
      <c r="AJ1461" s="1" t="n">
        <v>1</v>
      </c>
      <c r="AK1461" s="1" t="n">
        <v>0</v>
      </c>
      <c r="AL1461" s="1" t="n">
        <v>1</v>
      </c>
      <c r="AM1461" s="1" t="n">
        <v>0</v>
      </c>
      <c r="AN1461" s="1" t="n">
        <v>1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1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1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</row>
    <row r="1462" customFormat="false" ht="12.75" hidden="false" customHeight="false" outlineLevel="0" collapsed="false">
      <c r="A1462" s="2" t="s">
        <v>659</v>
      </c>
      <c r="B1462" s="2"/>
      <c r="C1462" s="2" t="n">
        <v>1</v>
      </c>
      <c r="D1462" s="2" t="n">
        <v>0</v>
      </c>
      <c r="E1462" s="2" t="n">
        <v>1</v>
      </c>
      <c r="F1462" s="5" t="n">
        <v>5</v>
      </c>
      <c r="G1462" s="5" t="n">
        <v>6</v>
      </c>
      <c r="H1462" s="1" t="n">
        <f aca="false">F1462+G1462</f>
        <v>11</v>
      </c>
      <c r="I1462" s="1" t="n">
        <v>11</v>
      </c>
      <c r="J1462" s="1" t="n">
        <v>0</v>
      </c>
      <c r="K1462" s="3" t="n">
        <f aca="false">(100*('[1]1935'!C1463+'[1]1935'!B1463-(ABS('[1]1935'!C1463-'[1]1935'!B1463))))/('[1]1935'!C1463+'[1]1935'!B1463+1)</f>
        <v>0</v>
      </c>
      <c r="L1462" s="3" t="n">
        <v>6191.54308319315</v>
      </c>
      <c r="M1462" s="3" t="n">
        <v>188.709016276768</v>
      </c>
      <c r="N1462" s="3" t="n">
        <v>12808.2116672232</v>
      </c>
      <c r="O1462" s="3" t="n">
        <v>305.466529310809</v>
      </c>
      <c r="P1462" s="3" t="n">
        <f aca="false">L1462/M1462</f>
        <v>32.810001373291</v>
      </c>
      <c r="Q1462" s="1" t="n">
        <v>41.9300003051758</v>
      </c>
      <c r="R1462" s="1" t="n">
        <v>839</v>
      </c>
      <c r="S1462" s="1" t="n">
        <v>0</v>
      </c>
      <c r="T1462" s="1" t="n">
        <v>0</v>
      </c>
      <c r="U1462" s="1" t="n">
        <v>0</v>
      </c>
      <c r="V1462" s="1" t="n">
        <v>1</v>
      </c>
      <c r="W1462" s="1" t="n">
        <v>0</v>
      </c>
      <c r="X1462" s="1" t="n">
        <v>1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1</v>
      </c>
      <c r="AE1462" s="1" t="n">
        <v>0</v>
      </c>
      <c r="AF1462" s="1" t="n">
        <v>0</v>
      </c>
      <c r="AG1462" s="1" t="n">
        <v>0</v>
      </c>
      <c r="AH1462" s="1" t="n">
        <v>1</v>
      </c>
      <c r="AI1462" s="1" t="n">
        <v>0</v>
      </c>
      <c r="AJ1462" s="1" t="n">
        <v>1</v>
      </c>
      <c r="AK1462" s="1" t="n">
        <v>0</v>
      </c>
      <c r="AL1462" s="1" t="n">
        <v>1</v>
      </c>
      <c r="AM1462" s="1" t="n">
        <v>0</v>
      </c>
      <c r="AN1462" s="1" t="n">
        <v>1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1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1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</row>
    <row r="1463" customFormat="false" ht="12.75" hidden="false" customHeight="false" outlineLevel="0" collapsed="false">
      <c r="A1463" s="2" t="s">
        <v>660</v>
      </c>
      <c r="B1463" s="2"/>
      <c r="C1463" s="2" t="n">
        <v>1</v>
      </c>
      <c r="D1463" s="2" t="n">
        <v>0</v>
      </c>
      <c r="E1463" s="2" t="n">
        <v>1</v>
      </c>
      <c r="F1463" s="5" t="n">
        <v>5</v>
      </c>
      <c r="G1463" s="5" t="n">
        <v>7</v>
      </c>
      <c r="H1463" s="1" t="n">
        <f aca="false">F1463+G1463</f>
        <v>12</v>
      </c>
      <c r="I1463" s="1" t="n">
        <v>12</v>
      </c>
      <c r="J1463" s="1" t="n">
        <v>0</v>
      </c>
      <c r="K1463" s="3" t="n">
        <f aca="false">(100*('[1]1935'!C1464+'[1]1935'!B1464-(ABS('[1]1935'!C1464-'[1]1935'!B1464))))/('[1]1935'!C1464+'[1]1935'!B1464+1)</f>
        <v>0</v>
      </c>
      <c r="L1463" s="3" t="n">
        <v>6191.54308319315</v>
      </c>
      <c r="M1463" s="3" t="n">
        <v>188.709016276768</v>
      </c>
      <c r="N1463" s="3" t="n">
        <v>3606.23983413413</v>
      </c>
      <c r="O1463" s="3" t="n">
        <v>437.809837365603</v>
      </c>
      <c r="P1463" s="3" t="n">
        <f aca="false">L1463/M1463</f>
        <v>32.810001373291</v>
      </c>
      <c r="Q1463" s="1" t="n">
        <v>8.23700046539307</v>
      </c>
      <c r="R1463" s="1" t="n">
        <v>684</v>
      </c>
      <c r="S1463" s="1" t="n">
        <v>0</v>
      </c>
      <c r="T1463" s="1" t="n">
        <v>1</v>
      </c>
      <c r="U1463" s="1" t="n">
        <v>0</v>
      </c>
      <c r="V1463" s="1" t="n">
        <v>1</v>
      </c>
      <c r="W1463" s="1" t="n">
        <v>1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1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1</v>
      </c>
      <c r="AI1463" s="1" t="n">
        <v>0</v>
      </c>
      <c r="AJ1463" s="1" t="n">
        <v>1</v>
      </c>
      <c r="AK1463" s="1" t="n">
        <v>0</v>
      </c>
      <c r="AL1463" s="1" t="n">
        <v>1</v>
      </c>
      <c r="AM1463" s="1" t="n">
        <v>0</v>
      </c>
      <c r="AN1463" s="1" t="n">
        <v>1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1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1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</row>
    <row r="1464" customFormat="false" ht="12.75" hidden="false" customHeight="false" outlineLevel="0" collapsed="false">
      <c r="A1464" s="2" t="s">
        <v>661</v>
      </c>
      <c r="B1464" s="2"/>
      <c r="C1464" s="2" t="n">
        <v>1</v>
      </c>
      <c r="D1464" s="2" t="n">
        <v>0</v>
      </c>
      <c r="E1464" s="2" t="n">
        <v>1</v>
      </c>
      <c r="F1464" s="5" t="n">
        <v>4</v>
      </c>
      <c r="G1464" s="5" t="n">
        <v>9</v>
      </c>
      <c r="H1464" s="1" t="n">
        <f aca="false">F1464+G1464</f>
        <v>13</v>
      </c>
      <c r="I1464" s="1" t="n">
        <v>13</v>
      </c>
      <c r="J1464" s="1" t="n">
        <v>0</v>
      </c>
      <c r="K1464" s="3" t="n">
        <f aca="false">(100*('[1]1935'!C1465+'[1]1935'!B1465-(ABS('[1]1935'!C1465-'[1]1935'!B1465))))/('[1]1935'!C1465+'[1]1935'!B1465+1)</f>
        <v>0</v>
      </c>
      <c r="L1464" s="3" t="n">
        <v>6191.54308319315</v>
      </c>
      <c r="M1464" s="3" t="n">
        <v>188.709016276768</v>
      </c>
      <c r="N1464" s="3" t="n">
        <v>2655.00038042377</v>
      </c>
      <c r="O1464" s="3" t="n">
        <v>428.156828434235</v>
      </c>
      <c r="P1464" s="3" t="n">
        <f aca="false">L1464/M1464</f>
        <v>32.810001373291</v>
      </c>
      <c r="Q1464" s="1" t="n">
        <v>6.20099973678589</v>
      </c>
      <c r="R1464" s="1" t="n">
        <v>485</v>
      </c>
      <c r="S1464" s="1" t="n">
        <v>0</v>
      </c>
      <c r="T1464" s="1" t="n">
        <v>0</v>
      </c>
      <c r="U1464" s="1" t="n">
        <v>0</v>
      </c>
      <c r="V1464" s="1" t="n">
        <v>1</v>
      </c>
      <c r="W1464" s="1" t="n">
        <v>0</v>
      </c>
      <c r="X1464" s="1" t="n">
        <v>1</v>
      </c>
      <c r="Y1464" s="1" t="n">
        <v>0</v>
      </c>
      <c r="Z1464" s="1" t="n">
        <v>0</v>
      </c>
      <c r="AA1464" s="1" t="n">
        <v>0</v>
      </c>
      <c r="AB1464" s="1" t="n">
        <v>1</v>
      </c>
      <c r="AC1464" s="1" t="n">
        <v>0</v>
      </c>
      <c r="AD1464" s="1" t="n">
        <v>1</v>
      </c>
      <c r="AE1464" s="1" t="n">
        <v>0</v>
      </c>
      <c r="AF1464" s="1" t="n">
        <v>0</v>
      </c>
      <c r="AG1464" s="1" t="n">
        <v>0</v>
      </c>
      <c r="AH1464" s="1" t="n">
        <v>1</v>
      </c>
      <c r="AI1464" s="1" t="n">
        <v>0</v>
      </c>
      <c r="AJ1464" s="1" t="n">
        <v>0</v>
      </c>
      <c r="AK1464" s="1" t="n">
        <v>0</v>
      </c>
      <c r="AL1464" s="1" t="n">
        <v>1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1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1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</row>
    <row r="1465" customFormat="false" ht="12.75" hidden="false" customHeight="false" outlineLevel="0" collapsed="false">
      <c r="A1465" s="2" t="s">
        <v>662</v>
      </c>
      <c r="B1465" s="2"/>
      <c r="C1465" s="2" t="n">
        <v>1</v>
      </c>
      <c r="D1465" s="2" t="n">
        <v>0</v>
      </c>
      <c r="E1465" s="2" t="n">
        <v>1</v>
      </c>
      <c r="F1465" s="5" t="n">
        <v>4</v>
      </c>
      <c r="G1465" s="5" t="n">
        <v>3</v>
      </c>
      <c r="H1465" s="1" t="n">
        <f aca="false">F1465+G1465</f>
        <v>7</v>
      </c>
      <c r="I1465" s="1" t="n">
        <v>7</v>
      </c>
      <c r="J1465" s="1" t="n">
        <v>0</v>
      </c>
      <c r="K1465" s="3" t="n">
        <f aca="false">(100*('[1]1935'!C1466+'[1]1935'!B1466-(ABS('[1]1935'!C1466-'[1]1935'!B1466))))/('[1]1935'!C1466+'[1]1935'!B1466+1)</f>
        <v>0</v>
      </c>
      <c r="L1465" s="3" t="n">
        <v>6191.54308319315</v>
      </c>
      <c r="M1465" s="3" t="n">
        <v>188.709016276768</v>
      </c>
      <c r="N1465" s="3" t="n">
        <v>1930.69351698093</v>
      </c>
      <c r="O1465" s="3" t="n">
        <v>468.387533997039</v>
      </c>
      <c r="P1465" s="3" t="n">
        <f aca="false">L1465/M1465</f>
        <v>32.810001373291</v>
      </c>
      <c r="Q1465" s="1" t="n">
        <v>4.12200021743774</v>
      </c>
      <c r="R1465" s="1" t="n">
        <v>725</v>
      </c>
      <c r="S1465" s="1" t="n">
        <v>0</v>
      </c>
      <c r="T1465" s="1" t="n">
        <v>1</v>
      </c>
      <c r="U1465" s="1" t="n">
        <v>0</v>
      </c>
      <c r="V1465" s="1" t="n">
        <v>1</v>
      </c>
      <c r="W1465" s="1" t="n">
        <v>1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1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1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1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</row>
    <row r="1466" customFormat="false" ht="12.75" hidden="false" customHeight="false" outlineLevel="0" collapsed="false">
      <c r="A1466" s="2" t="s">
        <v>663</v>
      </c>
      <c r="B1466" s="2"/>
      <c r="C1466" s="2" t="n">
        <v>1</v>
      </c>
      <c r="D1466" s="2" t="n">
        <v>0</v>
      </c>
      <c r="E1466" s="2" t="n">
        <v>1</v>
      </c>
      <c r="F1466" s="5" t="n">
        <v>1</v>
      </c>
      <c r="G1466" s="5" t="n">
        <v>0</v>
      </c>
      <c r="H1466" s="1" t="n">
        <f aca="false">F1466+G1466</f>
        <v>1</v>
      </c>
      <c r="I1466" s="1" t="n">
        <v>1</v>
      </c>
      <c r="J1466" s="1" t="n">
        <v>0</v>
      </c>
      <c r="K1466" s="3" t="n">
        <f aca="false">(100*('[1]1935'!C1467+'[1]1935'!B1467-(ABS('[1]1935'!C1467-'[1]1935'!B1467))))/('[1]1935'!C1467+'[1]1935'!B1467+1)</f>
        <v>0</v>
      </c>
      <c r="L1466" s="3" t="n">
        <v>6191.54308319315</v>
      </c>
      <c r="M1466" s="3" t="n">
        <v>188.709016276768</v>
      </c>
      <c r="N1466" s="3" t="n">
        <v>1331.50219098433</v>
      </c>
      <c r="O1466" s="3" t="n">
        <v>223.406407883277</v>
      </c>
      <c r="P1466" s="3" t="n">
        <f aca="false">L1466/M1466</f>
        <v>32.810001373291</v>
      </c>
      <c r="Q1466" s="1" t="n">
        <v>5.96</v>
      </c>
      <c r="R1466" s="1" t="n">
        <v>690</v>
      </c>
      <c r="S1466" s="1" t="n">
        <v>0</v>
      </c>
      <c r="T1466" s="1" t="n">
        <v>0</v>
      </c>
      <c r="U1466" s="1" t="n">
        <v>0</v>
      </c>
      <c r="V1466" s="1" t="n">
        <v>1</v>
      </c>
      <c r="W1466" s="1" t="n">
        <v>0</v>
      </c>
      <c r="X1466" s="1" t="n">
        <v>1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1</v>
      </c>
      <c r="AE1466" s="1" t="n">
        <v>0</v>
      </c>
      <c r="AF1466" s="1" t="n">
        <v>1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1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1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</row>
    <row r="1467" customFormat="false" ht="12.75" hidden="false" customHeight="false" outlineLevel="0" collapsed="false">
      <c r="A1467" s="2" t="s">
        <v>664</v>
      </c>
      <c r="B1467" s="2"/>
      <c r="C1467" s="2" t="n">
        <v>1</v>
      </c>
      <c r="D1467" s="2" t="n">
        <v>0</v>
      </c>
      <c r="E1467" s="2" t="n">
        <v>1</v>
      </c>
      <c r="F1467" s="5" t="n">
        <v>2</v>
      </c>
      <c r="G1467" s="5" t="n">
        <v>5</v>
      </c>
      <c r="H1467" s="1" t="n">
        <f aca="false">F1467+G1467</f>
        <v>7</v>
      </c>
      <c r="I1467" s="1" t="n">
        <v>7</v>
      </c>
      <c r="J1467" s="1" t="n">
        <v>0</v>
      </c>
      <c r="K1467" s="3" t="n">
        <f aca="false">(100*('[1]1935'!C1468+'[1]1935'!B1468-(ABS('[1]1935'!C1468-'[1]1935'!B1468))))/('[1]1935'!C1468+'[1]1935'!B1468+1)</f>
        <v>0</v>
      </c>
      <c r="L1467" s="3" t="n">
        <v>6191.54308319315</v>
      </c>
      <c r="M1467" s="3" t="n">
        <v>188.709016276768</v>
      </c>
      <c r="N1467" s="3" t="n">
        <v>1629.28902678603</v>
      </c>
      <c r="O1467" s="3" t="n">
        <v>448.469358629337</v>
      </c>
      <c r="P1467" s="3" t="n">
        <f aca="false">L1467/M1467</f>
        <v>32.810001373291</v>
      </c>
      <c r="Q1467" s="1" t="n">
        <v>3.63299965858459</v>
      </c>
      <c r="R1467" s="1" t="n">
        <v>412</v>
      </c>
      <c r="S1467" s="1" t="n">
        <v>0</v>
      </c>
      <c r="T1467" s="1" t="n">
        <v>1</v>
      </c>
      <c r="U1467" s="1" t="n">
        <v>0</v>
      </c>
      <c r="V1467" s="1" t="n">
        <v>1</v>
      </c>
      <c r="W1467" s="1" t="n">
        <v>0</v>
      </c>
      <c r="X1467" s="1" t="n">
        <v>1</v>
      </c>
      <c r="Y1467" s="1" t="n">
        <v>0</v>
      </c>
      <c r="Z1467" s="1" t="n">
        <v>0</v>
      </c>
      <c r="AA1467" s="1" t="n">
        <v>0</v>
      </c>
      <c r="AB1467" s="1" t="n">
        <v>1</v>
      </c>
      <c r="AC1467" s="1" t="n">
        <v>0</v>
      </c>
      <c r="AD1467" s="1" t="n">
        <v>1</v>
      </c>
      <c r="AE1467" s="1" t="n">
        <v>0</v>
      </c>
      <c r="AF1467" s="1" t="n">
        <v>0</v>
      </c>
      <c r="AG1467" s="1" t="n">
        <v>0</v>
      </c>
      <c r="AH1467" s="1" t="n">
        <v>1</v>
      </c>
      <c r="AI1467" s="1" t="n">
        <v>0</v>
      </c>
      <c r="AJ1467" s="1" t="n">
        <v>0</v>
      </c>
      <c r="AK1467" s="1" t="n">
        <v>0</v>
      </c>
      <c r="AL1467" s="1" t="n">
        <v>1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1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1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</row>
    <row r="1468" customFormat="false" ht="12.75" hidden="false" customHeight="false" outlineLevel="0" collapsed="false">
      <c r="A1468" s="2" t="s">
        <v>665</v>
      </c>
      <c r="B1468" s="2"/>
      <c r="C1468" s="2" t="n">
        <v>1</v>
      </c>
      <c r="D1468" s="2" t="n">
        <v>0</v>
      </c>
      <c r="E1468" s="2" t="n">
        <v>1</v>
      </c>
      <c r="F1468" s="5" t="n">
        <v>0</v>
      </c>
      <c r="G1468" s="5" t="n">
        <v>3</v>
      </c>
      <c r="H1468" s="1" t="n">
        <f aca="false">F1468+G1468</f>
        <v>3</v>
      </c>
      <c r="I1468" s="1" t="n">
        <v>3</v>
      </c>
      <c r="J1468" s="1" t="n">
        <v>0</v>
      </c>
      <c r="K1468" s="3" t="n">
        <f aca="false">(100*('[1]1935'!C1469+'[1]1935'!B1469-(ABS('[1]1935'!C1469-'[1]1935'!B1469))))/('[1]1935'!C1469+'[1]1935'!B1469+1)</f>
        <v>0</v>
      </c>
      <c r="L1468" s="3" t="n">
        <v>6191.54308319315</v>
      </c>
      <c r="M1468" s="3" t="n">
        <v>188.709016276768</v>
      </c>
      <c r="N1468" s="3" t="n">
        <v>1006.28568059905</v>
      </c>
      <c r="O1468" s="3" t="n">
        <v>284.502600345225</v>
      </c>
      <c r="P1468" s="3" t="n">
        <f aca="false">L1468/M1468</f>
        <v>32.810001373291</v>
      </c>
      <c r="Q1468" s="1" t="n">
        <v>3.53699994087219</v>
      </c>
      <c r="R1468" s="1" t="n">
        <v>544</v>
      </c>
      <c r="S1468" s="1" t="n">
        <v>0</v>
      </c>
      <c r="T1468" s="1" t="n">
        <v>0</v>
      </c>
      <c r="U1468" s="1" t="n">
        <v>0</v>
      </c>
      <c r="V1468" s="1" t="n">
        <v>1</v>
      </c>
      <c r="W1468" s="1" t="n">
        <v>0</v>
      </c>
      <c r="X1468" s="1" t="n">
        <v>1</v>
      </c>
      <c r="Y1468" s="1" t="n">
        <v>0</v>
      </c>
      <c r="Z1468" s="1" t="n">
        <v>0</v>
      </c>
      <c r="AA1468" s="1" t="n">
        <v>0</v>
      </c>
      <c r="AB1468" s="1" t="n">
        <v>1</v>
      </c>
      <c r="AC1468" s="1" t="n">
        <v>0</v>
      </c>
      <c r="AD1468" s="1" t="n">
        <v>1</v>
      </c>
      <c r="AE1468" s="1" t="n">
        <v>0</v>
      </c>
      <c r="AF1468" s="1" t="n">
        <v>0</v>
      </c>
      <c r="AG1468" s="1" t="n">
        <v>0</v>
      </c>
      <c r="AH1468" s="1" t="n">
        <v>1</v>
      </c>
      <c r="AI1468" s="1" t="n">
        <v>0</v>
      </c>
      <c r="AJ1468" s="1" t="n">
        <v>0</v>
      </c>
      <c r="AK1468" s="1" t="n">
        <v>0</v>
      </c>
      <c r="AL1468" s="1" t="n">
        <v>1</v>
      </c>
      <c r="AM1468" s="1" t="n">
        <v>0</v>
      </c>
      <c r="AN1468" s="1" t="n">
        <v>1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1</v>
      </c>
      <c r="BF1468" s="1" t="n">
        <v>0</v>
      </c>
      <c r="BG1468" s="1" t="n">
        <v>0</v>
      </c>
      <c r="BH1468" s="1" t="n">
        <v>0</v>
      </c>
      <c r="BI1468" s="1" t="n">
        <v>1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</row>
    <row r="1469" customFormat="false" ht="12.75" hidden="false" customHeight="false" outlineLevel="0" collapsed="false">
      <c r="A1469" s="2" t="s">
        <v>666</v>
      </c>
      <c r="B1469" s="2"/>
      <c r="C1469" s="2" t="n">
        <v>1</v>
      </c>
      <c r="D1469" s="2" t="n">
        <v>0</v>
      </c>
      <c r="E1469" s="2" t="n">
        <v>1</v>
      </c>
      <c r="F1469" s="5" t="n">
        <v>0</v>
      </c>
      <c r="G1469" s="5" t="n">
        <v>1</v>
      </c>
      <c r="H1469" s="1" t="n">
        <f aca="false">F1469+G1469</f>
        <v>1</v>
      </c>
      <c r="I1469" s="1" t="n">
        <v>1</v>
      </c>
      <c r="J1469" s="1" t="n">
        <v>0</v>
      </c>
      <c r="K1469" s="3" t="n">
        <f aca="false">(100*('[1]1935'!C1470+'[1]1935'!B1470-(ABS('[1]1935'!C1470-'[1]1935'!B1470))))/('[1]1935'!C1470+'[1]1935'!B1470+1)</f>
        <v>0</v>
      </c>
      <c r="L1469" s="3" t="n">
        <v>6191.54308319315</v>
      </c>
      <c r="M1469" s="3" t="n">
        <v>188.709016276768</v>
      </c>
      <c r="N1469" s="3" t="n">
        <v>1430.67630098933</v>
      </c>
      <c r="O1469" s="3" t="n">
        <v>215.788280692206</v>
      </c>
      <c r="P1469" s="3" t="n">
        <f aca="false">L1469/M1469</f>
        <v>32.810001373291</v>
      </c>
      <c r="Q1469" s="1" t="n">
        <v>6.63</v>
      </c>
      <c r="R1469" s="1" t="n">
        <v>1013</v>
      </c>
      <c r="S1469" s="1" t="n">
        <v>0</v>
      </c>
      <c r="T1469" s="1" t="n">
        <v>0</v>
      </c>
      <c r="U1469" s="1" t="n">
        <v>0</v>
      </c>
      <c r="V1469" s="1" t="n">
        <v>1</v>
      </c>
      <c r="W1469" s="1" t="n">
        <v>0</v>
      </c>
      <c r="X1469" s="1" t="n">
        <v>1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1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1</v>
      </c>
      <c r="AM1469" s="1" t="n">
        <v>0</v>
      </c>
      <c r="AN1469" s="1" t="n">
        <v>1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1</v>
      </c>
      <c r="BG1469" s="1" t="n">
        <v>0</v>
      </c>
      <c r="BH1469" s="1" t="n">
        <v>0</v>
      </c>
      <c r="BI1469" s="1" t="n">
        <v>1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</row>
    <row r="1470" customFormat="false" ht="12.75" hidden="false" customHeight="false" outlineLevel="0" collapsed="false">
      <c r="A1470" s="2" t="s">
        <v>667</v>
      </c>
      <c r="B1470" s="2"/>
      <c r="C1470" s="2" t="n">
        <v>1</v>
      </c>
      <c r="D1470" s="2" t="n">
        <v>0</v>
      </c>
      <c r="E1470" s="2" t="n">
        <v>1</v>
      </c>
      <c r="F1470" s="5" t="n">
        <v>1</v>
      </c>
      <c r="G1470" s="5" t="n">
        <v>1</v>
      </c>
      <c r="H1470" s="1" t="n">
        <f aca="false">F1470+G1470</f>
        <v>2</v>
      </c>
      <c r="I1470" s="1" t="n">
        <v>2</v>
      </c>
      <c r="J1470" s="1" t="n">
        <v>0</v>
      </c>
      <c r="K1470" s="3" t="n">
        <f aca="false">(100*('[1]1935'!C1471+'[1]1935'!B1471-(ABS('[1]1935'!C1471-'[1]1935'!B1471))))/('[1]1935'!C1471+'[1]1935'!B1471+1)</f>
        <v>0</v>
      </c>
      <c r="L1470" s="3" t="n">
        <v>6191.54308319315</v>
      </c>
      <c r="M1470" s="3" t="n">
        <v>188.709016276768</v>
      </c>
      <c r="N1470" s="3" t="n">
        <v>2218.76355521343</v>
      </c>
      <c r="O1470" s="3" t="n">
        <v>251.788873719182</v>
      </c>
      <c r="P1470" s="3" t="n">
        <f aca="false">L1470/M1470</f>
        <v>32.810001373291</v>
      </c>
      <c r="Q1470" s="1" t="n">
        <v>8.812</v>
      </c>
      <c r="R1470" s="1" t="n">
        <v>365</v>
      </c>
      <c r="S1470" s="1" t="n">
        <v>0</v>
      </c>
      <c r="T1470" s="1" t="n">
        <v>0</v>
      </c>
      <c r="U1470" s="1" t="n">
        <v>0</v>
      </c>
      <c r="V1470" s="1" t="n">
        <v>1</v>
      </c>
      <c r="W1470" s="1" t="n">
        <v>0</v>
      </c>
      <c r="X1470" s="1" t="n">
        <v>1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1</v>
      </c>
      <c r="AE1470" s="1" t="n">
        <v>0</v>
      </c>
      <c r="AF1470" s="1" t="n">
        <v>1</v>
      </c>
      <c r="AG1470" s="1" t="n">
        <v>0</v>
      </c>
      <c r="AH1470" s="1" t="n">
        <v>1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1</v>
      </c>
      <c r="BH1470" s="1" t="n">
        <v>0</v>
      </c>
      <c r="BI1470" s="1" t="n">
        <v>1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</row>
    <row r="1471" customFormat="false" ht="12.75" hidden="false" customHeight="false" outlineLevel="0" collapsed="false">
      <c r="A1471" s="2" t="s">
        <v>668</v>
      </c>
      <c r="B1471" s="2"/>
      <c r="C1471" s="2" t="n">
        <v>1</v>
      </c>
      <c r="D1471" s="2" t="n">
        <v>0</v>
      </c>
      <c r="E1471" s="2" t="n">
        <v>1</v>
      </c>
      <c r="F1471" s="5" t="n">
        <v>2</v>
      </c>
      <c r="G1471" s="5" t="n">
        <v>4</v>
      </c>
      <c r="H1471" s="1" t="n">
        <f aca="false">F1471+G1471</f>
        <v>6</v>
      </c>
      <c r="I1471" s="1" t="n">
        <v>6</v>
      </c>
      <c r="J1471" s="1" t="n">
        <v>0</v>
      </c>
      <c r="K1471" s="3" t="n">
        <f aca="false">(100*('[1]1935'!C1472+'[1]1935'!B1472-(ABS('[1]1935'!C1472-'[1]1935'!B1472))))/('[1]1935'!C1472+'[1]1935'!B1472+1)</f>
        <v>0</v>
      </c>
      <c r="L1471" s="3" t="n">
        <v>6191.54308319315</v>
      </c>
      <c r="M1471" s="3" t="n">
        <v>188.709016276768</v>
      </c>
      <c r="N1471" s="3" t="n">
        <v>1274.03343052462</v>
      </c>
      <c r="O1471" s="3" t="n">
        <v>445.77803542086</v>
      </c>
      <c r="P1471" s="3" t="n">
        <f aca="false">L1471/M1471</f>
        <v>32.810001373291</v>
      </c>
      <c r="Q1471" s="1" t="n">
        <v>2.85799956321716</v>
      </c>
      <c r="R1471" s="1" t="n">
        <v>646</v>
      </c>
      <c r="S1471" s="1" t="n">
        <v>0</v>
      </c>
      <c r="T1471" s="1" t="n">
        <v>0</v>
      </c>
      <c r="U1471" s="1" t="n">
        <v>0</v>
      </c>
      <c r="V1471" s="1" t="n">
        <v>1</v>
      </c>
      <c r="W1471" s="1" t="n">
        <v>0</v>
      </c>
      <c r="X1471" s="1" t="n">
        <v>1</v>
      </c>
      <c r="Y1471" s="1" t="n">
        <v>0</v>
      </c>
      <c r="Z1471" s="1" t="n">
        <v>0</v>
      </c>
      <c r="AA1471" s="1" t="n">
        <v>0</v>
      </c>
      <c r="AB1471" s="1" t="n">
        <v>1</v>
      </c>
      <c r="AC1471" s="1" t="n">
        <v>0</v>
      </c>
      <c r="AD1471" s="1" t="n">
        <v>1</v>
      </c>
      <c r="AE1471" s="1" t="n">
        <v>0</v>
      </c>
      <c r="AF1471" s="1" t="n">
        <v>0</v>
      </c>
      <c r="AG1471" s="1" t="n">
        <v>0</v>
      </c>
      <c r="AH1471" s="1" t="n">
        <v>1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1</v>
      </c>
      <c r="BI1471" s="1" t="n">
        <v>1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</row>
    <row r="1472" customFormat="false" ht="12.75" hidden="false" customHeight="false" outlineLevel="0" collapsed="false">
      <c r="A1472" s="2" t="s">
        <v>669</v>
      </c>
      <c r="B1472" s="2"/>
      <c r="C1472" s="2" t="n">
        <v>1</v>
      </c>
      <c r="D1472" s="2" t="n">
        <v>0</v>
      </c>
      <c r="E1472" s="2" t="n">
        <v>1</v>
      </c>
      <c r="F1472" s="5" t="n">
        <v>1</v>
      </c>
      <c r="G1472" s="5" t="n">
        <v>0</v>
      </c>
      <c r="H1472" s="1" t="n">
        <f aca="false">F1472+G1472</f>
        <v>1</v>
      </c>
      <c r="I1472" s="1" t="n">
        <v>1</v>
      </c>
      <c r="J1472" s="1" t="n">
        <v>0</v>
      </c>
      <c r="K1472" s="3" t="n">
        <f aca="false">(100*('[1]1935'!C1473+'[1]1935'!B1473-(ABS('[1]1935'!C1473-'[1]1935'!B1473))))/('[1]1935'!C1473+'[1]1935'!B1473+1)</f>
        <v>0</v>
      </c>
      <c r="L1472" s="3" t="n">
        <v>6191.54308319315</v>
      </c>
      <c r="M1472" s="3" t="n">
        <v>188.709016276768</v>
      </c>
      <c r="N1472" s="3" t="n">
        <v>1745.96209408508</v>
      </c>
      <c r="O1472" s="3" t="n">
        <v>246.048773123602</v>
      </c>
      <c r="P1472" s="3" t="n">
        <f aca="false">L1472/M1472</f>
        <v>32.810001373291</v>
      </c>
      <c r="Q1472" s="1" t="n">
        <v>7.096</v>
      </c>
      <c r="R1472" s="1" t="n">
        <v>1728</v>
      </c>
      <c r="S1472" s="1" t="n">
        <v>0</v>
      </c>
      <c r="T1472" s="1" t="n">
        <v>0</v>
      </c>
      <c r="U1472" s="1" t="n">
        <v>0</v>
      </c>
      <c r="V1472" s="1" t="n">
        <v>1</v>
      </c>
      <c r="W1472" s="1" t="n">
        <v>0</v>
      </c>
      <c r="X1472" s="1" t="n">
        <v>1</v>
      </c>
      <c r="Y1472" s="1" t="n">
        <v>0</v>
      </c>
      <c r="Z1472" s="1" t="n">
        <v>0</v>
      </c>
      <c r="AA1472" s="1" t="n">
        <v>0</v>
      </c>
      <c r="AB1472" s="1" t="n">
        <v>1</v>
      </c>
      <c r="AC1472" s="1" t="n">
        <v>0</v>
      </c>
      <c r="AD1472" s="1" t="n">
        <v>1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1</v>
      </c>
      <c r="AM1472" s="1" t="n">
        <v>0</v>
      </c>
      <c r="AN1472" s="1" t="n">
        <v>1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1</v>
      </c>
      <c r="BJ1472" s="1" t="n">
        <v>1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</row>
    <row r="1473" customFormat="false" ht="12.75" hidden="false" customHeight="false" outlineLevel="0" collapsed="false">
      <c r="A1473" s="2" t="s">
        <v>670</v>
      </c>
      <c r="B1473" s="2"/>
      <c r="C1473" s="2" t="n">
        <v>1</v>
      </c>
      <c r="D1473" s="2" t="n">
        <v>0</v>
      </c>
      <c r="E1473" s="2" t="n">
        <v>1</v>
      </c>
      <c r="F1473" s="5" t="n">
        <v>1</v>
      </c>
      <c r="G1473" s="5" t="n">
        <v>2</v>
      </c>
      <c r="H1473" s="1" t="n">
        <f aca="false">F1473+G1473</f>
        <v>3</v>
      </c>
      <c r="I1473" s="1" t="n">
        <v>3</v>
      </c>
      <c r="J1473" s="1" t="n">
        <v>0</v>
      </c>
      <c r="K1473" s="3" t="n">
        <f aca="false">(100*('[1]1935'!C1474+'[1]1935'!B1474-(ABS('[1]1935'!C1474-'[1]1935'!B1474))))/('[1]1935'!C1474+'[1]1935'!B1474+1)</f>
        <v>0</v>
      </c>
      <c r="L1473" s="3" t="n">
        <v>6191.54308319315</v>
      </c>
      <c r="M1473" s="3" t="n">
        <v>188.709016276768</v>
      </c>
      <c r="N1473" s="3" t="n">
        <v>4896.9619123854</v>
      </c>
      <c r="O1473" s="3" t="n">
        <v>262.571684310209</v>
      </c>
      <c r="P1473" s="3" t="n">
        <f aca="false">L1473/M1473</f>
        <v>32.810001373291</v>
      </c>
      <c r="Q1473" s="1" t="n">
        <v>18.65</v>
      </c>
      <c r="R1473" s="3" t="n">
        <v>612</v>
      </c>
      <c r="S1473" s="1" t="n">
        <v>0</v>
      </c>
      <c r="T1473" s="1" t="n">
        <v>0</v>
      </c>
      <c r="U1473" s="1" t="n">
        <v>0</v>
      </c>
      <c r="V1473" s="1" t="n">
        <v>1</v>
      </c>
      <c r="W1473" s="1" t="n">
        <v>0</v>
      </c>
      <c r="X1473" s="1" t="n">
        <v>1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1</v>
      </c>
      <c r="AE1473" s="1" t="n">
        <v>0</v>
      </c>
      <c r="AF1473" s="1" t="n">
        <v>1</v>
      </c>
      <c r="AG1473" s="1" t="n">
        <v>0</v>
      </c>
      <c r="AH1473" s="1" t="n">
        <v>1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1</v>
      </c>
      <c r="BJ1473" s="1" t="n">
        <v>0</v>
      </c>
      <c r="BK1473" s="1" t="n">
        <v>1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</row>
    <row r="1474" customFormat="false" ht="12.75" hidden="false" customHeight="false" outlineLevel="0" collapsed="false">
      <c r="A1474" s="2" t="s">
        <v>671</v>
      </c>
      <c r="B1474" s="2"/>
      <c r="C1474" s="2" t="n">
        <v>1</v>
      </c>
      <c r="D1474" s="2" t="n">
        <v>0</v>
      </c>
      <c r="E1474" s="2" t="n">
        <v>1</v>
      </c>
      <c r="F1474" s="5" t="n">
        <v>2</v>
      </c>
      <c r="G1474" s="5" t="n">
        <v>3</v>
      </c>
      <c r="H1474" s="1" t="n">
        <f aca="false">F1474+G1474</f>
        <v>5</v>
      </c>
      <c r="I1474" s="1" t="n">
        <v>5</v>
      </c>
      <c r="J1474" s="1" t="n">
        <v>0</v>
      </c>
      <c r="K1474" s="3" t="n">
        <f aca="false">(100*('[1]1935'!C1475+'[1]1935'!B1475-(ABS('[1]1935'!C1475-'[1]1935'!B1475))))/('[1]1935'!C1475+'[1]1935'!B1475+1)</f>
        <v>0</v>
      </c>
      <c r="L1474" s="3" t="n">
        <v>6191.54308319315</v>
      </c>
      <c r="M1474" s="3" t="n">
        <v>188.709016276768</v>
      </c>
      <c r="N1474" s="3" t="n">
        <v>7604.73438716354</v>
      </c>
      <c r="O1474" s="3" t="n">
        <v>315.261354247721</v>
      </c>
      <c r="P1474" s="3" t="n">
        <f aca="false">L1474/M1474</f>
        <v>32.810001373291</v>
      </c>
      <c r="Q1474" s="1" t="n">
        <v>24.122</v>
      </c>
      <c r="R1474" s="1" t="n">
        <v>1438</v>
      </c>
      <c r="S1474" s="1" t="n">
        <v>0</v>
      </c>
      <c r="T1474" s="1" t="n">
        <v>0</v>
      </c>
      <c r="U1474" s="1" t="n">
        <v>0</v>
      </c>
      <c r="V1474" s="1" t="n">
        <v>1</v>
      </c>
      <c r="W1474" s="1" t="n">
        <v>0</v>
      </c>
      <c r="X1474" s="1" t="n">
        <v>1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1</v>
      </c>
      <c r="AE1474" s="1" t="n">
        <v>0</v>
      </c>
      <c r="AF1474" s="1" t="n">
        <v>0</v>
      </c>
      <c r="AG1474" s="1" t="n">
        <v>0</v>
      </c>
      <c r="AH1474" s="1" t="n">
        <v>1</v>
      </c>
      <c r="AI1474" s="1" t="n">
        <v>0</v>
      </c>
      <c r="AJ1474" s="1" t="n">
        <v>0</v>
      </c>
      <c r="AK1474" s="1" t="n">
        <v>0</v>
      </c>
      <c r="AL1474" s="1" t="n">
        <v>1</v>
      </c>
      <c r="AM1474" s="1" t="n">
        <v>0</v>
      </c>
      <c r="AN1474" s="1" t="n">
        <v>1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1</v>
      </c>
      <c r="BJ1474" s="1" t="n">
        <v>0</v>
      </c>
      <c r="BK1474" s="1" t="n">
        <v>0</v>
      </c>
      <c r="BL1474" s="1" t="n">
        <v>1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</row>
    <row r="1475" customFormat="false" ht="12.75" hidden="false" customHeight="false" outlineLevel="0" collapsed="false">
      <c r="A1475" s="2" t="s">
        <v>672</v>
      </c>
      <c r="B1475" s="2"/>
      <c r="C1475" s="2" t="n">
        <v>1</v>
      </c>
      <c r="D1475" s="2" t="n">
        <v>0</v>
      </c>
      <c r="E1475" s="2" t="n">
        <v>1</v>
      </c>
      <c r="F1475" s="5" t="n">
        <v>0</v>
      </c>
      <c r="G1475" s="5" t="n">
        <v>0</v>
      </c>
      <c r="H1475" s="1" t="n">
        <f aca="false">F1475+G1475</f>
        <v>0</v>
      </c>
      <c r="I1475" s="1" t="n">
        <v>0.0001</v>
      </c>
      <c r="J1475" s="1" t="n">
        <v>1</v>
      </c>
      <c r="K1475" s="3" t="n">
        <f aca="false">(100*('[1]1935'!C1476+'[1]1935'!B1476-(ABS('[1]1935'!C1476-'[1]1935'!B1476))))/('[1]1935'!C1476+'[1]1935'!B1476+1)</f>
        <v>0</v>
      </c>
      <c r="L1475" s="3" t="n">
        <v>6191.54308319315</v>
      </c>
      <c r="M1475" s="3" t="n">
        <v>188.709016276768</v>
      </c>
      <c r="N1475" s="3" t="n">
        <v>3190.21341837326</v>
      </c>
      <c r="O1475" s="3" t="n">
        <v>207.264385289323</v>
      </c>
      <c r="P1475" s="3" t="n">
        <f aca="false">L1475/M1475</f>
        <v>32.810001373291</v>
      </c>
      <c r="Q1475" s="1" t="n">
        <v>15.392</v>
      </c>
      <c r="R1475" s="3" t="n">
        <v>881</v>
      </c>
      <c r="S1475" s="1" t="n">
        <v>0</v>
      </c>
      <c r="T1475" s="1" t="n">
        <v>0</v>
      </c>
      <c r="U1475" s="1" t="n">
        <v>0</v>
      </c>
      <c r="V1475" s="1" t="n">
        <v>1</v>
      </c>
      <c r="W1475" s="1" t="n">
        <v>0</v>
      </c>
      <c r="X1475" s="1" t="n">
        <v>1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1</v>
      </c>
      <c r="AE1475" s="1" t="n">
        <v>0</v>
      </c>
      <c r="AF1475" s="1" t="n">
        <v>0</v>
      </c>
      <c r="AG1475" s="1" t="n">
        <v>0</v>
      </c>
      <c r="AH1475" s="1" t="n">
        <v>1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1</v>
      </c>
      <c r="BJ1475" s="1" t="n">
        <v>0</v>
      </c>
      <c r="BK1475" s="1" t="n">
        <v>0</v>
      </c>
      <c r="BL1475" s="1" t="n">
        <v>0</v>
      </c>
      <c r="BM1475" s="1" t="n">
        <v>1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</row>
    <row r="1476" customFormat="false" ht="12.75" hidden="false" customHeight="false" outlineLevel="0" collapsed="false">
      <c r="A1476" s="2" t="s">
        <v>673</v>
      </c>
      <c r="B1476" s="2"/>
      <c r="C1476" s="2" t="n">
        <v>1</v>
      </c>
      <c r="D1476" s="2" t="n">
        <v>0</v>
      </c>
      <c r="E1476" s="2" t="n">
        <v>1</v>
      </c>
      <c r="F1476" s="5" t="n">
        <v>2</v>
      </c>
      <c r="G1476" s="5" t="n">
        <v>5</v>
      </c>
      <c r="H1476" s="1" t="n">
        <f aca="false">F1476+G1476</f>
        <v>7</v>
      </c>
      <c r="I1476" s="1" t="n">
        <v>7</v>
      </c>
      <c r="J1476" s="1" t="n">
        <v>0</v>
      </c>
      <c r="K1476" s="3" t="n">
        <f aca="false">(100*('[1]1935'!C1477+'[1]1935'!B1477-(ABS('[1]1935'!C1477-'[1]1935'!B1477))))/('[1]1935'!C1477+'[1]1935'!B1477+1)</f>
        <v>0</v>
      </c>
      <c r="L1476" s="3" t="n">
        <v>6191.54308319315</v>
      </c>
      <c r="M1476" s="3" t="n">
        <v>188.709016276768</v>
      </c>
      <c r="N1476" s="3" t="n">
        <v>2777.80278495325</v>
      </c>
      <c r="O1476" s="3" t="n">
        <v>193.305692907121</v>
      </c>
      <c r="P1476" s="3" t="n">
        <f aca="false">L1476/M1476</f>
        <v>32.810001373291</v>
      </c>
      <c r="Q1476" s="1" t="n">
        <v>14.3699998855591</v>
      </c>
      <c r="R1476" s="1" t="n">
        <v>588</v>
      </c>
      <c r="S1476" s="1" t="n">
        <v>0</v>
      </c>
      <c r="T1476" s="1" t="n">
        <v>0</v>
      </c>
      <c r="U1476" s="1" t="n">
        <v>0</v>
      </c>
      <c r="V1476" s="1" t="n">
        <v>1</v>
      </c>
      <c r="W1476" s="1" t="n">
        <v>0</v>
      </c>
      <c r="X1476" s="1" t="n">
        <v>1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1</v>
      </c>
      <c r="AE1476" s="1" t="n">
        <v>0</v>
      </c>
      <c r="AF1476" s="1" t="n">
        <v>0</v>
      </c>
      <c r="AG1476" s="1" t="n">
        <v>0</v>
      </c>
      <c r="AH1476" s="1" t="n">
        <v>1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1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1</v>
      </c>
      <c r="BO1476" s="1" t="n">
        <v>0</v>
      </c>
      <c r="BP1476" s="1" t="n">
        <v>0</v>
      </c>
      <c r="BQ1476" s="1" t="n">
        <v>0</v>
      </c>
      <c r="BR1476" s="1" t="n">
        <v>0</v>
      </c>
    </row>
    <row r="1477" customFormat="false" ht="12.75" hidden="false" customHeight="false" outlineLevel="0" collapsed="false">
      <c r="A1477" s="2" t="s">
        <v>674</v>
      </c>
      <c r="B1477" s="2"/>
      <c r="C1477" s="2" t="n">
        <v>1</v>
      </c>
      <c r="D1477" s="2" t="n">
        <v>0</v>
      </c>
      <c r="E1477" s="2" t="n">
        <v>1</v>
      </c>
      <c r="F1477" s="5" t="n">
        <v>0</v>
      </c>
      <c r="G1477" s="5" t="n">
        <v>1</v>
      </c>
      <c r="H1477" s="1" t="n">
        <f aca="false">F1477+G1477</f>
        <v>1</v>
      </c>
      <c r="I1477" s="1" t="n">
        <v>1</v>
      </c>
      <c r="J1477" s="1" t="n">
        <v>0</v>
      </c>
      <c r="K1477" s="3" t="n">
        <f aca="false">(100*('[1]1935'!C1478+'[1]1935'!B1478-(ABS('[1]1935'!C1478-'[1]1935'!B1478))))/('[1]1935'!C1478+'[1]1935'!B1478+1)</f>
        <v>0</v>
      </c>
      <c r="L1477" s="3" t="n">
        <v>6191.54308319315</v>
      </c>
      <c r="M1477" s="3" t="n">
        <v>188.709016276768</v>
      </c>
      <c r="N1477" s="3" t="n">
        <v>857.600901340326</v>
      </c>
      <c r="O1477" s="3" t="n">
        <v>289.534402883297</v>
      </c>
      <c r="P1477" s="3" t="n">
        <f aca="false">L1477/M1477</f>
        <v>32.810001373291</v>
      </c>
      <c r="Q1477" s="1" t="n">
        <v>2.962</v>
      </c>
      <c r="R1477" s="1" t="n">
        <v>1135</v>
      </c>
      <c r="S1477" s="1" t="n">
        <v>0</v>
      </c>
      <c r="T1477" s="1" t="n">
        <v>0</v>
      </c>
      <c r="U1477" s="1" t="n">
        <v>0</v>
      </c>
      <c r="V1477" s="1" t="n">
        <v>1</v>
      </c>
      <c r="W1477" s="1" t="n">
        <v>0</v>
      </c>
      <c r="X1477" s="1" t="n">
        <v>1</v>
      </c>
      <c r="Y1477" s="1" t="n">
        <v>0</v>
      </c>
      <c r="Z1477" s="1" t="n">
        <v>1</v>
      </c>
      <c r="AA1477" s="1" t="n">
        <v>0</v>
      </c>
      <c r="AB1477" s="1" t="n">
        <v>1</v>
      </c>
      <c r="AC1477" s="1" t="n">
        <v>0</v>
      </c>
      <c r="AD1477" s="1" t="n">
        <v>1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1</v>
      </c>
      <c r="AM1477" s="1" t="n">
        <v>0</v>
      </c>
      <c r="AN1477" s="1" t="n">
        <v>1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1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1</v>
      </c>
      <c r="BP1477" s="1" t="n">
        <v>0</v>
      </c>
      <c r="BQ1477" s="1" t="n">
        <v>0</v>
      </c>
      <c r="BR1477" s="1" t="n">
        <v>0</v>
      </c>
    </row>
    <row r="1478" customFormat="false" ht="12.75" hidden="false" customHeight="false" outlineLevel="0" collapsed="false">
      <c r="A1478" s="2" t="s">
        <v>675</v>
      </c>
      <c r="B1478" s="2"/>
      <c r="C1478" s="2" t="n">
        <v>1</v>
      </c>
      <c r="D1478" s="2" t="n">
        <v>0</v>
      </c>
      <c r="E1478" s="2" t="n">
        <v>1</v>
      </c>
      <c r="F1478" s="5" t="n">
        <v>22</v>
      </c>
      <c r="G1478" s="5" t="n">
        <v>35</v>
      </c>
      <c r="H1478" s="1" t="n">
        <f aca="false">F1478+G1478</f>
        <v>57</v>
      </c>
      <c r="I1478" s="1" t="n">
        <v>57</v>
      </c>
      <c r="J1478" s="1" t="n">
        <v>0</v>
      </c>
      <c r="K1478" s="3" t="n">
        <f aca="false">(100*('[1]1935'!C1479+'[1]1935'!B1479-(ABS('[1]1935'!C1479-'[1]1935'!B1479))))/('[1]1935'!C1479+'[1]1935'!B1479+1)</f>
        <v>0</v>
      </c>
      <c r="L1478" s="3" t="n">
        <v>6191.54308319315</v>
      </c>
      <c r="M1478" s="3" t="n">
        <v>188.709016276768</v>
      </c>
      <c r="N1478" s="3" t="n">
        <v>22802.9471580184</v>
      </c>
      <c r="O1478" s="3" t="n">
        <v>490.175127550173</v>
      </c>
      <c r="P1478" s="3" t="n">
        <f aca="false">L1478/M1478</f>
        <v>32.810001373291</v>
      </c>
      <c r="Q1478" s="1" t="n">
        <v>46.5200004577637</v>
      </c>
      <c r="R1478" s="1" t="n">
        <v>904</v>
      </c>
      <c r="S1478" s="1" t="n">
        <v>0</v>
      </c>
      <c r="T1478" s="1" t="n">
        <v>0</v>
      </c>
      <c r="U1478" s="1" t="n">
        <v>0</v>
      </c>
      <c r="V1478" s="1" t="n">
        <v>1</v>
      </c>
      <c r="W1478" s="1" t="n">
        <v>0</v>
      </c>
      <c r="X1478" s="1" t="n">
        <v>1</v>
      </c>
      <c r="Y1478" s="1" t="n">
        <v>0</v>
      </c>
      <c r="Z1478" s="1" t="n">
        <v>1</v>
      </c>
      <c r="AA1478" s="1" t="n">
        <v>0</v>
      </c>
      <c r="AB1478" s="1" t="n">
        <v>1</v>
      </c>
      <c r="AC1478" s="1" t="n">
        <v>0</v>
      </c>
      <c r="AD1478" s="1" t="n">
        <v>1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1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1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1</v>
      </c>
      <c r="BQ1478" s="1" t="n">
        <v>0</v>
      </c>
      <c r="BR1478" s="1" t="n">
        <v>0</v>
      </c>
    </row>
    <row r="1479" customFormat="false" ht="12.75" hidden="false" customHeight="false" outlineLevel="0" collapsed="false">
      <c r="A1479" s="2" t="s">
        <v>676</v>
      </c>
      <c r="B1479" s="2"/>
      <c r="C1479" s="2" t="n">
        <v>1</v>
      </c>
      <c r="D1479" s="2" t="n">
        <v>0</v>
      </c>
      <c r="E1479" s="2" t="n">
        <v>1</v>
      </c>
      <c r="F1479" s="5" t="n">
        <v>4</v>
      </c>
      <c r="G1479" s="5" t="n">
        <v>0</v>
      </c>
      <c r="H1479" s="1" t="n">
        <f aca="false">F1479+G1479</f>
        <v>4</v>
      </c>
      <c r="I1479" s="1" t="n">
        <v>4</v>
      </c>
      <c r="J1479" s="1" t="n">
        <v>0</v>
      </c>
      <c r="K1479" s="3" t="n">
        <f aca="false">(100*('[1]1935'!C1480+'[1]1935'!B1480-(ABS('[1]1935'!C1480-'[1]1935'!B1480))))/('[1]1935'!C1480+'[1]1935'!B1480+1)</f>
        <v>0</v>
      </c>
      <c r="L1479" s="3" t="n">
        <v>6191.54308319315</v>
      </c>
      <c r="M1479" s="3" t="n">
        <v>188.709016276768</v>
      </c>
      <c r="N1479" s="3" t="n">
        <v>3486.86897085277</v>
      </c>
      <c r="O1479" s="3" t="n">
        <v>525.843605608128</v>
      </c>
      <c r="P1479" s="3" t="n">
        <f aca="false">L1479/M1479</f>
        <v>32.810001373291</v>
      </c>
      <c r="Q1479" s="1" t="n">
        <v>6.63100004196167</v>
      </c>
      <c r="R1479" s="1" t="n">
        <v>9663</v>
      </c>
      <c r="S1479" s="1" t="n">
        <v>0</v>
      </c>
      <c r="T1479" s="1" t="n">
        <v>0</v>
      </c>
      <c r="U1479" s="1" t="n">
        <v>0</v>
      </c>
      <c r="V1479" s="1" t="n">
        <v>1</v>
      </c>
      <c r="W1479" s="1" t="n">
        <v>0</v>
      </c>
      <c r="X1479" s="1" t="n">
        <v>1</v>
      </c>
      <c r="Y1479" s="1" t="n">
        <v>0</v>
      </c>
      <c r="Z1479" s="1" t="n">
        <v>1</v>
      </c>
      <c r="AA1479" s="1" t="n">
        <v>0</v>
      </c>
      <c r="AB1479" s="1" t="n">
        <v>1</v>
      </c>
      <c r="AC1479" s="1" t="n">
        <v>0</v>
      </c>
      <c r="AD1479" s="1" t="n">
        <v>1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1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1</v>
      </c>
      <c r="BR1479" s="1" t="n">
        <v>0</v>
      </c>
    </row>
    <row r="1480" customFormat="false" ht="12.75" hidden="false" customHeight="false" outlineLevel="0" collapsed="false">
      <c r="A1480" s="2" t="s">
        <v>677</v>
      </c>
      <c r="B1480" s="2"/>
      <c r="C1480" s="2" t="n">
        <v>1</v>
      </c>
      <c r="D1480" s="2" t="n">
        <v>0</v>
      </c>
      <c r="E1480" s="2" t="n">
        <v>1</v>
      </c>
      <c r="F1480" s="5" t="n">
        <v>1</v>
      </c>
      <c r="G1480" s="5" t="n">
        <v>0</v>
      </c>
      <c r="H1480" s="1" t="n">
        <f aca="false">F1480+G1480</f>
        <v>1</v>
      </c>
      <c r="I1480" s="1" t="n">
        <v>1</v>
      </c>
      <c r="J1480" s="1" t="n">
        <v>0</v>
      </c>
      <c r="K1480" s="3" t="n">
        <f aca="false">(100*('[1]1935'!C1481+'[1]1935'!B1481-(ABS('[1]1935'!C1481-'[1]1935'!B1481))))/('[1]1935'!C1481+'[1]1935'!B1481+1)</f>
        <v>0</v>
      </c>
      <c r="L1480" s="3" t="n">
        <v>6191.54308319315</v>
      </c>
      <c r="M1480" s="3" t="n">
        <v>188.709016276768</v>
      </c>
      <c r="N1480" s="3" t="n">
        <v>601.910376968889</v>
      </c>
      <c r="O1480" s="3" t="n">
        <v>390.850903817317</v>
      </c>
      <c r="P1480" s="3" t="n">
        <f aca="false">L1480/M1480</f>
        <v>32.810001373291</v>
      </c>
      <c r="Q1480" s="1" t="n">
        <v>1.53999996185303</v>
      </c>
      <c r="R1480" s="1" t="n">
        <v>10977</v>
      </c>
      <c r="S1480" s="1" t="n">
        <v>0</v>
      </c>
      <c r="T1480" s="1" t="n">
        <v>0</v>
      </c>
      <c r="U1480" s="1" t="n">
        <v>0</v>
      </c>
      <c r="V1480" s="1" t="n">
        <v>1</v>
      </c>
      <c r="W1480" s="1" t="n">
        <v>0</v>
      </c>
      <c r="X1480" s="1" t="n">
        <v>1</v>
      </c>
      <c r="Y1480" s="1" t="n">
        <v>0</v>
      </c>
      <c r="Z1480" s="1" t="n">
        <v>1</v>
      </c>
      <c r="AA1480" s="1" t="n">
        <v>0</v>
      </c>
      <c r="AB1480" s="1" t="n">
        <v>1</v>
      </c>
      <c r="AC1480" s="1" t="n">
        <v>0</v>
      </c>
      <c r="AD1480" s="1" t="n">
        <v>1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1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1</v>
      </c>
    </row>
    <row r="1481" customFormat="false" ht="12.75" hidden="false" customHeight="false" outlineLevel="0" collapsed="false">
      <c r="A1481" s="4" t="s">
        <v>678</v>
      </c>
      <c r="B1481" s="4"/>
      <c r="C1481" s="4" t="n">
        <v>1</v>
      </c>
      <c r="D1481" s="4" t="n">
        <v>0</v>
      </c>
      <c r="E1481" s="4" t="n">
        <v>1</v>
      </c>
      <c r="F1481" s="5" t="n">
        <v>0</v>
      </c>
      <c r="G1481" s="5" t="n">
        <v>0</v>
      </c>
      <c r="H1481" s="1" t="n">
        <f aca="false">F1481+G1481</f>
        <v>0</v>
      </c>
      <c r="I1481" s="1" t="n">
        <v>0.0001</v>
      </c>
      <c r="J1481" s="1" t="n">
        <v>1</v>
      </c>
      <c r="K1481" s="3" t="n">
        <f aca="false">(100*('[1]1935'!C1482+'[1]1935'!B1482-(ABS('[1]1935'!C1482-'[1]1935'!B1482))))/('[1]1935'!C1482+'[1]1935'!B1482+1)</f>
        <v>0</v>
      </c>
      <c r="L1481" s="3" t="n">
        <v>4748.86903473644</v>
      </c>
      <c r="M1481" s="3" t="n">
        <v>246.048773123602</v>
      </c>
      <c r="N1481" s="3" t="n">
        <v>27289.8633981122</v>
      </c>
      <c r="O1481" s="3" t="n">
        <v>168.455946901927</v>
      </c>
      <c r="P1481" s="3" t="n">
        <f aca="false">L1481/M1481</f>
        <v>19.3005190574588</v>
      </c>
      <c r="Q1481" s="1" t="n">
        <v>162</v>
      </c>
      <c r="R1481" s="1" t="n">
        <v>2431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1</v>
      </c>
      <c r="Y1481" s="1" t="n">
        <v>0</v>
      </c>
      <c r="Z1481" s="1" t="n">
        <v>0</v>
      </c>
      <c r="AA1481" s="1" t="n">
        <v>0</v>
      </c>
      <c r="AB1481" s="1" t="n">
        <v>1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1</v>
      </c>
      <c r="AM1481" s="1" t="n">
        <v>0</v>
      </c>
      <c r="AN1481" s="1" t="n">
        <v>1</v>
      </c>
      <c r="AO1481" s="1" t="n">
        <v>1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1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</row>
    <row r="1482" customFormat="false" ht="12.75" hidden="false" customHeight="false" outlineLevel="0" collapsed="false">
      <c r="A1482" s="2" t="s">
        <v>679</v>
      </c>
      <c r="B1482" s="2"/>
      <c r="C1482" s="2" t="n">
        <v>1</v>
      </c>
      <c r="D1482" s="2" t="n">
        <v>0</v>
      </c>
      <c r="E1482" s="2" t="n">
        <v>1</v>
      </c>
      <c r="F1482" s="5" t="n">
        <v>0</v>
      </c>
      <c r="G1482" s="5" t="n">
        <v>0</v>
      </c>
      <c r="H1482" s="1" t="n">
        <f aca="false">F1482+G1482</f>
        <v>0</v>
      </c>
      <c r="I1482" s="1" t="n">
        <v>0.0001</v>
      </c>
      <c r="J1482" s="1" t="n">
        <v>1</v>
      </c>
      <c r="K1482" s="3" t="n">
        <f aca="false">(100*('[1]1935'!C1483+'[1]1935'!B1483-(ABS('[1]1935'!C1483-'[1]1935'!B1483))))/('[1]1935'!C1483+'[1]1935'!B1483+1)</f>
        <v>0</v>
      </c>
      <c r="L1482" s="3" t="n">
        <v>4748.86903473644</v>
      </c>
      <c r="M1482" s="3" t="n">
        <v>246.048773123602</v>
      </c>
      <c r="N1482" s="3" t="n">
        <v>4748.86903473644</v>
      </c>
      <c r="O1482" s="3" t="n">
        <v>446.616088382708</v>
      </c>
      <c r="P1482" s="3" t="n">
        <f aca="false">L1482/M1482</f>
        <v>19.3005190574588</v>
      </c>
      <c r="Q1482" s="1" t="n">
        <v>10.6330003738403</v>
      </c>
      <c r="R1482" s="1" t="n">
        <v>3358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1</v>
      </c>
      <c r="Y1482" s="1" t="n">
        <v>0</v>
      </c>
      <c r="Z1482" s="1" t="n">
        <v>1</v>
      </c>
      <c r="AA1482" s="1" t="n">
        <v>0</v>
      </c>
      <c r="AB1482" s="1" t="n">
        <v>1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1</v>
      </c>
      <c r="AM1482" s="1" t="n">
        <v>0</v>
      </c>
      <c r="AN1482" s="1" t="n">
        <v>1</v>
      </c>
      <c r="AO1482" s="1" t="n">
        <v>0</v>
      </c>
      <c r="AP1482" s="1" t="n">
        <v>1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1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</row>
    <row r="1483" customFormat="false" ht="12.75" hidden="false" customHeight="false" outlineLevel="0" collapsed="false">
      <c r="A1483" s="2" t="s">
        <v>680</v>
      </c>
      <c r="B1483" s="2"/>
      <c r="C1483" s="2" t="n">
        <v>1</v>
      </c>
      <c r="D1483" s="2" t="n">
        <v>0</v>
      </c>
      <c r="E1483" s="2" t="n">
        <v>1</v>
      </c>
      <c r="F1483" s="5" t="n">
        <v>12</v>
      </c>
      <c r="G1483" s="5" t="n">
        <v>3</v>
      </c>
      <c r="H1483" s="1" t="n">
        <f aca="false">F1483+G1483</f>
        <v>15</v>
      </c>
      <c r="I1483" s="1" t="n">
        <v>15</v>
      </c>
      <c r="J1483" s="1" t="n">
        <v>0</v>
      </c>
      <c r="K1483" s="3" t="n">
        <f aca="false">(100*('[1]1935'!C1484+'[1]1935'!B1484-(ABS('[1]1935'!C1484-'[1]1935'!B1484))))/('[1]1935'!C1484+'[1]1935'!B1484+1)</f>
        <v>0</v>
      </c>
      <c r="L1483" s="3" t="n">
        <v>4748.86903473644</v>
      </c>
      <c r="M1483" s="3" t="n">
        <v>246.048773123602</v>
      </c>
      <c r="N1483" s="3" t="n">
        <v>62163.6979455858</v>
      </c>
      <c r="O1483" s="3" t="n">
        <v>494.581176274865</v>
      </c>
      <c r="P1483" s="3" t="n">
        <f aca="false">L1483/M1483</f>
        <v>19.3005190574588</v>
      </c>
      <c r="Q1483" s="1" t="n">
        <v>125.689575195313</v>
      </c>
      <c r="R1483" s="7" t="n">
        <v>3575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1</v>
      </c>
      <c r="Y1483" s="1" t="n">
        <v>0</v>
      </c>
      <c r="Z1483" s="1" t="n">
        <v>0</v>
      </c>
      <c r="AA1483" s="1" t="n">
        <v>0</v>
      </c>
      <c r="AB1483" s="1" t="n">
        <v>1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1</v>
      </c>
      <c r="AM1483" s="1" t="n">
        <v>0</v>
      </c>
      <c r="AN1483" s="1" t="n">
        <v>1</v>
      </c>
      <c r="AO1483" s="1" t="n">
        <v>0</v>
      </c>
      <c r="AP1483" s="1" t="n">
        <v>0</v>
      </c>
      <c r="AQ1483" s="1" t="n">
        <v>1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1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</row>
    <row r="1484" customFormat="false" ht="12.75" hidden="false" customHeight="false" outlineLevel="0" collapsed="false">
      <c r="A1484" s="2" t="s">
        <v>681</v>
      </c>
      <c r="B1484" s="2"/>
      <c r="C1484" s="2" t="n">
        <v>1</v>
      </c>
      <c r="D1484" s="2" t="n">
        <v>0</v>
      </c>
      <c r="E1484" s="2" t="n">
        <v>1</v>
      </c>
      <c r="F1484" s="5" t="n">
        <v>1</v>
      </c>
      <c r="G1484" s="5" t="n">
        <v>0</v>
      </c>
      <c r="H1484" s="1" t="n">
        <f aca="false">F1484+G1484</f>
        <v>1</v>
      </c>
      <c r="I1484" s="1" t="n">
        <v>1</v>
      </c>
      <c r="J1484" s="1" t="n">
        <v>0</v>
      </c>
      <c r="K1484" s="3" t="n">
        <f aca="false">(100*('[1]1935'!C1485+'[1]1935'!B1485-(ABS('[1]1935'!C1485-'[1]1935'!B1485))))/('[1]1935'!C1485+'[1]1935'!B1485+1)</f>
        <v>0</v>
      </c>
      <c r="L1484" s="3" t="n">
        <v>4748.86903473644</v>
      </c>
      <c r="M1484" s="3" t="n">
        <v>246.048773123602</v>
      </c>
      <c r="N1484" s="3" t="n">
        <v>3950.94862885812</v>
      </c>
      <c r="O1484" s="3" t="n">
        <v>312.996009574437</v>
      </c>
      <c r="P1484" s="3" t="n">
        <f aca="false">L1484/M1484</f>
        <v>19.3005190574588</v>
      </c>
      <c r="Q1484" s="1" t="n">
        <v>12.623</v>
      </c>
      <c r="R1484" s="1" t="n">
        <v>5938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1</v>
      </c>
      <c r="Y1484" s="1" t="n">
        <v>0</v>
      </c>
      <c r="Z1484" s="1" t="n">
        <v>0</v>
      </c>
      <c r="AA1484" s="1" t="n">
        <v>0</v>
      </c>
      <c r="AB1484" s="1" t="n">
        <v>1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1</v>
      </c>
      <c r="AM1484" s="1" t="n">
        <v>0</v>
      </c>
      <c r="AN1484" s="1" t="n">
        <v>1</v>
      </c>
      <c r="AO1484" s="1" t="n">
        <v>0</v>
      </c>
      <c r="AP1484" s="1" t="n">
        <v>0</v>
      </c>
      <c r="AQ1484" s="1" t="n">
        <v>0</v>
      </c>
      <c r="AR1484" s="1" t="n">
        <v>1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1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</row>
    <row r="1485" customFormat="false" ht="12.75" hidden="false" customHeight="false" outlineLevel="0" collapsed="false">
      <c r="A1485" s="2" t="s">
        <v>682</v>
      </c>
      <c r="B1485" s="2"/>
      <c r="C1485" s="2" t="n">
        <v>1</v>
      </c>
      <c r="D1485" s="2" t="n">
        <v>0</v>
      </c>
      <c r="E1485" s="2" t="n">
        <v>1</v>
      </c>
      <c r="F1485" s="5" t="n">
        <v>0</v>
      </c>
      <c r="G1485" s="5" t="n">
        <v>1</v>
      </c>
      <c r="H1485" s="1" t="n">
        <f aca="false">F1485+G1485</f>
        <v>1</v>
      </c>
      <c r="I1485" s="1" t="n">
        <v>1</v>
      </c>
      <c r="J1485" s="1" t="n">
        <v>0</v>
      </c>
      <c r="K1485" s="3" t="n">
        <f aca="false">(100*('[1]1935'!C1486+'[1]1935'!B1486-(ABS('[1]1935'!C1486-'[1]1935'!B1486))))/('[1]1935'!C1486+'[1]1935'!B1486+1)</f>
        <v>0</v>
      </c>
      <c r="L1485" s="3" t="n">
        <v>4748.86903473644</v>
      </c>
      <c r="M1485" s="3" t="n">
        <v>246.048773123602</v>
      </c>
      <c r="N1485" s="3" t="n">
        <v>15932.5856408506</v>
      </c>
      <c r="O1485" s="3" t="n">
        <v>236.276332317751</v>
      </c>
      <c r="P1485" s="3" t="n">
        <f aca="false">L1485/M1485</f>
        <v>19.3005190574588</v>
      </c>
      <c r="Q1485" s="1" t="n">
        <v>67.432</v>
      </c>
      <c r="R1485" s="1" t="n">
        <v>694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1</v>
      </c>
      <c r="Y1485" s="1" t="n">
        <v>0</v>
      </c>
      <c r="Z1485" s="1" t="n">
        <v>0</v>
      </c>
      <c r="AA1485" s="1" t="n">
        <v>0</v>
      </c>
      <c r="AB1485" s="1" t="n">
        <v>1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1</v>
      </c>
      <c r="AM1485" s="1" t="n">
        <v>0</v>
      </c>
      <c r="AN1485" s="1" t="n">
        <v>1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1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1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</row>
    <row r="1486" customFormat="false" ht="12.75" hidden="false" customHeight="false" outlineLevel="0" collapsed="false">
      <c r="A1486" s="2" t="s">
        <v>683</v>
      </c>
      <c r="B1486" s="2"/>
      <c r="C1486" s="2" t="n">
        <v>1</v>
      </c>
      <c r="D1486" s="2" t="n">
        <v>0</v>
      </c>
      <c r="E1486" s="2" t="n">
        <v>1</v>
      </c>
      <c r="F1486" s="5" t="n">
        <v>0</v>
      </c>
      <c r="G1486" s="5" t="n">
        <v>0</v>
      </c>
      <c r="H1486" s="1" t="n">
        <f aca="false">F1486+G1486</f>
        <v>0</v>
      </c>
      <c r="I1486" s="1" t="n">
        <v>0.0001</v>
      </c>
      <c r="J1486" s="1" t="n">
        <v>1</v>
      </c>
      <c r="K1486" s="3" t="n">
        <f aca="false">(100*('[1]1935'!C1487+'[1]1935'!B1487-(ABS('[1]1935'!C1487-'[1]1935'!B1487))))/('[1]1935'!C1487+'[1]1935'!B1487+1)</f>
        <v>0</v>
      </c>
      <c r="L1486" s="3" t="n">
        <v>4748.86903473644</v>
      </c>
      <c r="M1486" s="3" t="n">
        <v>246.048773123602</v>
      </c>
      <c r="N1486" s="3" t="n">
        <v>2015.60465706734</v>
      </c>
      <c r="O1486" s="3" t="n">
        <v>298.785247969754</v>
      </c>
      <c r="P1486" s="3" t="n">
        <f aca="false">L1486/M1486</f>
        <v>19.3005190574588</v>
      </c>
      <c r="Q1486" s="1" t="n">
        <v>6.7459979057312</v>
      </c>
      <c r="R1486" s="1" t="n">
        <v>1429</v>
      </c>
      <c r="S1486" s="1" t="n">
        <v>0</v>
      </c>
      <c r="T1486" s="1" t="n">
        <v>0</v>
      </c>
      <c r="U1486" s="1" t="n">
        <v>0</v>
      </c>
      <c r="V1486" s="1" t="n">
        <v>1</v>
      </c>
      <c r="W1486" s="1" t="n">
        <v>0</v>
      </c>
      <c r="X1486" s="1" t="n">
        <v>1</v>
      </c>
      <c r="Y1486" s="1" t="n">
        <v>0</v>
      </c>
      <c r="Z1486" s="1" t="n">
        <v>0</v>
      </c>
      <c r="AA1486" s="1" t="n">
        <v>0</v>
      </c>
      <c r="AB1486" s="1" t="n">
        <v>1</v>
      </c>
      <c r="AC1486" s="1" t="n">
        <v>0</v>
      </c>
      <c r="AD1486" s="1" t="n">
        <v>0</v>
      </c>
      <c r="AE1486" s="1" t="n">
        <v>0</v>
      </c>
      <c r="AF1486" s="1" t="n">
        <v>1</v>
      </c>
      <c r="AG1486" s="1" t="n">
        <v>0</v>
      </c>
      <c r="AH1486" s="1" t="n">
        <v>1</v>
      </c>
      <c r="AI1486" s="1" t="n">
        <v>0</v>
      </c>
      <c r="AJ1486" s="1" t="n">
        <v>0</v>
      </c>
      <c r="AK1486" s="1" t="n">
        <v>0</v>
      </c>
      <c r="AL1486" s="1" t="n">
        <v>1</v>
      </c>
      <c r="AM1486" s="1" t="n">
        <v>1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1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1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</row>
    <row r="1487" customFormat="false" ht="12.75" hidden="false" customHeight="false" outlineLevel="0" collapsed="false">
      <c r="A1487" s="2" t="s">
        <v>684</v>
      </c>
      <c r="B1487" s="2"/>
      <c r="C1487" s="2" t="n">
        <v>1</v>
      </c>
      <c r="D1487" s="2" t="n">
        <v>0</v>
      </c>
      <c r="E1487" s="2" t="n">
        <v>1</v>
      </c>
      <c r="F1487" s="5" t="n">
        <v>8</v>
      </c>
      <c r="G1487" s="5" t="n">
        <v>3</v>
      </c>
      <c r="H1487" s="1" t="n">
        <f aca="false">F1487+G1487</f>
        <v>11</v>
      </c>
      <c r="I1487" s="1" t="n">
        <v>11</v>
      </c>
      <c r="J1487" s="1" t="n">
        <v>0</v>
      </c>
      <c r="K1487" s="3" t="n">
        <f aca="false">(100*('[1]1935'!C1488+'[1]1935'!B1488-(ABS('[1]1935'!C1488-'[1]1935'!B1488))))/('[1]1935'!C1488+'[1]1935'!B1488+1)</f>
        <v>0</v>
      </c>
      <c r="L1487" s="3" t="n">
        <v>4748.86903473644</v>
      </c>
      <c r="M1487" s="3" t="n">
        <v>246.048773123602</v>
      </c>
      <c r="N1487" s="3" t="n">
        <v>3516.40872942941</v>
      </c>
      <c r="O1487" s="3" t="n">
        <v>427.215105087224</v>
      </c>
      <c r="P1487" s="3" t="n">
        <f aca="false">L1487/M1487</f>
        <v>19.3005190574588</v>
      </c>
      <c r="Q1487" s="1" t="n">
        <v>8.23100280761719</v>
      </c>
      <c r="R1487" s="1" t="n">
        <v>1064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1</v>
      </c>
      <c r="Y1487" s="1" t="n">
        <v>0</v>
      </c>
      <c r="Z1487" s="1" t="n">
        <v>0</v>
      </c>
      <c r="AA1487" s="1" t="n">
        <v>0</v>
      </c>
      <c r="AB1487" s="1" t="n">
        <v>1</v>
      </c>
      <c r="AC1487" s="1" t="n">
        <v>0</v>
      </c>
      <c r="AD1487" s="1" t="n">
        <v>1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1</v>
      </c>
      <c r="AK1487" s="1" t="n">
        <v>0</v>
      </c>
      <c r="AL1487" s="1" t="n">
        <v>1</v>
      </c>
      <c r="AM1487" s="1" t="n">
        <v>1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1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1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</row>
    <row r="1488" customFormat="false" ht="12.75" hidden="false" customHeight="false" outlineLevel="0" collapsed="false">
      <c r="A1488" s="2" t="s">
        <v>685</v>
      </c>
      <c r="B1488" s="2"/>
      <c r="C1488" s="2" t="n">
        <v>1</v>
      </c>
      <c r="D1488" s="2" t="n">
        <v>0</v>
      </c>
      <c r="E1488" s="2" t="n">
        <v>1</v>
      </c>
      <c r="F1488" s="5" t="n">
        <v>1</v>
      </c>
      <c r="G1488" s="5" t="n">
        <v>0</v>
      </c>
      <c r="H1488" s="1" t="n">
        <f aca="false">F1488+G1488</f>
        <v>1</v>
      </c>
      <c r="I1488" s="1" t="n">
        <v>1</v>
      </c>
      <c r="J1488" s="1" t="n">
        <v>0</v>
      </c>
      <c r="K1488" s="3" t="n">
        <f aca="false">(100*('[1]1935'!C1489+'[1]1935'!B1489-(ABS('[1]1935'!C1489-'[1]1935'!B1489))))/('[1]1935'!C1489+'[1]1935'!B1489+1)</f>
        <v>0</v>
      </c>
      <c r="L1488" s="3" t="n">
        <v>4748.86903473644</v>
      </c>
      <c r="M1488" s="3" t="n">
        <v>246.048773123602</v>
      </c>
      <c r="N1488" s="3" t="n">
        <v>4465.22226551903</v>
      </c>
      <c r="O1488" s="3" t="n">
        <v>298.078922931844</v>
      </c>
      <c r="P1488" s="3" t="n">
        <f aca="false">L1488/M1488</f>
        <v>19.3005190574588</v>
      </c>
      <c r="Q1488" s="1" t="n">
        <v>14.98</v>
      </c>
      <c r="R1488" s="1" t="n">
        <v>1395</v>
      </c>
      <c r="S1488" s="1" t="n">
        <v>0</v>
      </c>
      <c r="T1488" s="1" t="n">
        <v>0</v>
      </c>
      <c r="U1488" s="1" t="n">
        <v>0</v>
      </c>
      <c r="V1488" s="1" t="n">
        <v>1</v>
      </c>
      <c r="W1488" s="1" t="n">
        <v>0</v>
      </c>
      <c r="X1488" s="1" t="n">
        <v>1</v>
      </c>
      <c r="Y1488" s="1" t="n">
        <v>0</v>
      </c>
      <c r="Z1488" s="1" t="n">
        <v>0</v>
      </c>
      <c r="AA1488" s="1" t="n">
        <v>0</v>
      </c>
      <c r="AB1488" s="1" t="n">
        <v>1</v>
      </c>
      <c r="AC1488" s="1" t="n">
        <v>0</v>
      </c>
      <c r="AD1488" s="1" t="n">
        <v>0</v>
      </c>
      <c r="AE1488" s="1" t="n">
        <v>0</v>
      </c>
      <c r="AF1488" s="1" t="n">
        <v>1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1</v>
      </c>
      <c r="AM1488" s="1" t="n">
        <v>0</v>
      </c>
      <c r="AN1488" s="1" t="n">
        <v>1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1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1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</row>
    <row r="1489" customFormat="false" ht="12.75" hidden="false" customHeight="false" outlineLevel="0" collapsed="false">
      <c r="A1489" s="2" t="s">
        <v>686</v>
      </c>
      <c r="B1489" s="2"/>
      <c r="C1489" s="2" t="n">
        <v>1</v>
      </c>
      <c r="D1489" s="2" t="n">
        <v>0</v>
      </c>
      <c r="E1489" s="2" t="n">
        <v>1</v>
      </c>
      <c r="F1489" s="5" t="n">
        <v>5</v>
      </c>
      <c r="G1489" s="5" t="n">
        <v>4</v>
      </c>
      <c r="H1489" s="1" t="n">
        <f aca="false">F1489+G1489</f>
        <v>9</v>
      </c>
      <c r="I1489" s="1" t="n">
        <v>9</v>
      </c>
      <c r="J1489" s="1" t="n">
        <v>0</v>
      </c>
      <c r="K1489" s="3" t="n">
        <f aca="false">(100*('[1]1935'!C1490+'[1]1935'!B1490-(ABS('[1]1935'!C1490-'[1]1935'!B1490))))/('[1]1935'!C1490+'[1]1935'!B1490+1)</f>
        <v>0</v>
      </c>
      <c r="L1489" s="3" t="n">
        <v>4748.86903473644</v>
      </c>
      <c r="M1489" s="3" t="n">
        <v>246.048773123602</v>
      </c>
      <c r="N1489" s="3" t="n">
        <v>16355.1182317668</v>
      </c>
      <c r="O1489" s="3" t="n">
        <v>390.43013774329</v>
      </c>
      <c r="P1489" s="3" t="n">
        <f aca="false">L1489/M1489</f>
        <v>19.3005190574588</v>
      </c>
      <c r="Q1489" s="1" t="n">
        <v>41.8899993896484</v>
      </c>
      <c r="R1489" s="1" t="n">
        <v>902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1</v>
      </c>
      <c r="Y1489" s="1" t="n">
        <v>0</v>
      </c>
      <c r="Z1489" s="1" t="n">
        <v>0</v>
      </c>
      <c r="AA1489" s="1" t="n">
        <v>0</v>
      </c>
      <c r="AB1489" s="1" t="n">
        <v>1</v>
      </c>
      <c r="AC1489" s="1" t="n">
        <v>0</v>
      </c>
      <c r="AD1489" s="1" t="n">
        <v>1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1</v>
      </c>
      <c r="AK1489" s="1" t="n">
        <v>0</v>
      </c>
      <c r="AL1489" s="1" t="n">
        <v>1</v>
      </c>
      <c r="AM1489" s="1" t="n">
        <v>1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1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1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</row>
    <row r="1490" customFormat="false" ht="12.75" hidden="false" customHeight="false" outlineLevel="0" collapsed="false">
      <c r="A1490" s="2" t="s">
        <v>687</v>
      </c>
      <c r="B1490" s="2"/>
      <c r="C1490" s="2" t="n">
        <v>1</v>
      </c>
      <c r="D1490" s="2" t="n">
        <v>0</v>
      </c>
      <c r="E1490" s="2" t="n">
        <v>1</v>
      </c>
      <c r="F1490" s="5" t="n">
        <v>13</v>
      </c>
      <c r="G1490" s="5" t="n">
        <v>5</v>
      </c>
      <c r="H1490" s="1" t="n">
        <f aca="false">F1490+G1490</f>
        <v>18</v>
      </c>
      <c r="I1490" s="1" t="n">
        <v>18</v>
      </c>
      <c r="J1490" s="1" t="n">
        <v>0</v>
      </c>
      <c r="K1490" s="3" t="n">
        <f aca="false">(100*('[1]1935'!C1491+'[1]1935'!B1491-(ABS('[1]1935'!C1491-'[1]1935'!B1491))))/('[1]1935'!C1491+'[1]1935'!B1491+1)</f>
        <v>0</v>
      </c>
      <c r="L1490" s="3" t="n">
        <v>4748.86903473644</v>
      </c>
      <c r="M1490" s="3" t="n">
        <v>246.048773123602</v>
      </c>
      <c r="N1490" s="3" t="n">
        <v>23686.1146591482</v>
      </c>
      <c r="O1490" s="3" t="n">
        <v>363.14472455574</v>
      </c>
      <c r="P1490" s="3" t="n">
        <f aca="false">L1490/M1490</f>
        <v>19.3005190574588</v>
      </c>
      <c r="Q1490" s="1" t="n">
        <v>65.225</v>
      </c>
      <c r="R1490" s="1" t="n">
        <v>1435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1</v>
      </c>
      <c r="Y1490" s="1" t="n">
        <v>0</v>
      </c>
      <c r="Z1490" s="1" t="n">
        <v>0</v>
      </c>
      <c r="AA1490" s="1" t="n">
        <v>0</v>
      </c>
      <c r="AB1490" s="1" t="n">
        <v>1</v>
      </c>
      <c r="AC1490" s="1" t="n">
        <v>0</v>
      </c>
      <c r="AD1490" s="1" t="n">
        <v>0</v>
      </c>
      <c r="AE1490" s="1" t="n">
        <v>0</v>
      </c>
      <c r="AF1490" s="1" t="n">
        <v>1</v>
      </c>
      <c r="AG1490" s="1" t="n">
        <v>0</v>
      </c>
      <c r="AH1490" s="1" t="n">
        <v>1</v>
      </c>
      <c r="AI1490" s="1" t="n">
        <v>0</v>
      </c>
      <c r="AJ1490" s="1" t="n">
        <v>1</v>
      </c>
      <c r="AK1490" s="1" t="n">
        <v>0</v>
      </c>
      <c r="AL1490" s="1" t="n">
        <v>1</v>
      </c>
      <c r="AM1490" s="1" t="n">
        <v>1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1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1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</row>
    <row r="1491" customFormat="false" ht="12.75" hidden="false" customHeight="false" outlineLevel="0" collapsed="false">
      <c r="A1491" s="2" t="s">
        <v>688</v>
      </c>
      <c r="B1491" s="2"/>
      <c r="C1491" s="2" t="n">
        <v>1</v>
      </c>
      <c r="D1491" s="2" t="n">
        <v>0</v>
      </c>
      <c r="E1491" s="2" t="n">
        <v>1</v>
      </c>
      <c r="F1491" s="5" t="n">
        <v>3</v>
      </c>
      <c r="G1491" s="5" t="n">
        <v>1</v>
      </c>
      <c r="H1491" s="1" t="n">
        <f aca="false">F1491+G1491</f>
        <v>4</v>
      </c>
      <c r="I1491" s="1" t="n">
        <v>4</v>
      </c>
      <c r="J1491" s="1" t="n">
        <v>0</v>
      </c>
      <c r="K1491" s="3" t="n">
        <f aca="false">(100*('[1]1935'!C1492+'[1]1935'!B1492-(ABS('[1]1935'!C1492-'[1]1935'!B1492))))/('[1]1935'!C1492+'[1]1935'!B1492+1)</f>
        <v>0</v>
      </c>
      <c r="L1491" s="3" t="n">
        <v>4748.86903473644</v>
      </c>
      <c r="M1491" s="3" t="n">
        <v>246.048773123602</v>
      </c>
      <c r="N1491" s="3" t="n">
        <v>12808.2116672232</v>
      </c>
      <c r="O1491" s="3" t="n">
        <v>305.466529310809</v>
      </c>
      <c r="P1491" s="3" t="n">
        <f aca="false">L1491/M1491</f>
        <v>19.3005190574588</v>
      </c>
      <c r="Q1491" s="1" t="n">
        <v>41.9300003051758</v>
      </c>
      <c r="R1491" s="1" t="n">
        <v>1164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1</v>
      </c>
      <c r="Y1491" s="1" t="n">
        <v>0</v>
      </c>
      <c r="Z1491" s="1" t="n">
        <v>0</v>
      </c>
      <c r="AA1491" s="1" t="n">
        <v>0</v>
      </c>
      <c r="AB1491" s="1" t="n">
        <v>1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1</v>
      </c>
      <c r="AI1491" s="1" t="n">
        <v>0</v>
      </c>
      <c r="AJ1491" s="1" t="n">
        <v>1</v>
      </c>
      <c r="AK1491" s="1" t="n">
        <v>0</v>
      </c>
      <c r="AL1491" s="1" t="n">
        <v>1</v>
      </c>
      <c r="AM1491" s="1" t="n">
        <v>1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1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1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</row>
    <row r="1492" customFormat="false" ht="12.75" hidden="false" customHeight="false" outlineLevel="0" collapsed="false">
      <c r="A1492" s="2" t="s">
        <v>689</v>
      </c>
      <c r="B1492" s="2"/>
      <c r="C1492" s="2" t="n">
        <v>1</v>
      </c>
      <c r="D1492" s="2" t="n">
        <v>0</v>
      </c>
      <c r="E1492" s="2" t="n">
        <v>1</v>
      </c>
      <c r="F1492" s="5" t="n">
        <v>4</v>
      </c>
      <c r="G1492" s="5" t="n">
        <v>1</v>
      </c>
      <c r="H1492" s="1" t="n">
        <f aca="false">F1492+G1492</f>
        <v>5</v>
      </c>
      <c r="I1492" s="1" t="n">
        <v>5</v>
      </c>
      <c r="J1492" s="1" t="n">
        <v>0</v>
      </c>
      <c r="K1492" s="3" t="n">
        <f aca="false">(100*('[1]1935'!C1493+'[1]1935'!B1493-(ABS('[1]1935'!C1493-'[1]1935'!B1493))))/('[1]1935'!C1493+'[1]1935'!B1493+1)</f>
        <v>0</v>
      </c>
      <c r="L1492" s="3" t="n">
        <v>4748.86903473644</v>
      </c>
      <c r="M1492" s="3" t="n">
        <v>246.048773123602</v>
      </c>
      <c r="N1492" s="3" t="n">
        <v>3606.23983413413</v>
      </c>
      <c r="O1492" s="3" t="n">
        <v>437.809837365603</v>
      </c>
      <c r="P1492" s="3" t="n">
        <f aca="false">L1492/M1492</f>
        <v>19.3005190574588</v>
      </c>
      <c r="Q1492" s="1" t="n">
        <v>8.23700046539307</v>
      </c>
      <c r="R1492" s="1" t="n">
        <v>1156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1</v>
      </c>
      <c r="Y1492" s="1" t="n">
        <v>0</v>
      </c>
      <c r="Z1492" s="1" t="n">
        <v>0</v>
      </c>
      <c r="AA1492" s="1" t="n">
        <v>0</v>
      </c>
      <c r="AB1492" s="1" t="n">
        <v>1</v>
      </c>
      <c r="AC1492" s="1" t="n">
        <v>0</v>
      </c>
      <c r="AD1492" s="1" t="n">
        <v>1</v>
      </c>
      <c r="AE1492" s="1" t="n">
        <v>0</v>
      </c>
      <c r="AF1492" s="1" t="n">
        <v>0</v>
      </c>
      <c r="AG1492" s="1" t="n">
        <v>0</v>
      </c>
      <c r="AH1492" s="1" t="n">
        <v>1</v>
      </c>
      <c r="AI1492" s="1" t="n">
        <v>0</v>
      </c>
      <c r="AJ1492" s="1" t="n">
        <v>1</v>
      </c>
      <c r="AK1492" s="1" t="n">
        <v>0</v>
      </c>
      <c r="AL1492" s="1" t="n">
        <v>1</v>
      </c>
      <c r="AM1492" s="1" t="n">
        <v>1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1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1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</row>
    <row r="1493" customFormat="false" ht="12.75" hidden="false" customHeight="false" outlineLevel="0" collapsed="false">
      <c r="A1493" s="2" t="s">
        <v>690</v>
      </c>
      <c r="B1493" s="2"/>
      <c r="C1493" s="2" t="n">
        <v>1</v>
      </c>
      <c r="D1493" s="2" t="n">
        <v>0</v>
      </c>
      <c r="E1493" s="2" t="n">
        <v>1</v>
      </c>
      <c r="F1493" s="5" t="n">
        <v>2</v>
      </c>
      <c r="G1493" s="5" t="n">
        <v>0</v>
      </c>
      <c r="H1493" s="1" t="n">
        <f aca="false">F1493+G1493</f>
        <v>2</v>
      </c>
      <c r="I1493" s="1" t="n">
        <v>2</v>
      </c>
      <c r="J1493" s="1" t="n">
        <v>0</v>
      </c>
      <c r="K1493" s="3" t="n">
        <f aca="false">(100*('[1]1935'!C1494+'[1]1935'!B1494-(ABS('[1]1935'!C1494-'[1]1935'!B1494))))/('[1]1935'!C1494+'[1]1935'!B1494+1)</f>
        <v>0</v>
      </c>
      <c r="L1493" s="3" t="n">
        <v>4748.86903473644</v>
      </c>
      <c r="M1493" s="3" t="n">
        <v>246.048773123602</v>
      </c>
      <c r="N1493" s="3" t="n">
        <v>2655.00038042377</v>
      </c>
      <c r="O1493" s="3" t="n">
        <v>428.156828434235</v>
      </c>
      <c r="P1493" s="3" t="n">
        <f aca="false">L1493/M1493</f>
        <v>19.3005190574588</v>
      </c>
      <c r="Q1493" s="1" t="n">
        <v>6.20099973678589</v>
      </c>
      <c r="R1493" s="1" t="n">
        <v>186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1</v>
      </c>
      <c r="X1493" s="1" t="n">
        <v>0</v>
      </c>
      <c r="Y1493" s="1" t="n">
        <v>0</v>
      </c>
      <c r="Z1493" s="1" t="n">
        <v>0</v>
      </c>
      <c r="AA1493" s="1" t="n">
        <v>1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1</v>
      </c>
      <c r="AI1493" s="1" t="n">
        <v>0</v>
      </c>
      <c r="AJ1493" s="1" t="n">
        <v>0</v>
      </c>
      <c r="AK1493" s="1" t="n">
        <v>0</v>
      </c>
      <c r="AL1493" s="1" t="n">
        <v>1</v>
      </c>
      <c r="AM1493" s="1" t="n">
        <v>0</v>
      </c>
      <c r="AN1493" s="1" t="n">
        <v>1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1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1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</row>
    <row r="1494" customFormat="false" ht="12.75" hidden="false" customHeight="false" outlineLevel="0" collapsed="false">
      <c r="A1494" s="2" t="s">
        <v>691</v>
      </c>
      <c r="B1494" s="2"/>
      <c r="C1494" s="2" t="n">
        <v>1</v>
      </c>
      <c r="D1494" s="2" t="n">
        <v>0</v>
      </c>
      <c r="E1494" s="2" t="n">
        <v>1</v>
      </c>
      <c r="F1494" s="5" t="n">
        <v>2</v>
      </c>
      <c r="G1494" s="5" t="n">
        <v>0</v>
      </c>
      <c r="H1494" s="1" t="n">
        <f aca="false">F1494+G1494</f>
        <v>2</v>
      </c>
      <c r="I1494" s="1" t="n">
        <v>2</v>
      </c>
      <c r="J1494" s="1" t="n">
        <v>0</v>
      </c>
      <c r="K1494" s="3" t="n">
        <f aca="false">(100*('[1]1935'!C1495+'[1]1935'!B1495-(ABS('[1]1935'!C1495-'[1]1935'!B1495))))/('[1]1935'!C1495+'[1]1935'!B1495+1)</f>
        <v>0</v>
      </c>
      <c r="L1494" s="3" t="n">
        <v>4748.86903473644</v>
      </c>
      <c r="M1494" s="3" t="n">
        <v>246.048773123602</v>
      </c>
      <c r="N1494" s="3" t="n">
        <v>1930.69351698093</v>
      </c>
      <c r="O1494" s="3" t="n">
        <v>468.387533997039</v>
      </c>
      <c r="P1494" s="3" t="n">
        <f aca="false">L1494/M1494</f>
        <v>19.3005190574588</v>
      </c>
      <c r="Q1494" s="1" t="n">
        <v>4.12200021743774</v>
      </c>
      <c r="R1494" s="1" t="n">
        <v>1009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1</v>
      </c>
      <c r="Y1494" s="1" t="n">
        <v>0</v>
      </c>
      <c r="Z1494" s="1" t="n">
        <v>0</v>
      </c>
      <c r="AA1494" s="1" t="n">
        <v>0</v>
      </c>
      <c r="AB1494" s="1" t="n">
        <v>1</v>
      </c>
      <c r="AC1494" s="1" t="n">
        <v>0</v>
      </c>
      <c r="AD1494" s="1" t="n">
        <v>1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1</v>
      </c>
      <c r="AM1494" s="1" t="n">
        <v>0</v>
      </c>
      <c r="AN1494" s="1" t="n">
        <v>1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1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1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</row>
    <row r="1495" customFormat="false" ht="12.75" hidden="false" customHeight="false" outlineLevel="0" collapsed="false">
      <c r="A1495" s="2" t="s">
        <v>692</v>
      </c>
      <c r="B1495" s="2"/>
      <c r="C1495" s="2" t="n">
        <v>1</v>
      </c>
      <c r="D1495" s="2" t="n">
        <v>0</v>
      </c>
      <c r="E1495" s="2" t="n">
        <v>1</v>
      </c>
      <c r="F1495" s="5" t="n">
        <v>0</v>
      </c>
      <c r="G1495" s="5" t="n">
        <v>0</v>
      </c>
      <c r="H1495" s="1" t="n">
        <f aca="false">F1495+G1495</f>
        <v>0</v>
      </c>
      <c r="I1495" s="1" t="n">
        <v>0.0001</v>
      </c>
      <c r="J1495" s="1" t="n">
        <v>1</v>
      </c>
      <c r="K1495" s="3" t="n">
        <f aca="false">(100*('[1]1935'!C1496+'[1]1935'!B1496-(ABS('[1]1935'!C1496-'[1]1935'!B1496))))/('[1]1935'!C1496+'[1]1935'!B1496+1)</f>
        <v>0</v>
      </c>
      <c r="L1495" s="3" t="n">
        <v>4748.86903473644</v>
      </c>
      <c r="M1495" s="3" t="n">
        <v>246.048773123602</v>
      </c>
      <c r="N1495" s="3" t="n">
        <v>1331.50219098433</v>
      </c>
      <c r="O1495" s="3" t="n">
        <v>223.406407883277</v>
      </c>
      <c r="P1495" s="3" t="n">
        <f aca="false">L1495/M1495</f>
        <v>19.3005190574588</v>
      </c>
      <c r="Q1495" s="1" t="n">
        <v>5.96</v>
      </c>
      <c r="R1495" s="1" t="n">
        <v>1714</v>
      </c>
      <c r="S1495" s="1" t="n">
        <v>0</v>
      </c>
      <c r="T1495" s="1" t="n">
        <v>0</v>
      </c>
      <c r="U1495" s="1" t="n">
        <v>0</v>
      </c>
      <c r="V1495" s="1" t="n">
        <v>1</v>
      </c>
      <c r="W1495" s="1" t="n">
        <v>0</v>
      </c>
      <c r="X1495" s="1" t="n">
        <v>1</v>
      </c>
      <c r="Y1495" s="1" t="n">
        <v>0</v>
      </c>
      <c r="Z1495" s="1" t="n">
        <v>0</v>
      </c>
      <c r="AA1495" s="1" t="n">
        <v>0</v>
      </c>
      <c r="AB1495" s="1" t="n">
        <v>1</v>
      </c>
      <c r="AC1495" s="1" t="n">
        <v>0</v>
      </c>
      <c r="AD1495" s="1" t="n">
        <v>0</v>
      </c>
      <c r="AE1495" s="1" t="n">
        <v>0</v>
      </c>
      <c r="AF1495" s="1" t="n">
        <v>1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1</v>
      </c>
      <c r="AM1495" s="1" t="n">
        <v>0</v>
      </c>
      <c r="AN1495" s="1" t="n">
        <v>1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1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1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</row>
    <row r="1496" customFormat="false" ht="12.75" hidden="false" customHeight="false" outlineLevel="0" collapsed="false">
      <c r="A1496" s="2" t="s">
        <v>693</v>
      </c>
      <c r="B1496" s="2"/>
      <c r="C1496" s="2" t="n">
        <v>1</v>
      </c>
      <c r="D1496" s="2" t="n">
        <v>0</v>
      </c>
      <c r="E1496" s="2" t="n">
        <v>1</v>
      </c>
      <c r="F1496" s="5" t="n">
        <v>1</v>
      </c>
      <c r="G1496" s="5" t="n">
        <v>1</v>
      </c>
      <c r="H1496" s="1" t="n">
        <f aca="false">F1496+G1496</f>
        <v>2</v>
      </c>
      <c r="I1496" s="1" t="n">
        <v>2</v>
      </c>
      <c r="J1496" s="1" t="n">
        <v>0</v>
      </c>
      <c r="K1496" s="3" t="n">
        <f aca="false">(100*('[1]1935'!C1497+'[1]1935'!B1497-(ABS('[1]1935'!C1497-'[1]1935'!B1497))))/('[1]1935'!C1497+'[1]1935'!B1497+1)</f>
        <v>0</v>
      </c>
      <c r="L1496" s="3" t="n">
        <v>4748.86903473644</v>
      </c>
      <c r="M1496" s="3" t="n">
        <v>246.048773123602</v>
      </c>
      <c r="N1496" s="3" t="n">
        <v>1629.28902678603</v>
      </c>
      <c r="O1496" s="3" t="n">
        <v>448.469358629337</v>
      </c>
      <c r="P1496" s="3" t="n">
        <f aca="false">L1496/M1496</f>
        <v>19.3005190574588</v>
      </c>
      <c r="Q1496" s="1" t="n">
        <v>3.63299965858459</v>
      </c>
      <c r="R1496" s="1" t="n">
        <v>1539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1</v>
      </c>
      <c r="X1496" s="1" t="n">
        <v>0</v>
      </c>
      <c r="Y1496" s="1" t="n">
        <v>0</v>
      </c>
      <c r="Z1496" s="1" t="n">
        <v>0</v>
      </c>
      <c r="AA1496" s="1" t="n">
        <v>1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1</v>
      </c>
      <c r="AI1496" s="1" t="n">
        <v>0</v>
      </c>
      <c r="AJ1496" s="1" t="n">
        <v>0</v>
      </c>
      <c r="AK1496" s="1" t="n">
        <v>0</v>
      </c>
      <c r="AL1496" s="1" t="n">
        <v>1</v>
      </c>
      <c r="AM1496" s="1" t="n">
        <v>0</v>
      </c>
      <c r="AN1496" s="1" t="n">
        <v>1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1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1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</row>
    <row r="1497" customFormat="false" ht="12.75" hidden="false" customHeight="false" outlineLevel="0" collapsed="false">
      <c r="A1497" s="2" t="s">
        <v>694</v>
      </c>
      <c r="B1497" s="2"/>
      <c r="C1497" s="2" t="n">
        <v>1</v>
      </c>
      <c r="D1497" s="2" t="n">
        <v>0</v>
      </c>
      <c r="E1497" s="2" t="n">
        <v>1</v>
      </c>
      <c r="F1497" s="5" t="n">
        <v>0</v>
      </c>
      <c r="G1497" s="5" t="n">
        <v>0</v>
      </c>
      <c r="H1497" s="1" t="n">
        <f aca="false">F1497+G1497</f>
        <v>0</v>
      </c>
      <c r="I1497" s="1" t="n">
        <v>0.0001</v>
      </c>
      <c r="J1497" s="1" t="n">
        <v>1</v>
      </c>
      <c r="K1497" s="3" t="n">
        <f aca="false">(100*('[1]1935'!C1498+'[1]1935'!B1498-(ABS('[1]1935'!C1498-'[1]1935'!B1498))))/('[1]1935'!C1498+'[1]1935'!B1498+1)</f>
        <v>0</v>
      </c>
      <c r="L1497" s="3" t="n">
        <v>4748.86903473644</v>
      </c>
      <c r="M1497" s="3" t="n">
        <v>246.048773123602</v>
      </c>
      <c r="N1497" s="3" t="n">
        <v>1006.28568059905</v>
      </c>
      <c r="O1497" s="3" t="n">
        <v>284.502600345225</v>
      </c>
      <c r="P1497" s="3" t="n">
        <f aca="false">L1497/M1497</f>
        <v>19.3005190574588</v>
      </c>
      <c r="Q1497" s="1" t="n">
        <v>3.53699994087219</v>
      </c>
      <c r="R1497" s="1" t="n">
        <v>2089</v>
      </c>
      <c r="S1497" s="1" t="n">
        <v>0</v>
      </c>
      <c r="T1497" s="1" t="n">
        <v>0</v>
      </c>
      <c r="U1497" s="1" t="n">
        <v>0</v>
      </c>
      <c r="V1497" s="1" t="n">
        <v>1</v>
      </c>
      <c r="W1497" s="1" t="n">
        <v>1</v>
      </c>
      <c r="X1497" s="1" t="n">
        <v>0</v>
      </c>
      <c r="Y1497" s="1" t="n">
        <v>0</v>
      </c>
      <c r="Z1497" s="1" t="n">
        <v>0</v>
      </c>
      <c r="AA1497" s="1" t="n">
        <v>1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1</v>
      </c>
      <c r="AI1497" s="1" t="n">
        <v>0</v>
      </c>
      <c r="AJ1497" s="1" t="n">
        <v>0</v>
      </c>
      <c r="AK1497" s="1" t="n">
        <v>0</v>
      </c>
      <c r="AL1497" s="1" t="n">
        <v>1</v>
      </c>
      <c r="AM1497" s="1" t="n">
        <v>1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1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1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</row>
    <row r="1498" customFormat="false" ht="12.75" hidden="false" customHeight="false" outlineLevel="0" collapsed="false">
      <c r="A1498" s="2" t="s">
        <v>695</v>
      </c>
      <c r="B1498" s="2"/>
      <c r="C1498" s="2" t="n">
        <v>1</v>
      </c>
      <c r="D1498" s="2" t="n">
        <v>0</v>
      </c>
      <c r="E1498" s="2" t="n">
        <v>1</v>
      </c>
      <c r="F1498" s="5" t="n">
        <v>0</v>
      </c>
      <c r="G1498" s="5" t="n">
        <v>0</v>
      </c>
      <c r="H1498" s="1" t="n">
        <f aca="false">F1498+G1498</f>
        <v>0</v>
      </c>
      <c r="I1498" s="1" t="n">
        <v>0.0001</v>
      </c>
      <c r="J1498" s="1" t="n">
        <v>1</v>
      </c>
      <c r="K1498" s="3" t="n">
        <f aca="false">(100*('[1]1935'!C1499+'[1]1935'!B1499-(ABS('[1]1935'!C1499-'[1]1935'!B1499))))/('[1]1935'!C1499+'[1]1935'!B1499+1)</f>
        <v>0</v>
      </c>
      <c r="L1498" s="3" t="n">
        <v>4748.86903473644</v>
      </c>
      <c r="M1498" s="3" t="n">
        <v>246.048773123602</v>
      </c>
      <c r="N1498" s="3" t="n">
        <v>1430.67630098933</v>
      </c>
      <c r="O1498" s="3" t="n">
        <v>215.788280692206</v>
      </c>
      <c r="P1498" s="3" t="n">
        <f aca="false">L1498/M1498</f>
        <v>19.3005190574588</v>
      </c>
      <c r="Q1498" s="1" t="n">
        <v>6.63</v>
      </c>
      <c r="R1498" s="1" t="n">
        <v>1773</v>
      </c>
      <c r="S1498" s="1" t="n">
        <v>0</v>
      </c>
      <c r="T1498" s="1" t="n">
        <v>0</v>
      </c>
      <c r="U1498" s="1" t="n">
        <v>0</v>
      </c>
      <c r="V1498" s="1" t="n">
        <v>1</v>
      </c>
      <c r="W1498" s="1" t="n">
        <v>0</v>
      </c>
      <c r="X1498" s="1" t="n">
        <v>1</v>
      </c>
      <c r="Y1498" s="1" t="n">
        <v>0</v>
      </c>
      <c r="Z1498" s="1" t="n">
        <v>0</v>
      </c>
      <c r="AA1498" s="1" t="n">
        <v>0</v>
      </c>
      <c r="AB1498" s="1" t="n">
        <v>1</v>
      </c>
      <c r="AC1498" s="1" t="n">
        <v>0</v>
      </c>
      <c r="AD1498" s="1" t="n">
        <v>0</v>
      </c>
      <c r="AE1498" s="1" t="n">
        <v>0</v>
      </c>
      <c r="AF1498" s="1" t="n">
        <v>1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1</v>
      </c>
      <c r="AM1498" s="1" t="n">
        <v>1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1</v>
      </c>
      <c r="BG1498" s="1" t="n">
        <v>0</v>
      </c>
      <c r="BH1498" s="1" t="n">
        <v>0</v>
      </c>
      <c r="BI1498" s="1" t="n">
        <v>0</v>
      </c>
      <c r="BJ1498" s="1" t="n">
        <v>1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</row>
    <row r="1499" customFormat="false" ht="12.75" hidden="false" customHeight="false" outlineLevel="0" collapsed="false">
      <c r="A1499" s="2" t="s">
        <v>696</v>
      </c>
      <c r="B1499" s="2"/>
      <c r="C1499" s="2" t="n">
        <v>1</v>
      </c>
      <c r="D1499" s="2" t="n">
        <v>0</v>
      </c>
      <c r="E1499" s="2" t="n">
        <v>1</v>
      </c>
      <c r="F1499" s="5" t="n">
        <v>0</v>
      </c>
      <c r="G1499" s="5" t="n">
        <v>0</v>
      </c>
      <c r="H1499" s="1" t="n">
        <f aca="false">F1499+G1499</f>
        <v>0</v>
      </c>
      <c r="I1499" s="1" t="n">
        <v>0.0001</v>
      </c>
      <c r="J1499" s="1" t="n">
        <v>1</v>
      </c>
      <c r="K1499" s="3" t="n">
        <f aca="false">(100*('[1]1935'!C1500+'[1]1935'!B1500-(ABS('[1]1935'!C1500-'[1]1935'!B1500))))/('[1]1935'!C1500+'[1]1935'!B1500+1)</f>
        <v>0</v>
      </c>
      <c r="L1499" s="3" t="n">
        <v>4748.86903473644</v>
      </c>
      <c r="M1499" s="3" t="n">
        <v>246.048773123602</v>
      </c>
      <c r="N1499" s="3" t="n">
        <v>2218.76355521343</v>
      </c>
      <c r="O1499" s="3" t="n">
        <v>251.788873719182</v>
      </c>
      <c r="P1499" s="3" t="n">
        <f aca="false">L1499/M1499</f>
        <v>19.3005190574588</v>
      </c>
      <c r="Q1499" s="1" t="n">
        <v>8.812</v>
      </c>
      <c r="R1499" s="1" t="n">
        <v>1545</v>
      </c>
      <c r="S1499" s="1" t="n">
        <v>0</v>
      </c>
      <c r="T1499" s="1" t="n">
        <v>0</v>
      </c>
      <c r="U1499" s="1" t="n">
        <v>0</v>
      </c>
      <c r="V1499" s="1" t="n">
        <v>1</v>
      </c>
      <c r="W1499" s="1" t="n">
        <v>0</v>
      </c>
      <c r="X1499" s="1" t="n">
        <v>1</v>
      </c>
      <c r="Y1499" s="1" t="n">
        <v>0</v>
      </c>
      <c r="Z1499" s="1" t="n">
        <v>0</v>
      </c>
      <c r="AA1499" s="1" t="n">
        <v>0</v>
      </c>
      <c r="AB1499" s="1" t="n">
        <v>1</v>
      </c>
      <c r="AC1499" s="1" t="n">
        <v>0</v>
      </c>
      <c r="AD1499" s="1" t="n">
        <v>0</v>
      </c>
      <c r="AE1499" s="1" t="n">
        <v>0</v>
      </c>
      <c r="AF1499" s="1" t="n">
        <v>1</v>
      </c>
      <c r="AG1499" s="1" t="n">
        <v>0</v>
      </c>
      <c r="AH1499" s="1" t="n">
        <v>1</v>
      </c>
      <c r="AI1499" s="1" t="n">
        <v>0</v>
      </c>
      <c r="AJ1499" s="1" t="n">
        <v>0</v>
      </c>
      <c r="AK1499" s="1" t="n">
        <v>0</v>
      </c>
      <c r="AL1499" s="1" t="n">
        <v>1</v>
      </c>
      <c r="AM1499" s="1" t="n">
        <v>0</v>
      </c>
      <c r="AN1499" s="1" t="n">
        <v>1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1</v>
      </c>
      <c r="BH1499" s="1" t="n">
        <v>0</v>
      </c>
      <c r="BI1499" s="1" t="n">
        <v>0</v>
      </c>
      <c r="BJ1499" s="1" t="n">
        <v>1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</row>
    <row r="1500" customFormat="false" ht="12.75" hidden="false" customHeight="false" outlineLevel="0" collapsed="false">
      <c r="A1500" s="2" t="s">
        <v>697</v>
      </c>
      <c r="B1500" s="2"/>
      <c r="C1500" s="2" t="n">
        <v>1</v>
      </c>
      <c r="D1500" s="2" t="n">
        <v>0</v>
      </c>
      <c r="E1500" s="2" t="n">
        <v>1</v>
      </c>
      <c r="F1500" s="5" t="n">
        <v>2</v>
      </c>
      <c r="G1500" s="5" t="n">
        <v>1</v>
      </c>
      <c r="H1500" s="1" t="n">
        <f aca="false">F1500+G1500</f>
        <v>3</v>
      </c>
      <c r="I1500" s="1" t="n">
        <v>3</v>
      </c>
      <c r="J1500" s="1" t="n">
        <v>0</v>
      </c>
      <c r="K1500" s="3" t="n">
        <f aca="false">(100*('[1]1935'!C1501+'[1]1935'!B1501-(ABS('[1]1935'!C1501-'[1]1935'!B1501))))/('[1]1935'!C1501+'[1]1935'!B1501+1)</f>
        <v>0</v>
      </c>
      <c r="L1500" s="3" t="n">
        <v>4748.86903473644</v>
      </c>
      <c r="M1500" s="3" t="n">
        <v>246.048773123602</v>
      </c>
      <c r="N1500" s="3" t="n">
        <v>1274.03343052462</v>
      </c>
      <c r="O1500" s="3" t="n">
        <v>445.77803542086</v>
      </c>
      <c r="P1500" s="3" t="n">
        <f aca="false">L1500/M1500</f>
        <v>19.3005190574588</v>
      </c>
      <c r="Q1500" s="1" t="n">
        <v>2.85799956321716</v>
      </c>
      <c r="R1500" s="1" t="n">
        <v>1703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1</v>
      </c>
      <c r="X1500" s="1" t="n">
        <v>0</v>
      </c>
      <c r="Y1500" s="1" t="n">
        <v>0</v>
      </c>
      <c r="Z1500" s="1" t="n">
        <v>0</v>
      </c>
      <c r="AA1500" s="1" t="n">
        <v>1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1</v>
      </c>
      <c r="AI1500" s="1" t="n">
        <v>0</v>
      </c>
      <c r="AJ1500" s="1" t="n">
        <v>0</v>
      </c>
      <c r="AK1500" s="1" t="n">
        <v>0</v>
      </c>
      <c r="AL1500" s="1" t="n">
        <v>1</v>
      </c>
      <c r="AM1500" s="1" t="n">
        <v>0</v>
      </c>
      <c r="AN1500" s="1" t="n">
        <v>1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1</v>
      </c>
      <c r="BI1500" s="1" t="n">
        <v>0</v>
      </c>
      <c r="BJ1500" s="1" t="n">
        <v>1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</row>
    <row r="1501" customFormat="false" ht="12.75" hidden="false" customHeight="false" outlineLevel="0" collapsed="false">
      <c r="A1501" s="2" t="s">
        <v>698</v>
      </c>
      <c r="B1501" s="2"/>
      <c r="C1501" s="2" t="n">
        <v>1</v>
      </c>
      <c r="D1501" s="2" t="n">
        <v>0</v>
      </c>
      <c r="E1501" s="2" t="n">
        <v>1</v>
      </c>
      <c r="F1501" s="5" t="n">
        <v>1</v>
      </c>
      <c r="G1501" s="5" t="n">
        <v>0</v>
      </c>
      <c r="H1501" s="1" t="n">
        <f aca="false">F1501+G1501</f>
        <v>1</v>
      </c>
      <c r="I1501" s="1" t="n">
        <v>1</v>
      </c>
      <c r="J1501" s="1" t="n">
        <v>0</v>
      </c>
      <c r="K1501" s="3" t="n">
        <f aca="false">(100*('[1]1935'!C1502+'[1]1935'!B1502-(ABS('[1]1935'!C1502-'[1]1935'!B1502))))/('[1]1935'!C1502+'[1]1935'!B1502+1)</f>
        <v>0</v>
      </c>
      <c r="L1501" s="3" t="n">
        <v>4748.86903473644</v>
      </c>
      <c r="M1501" s="3" t="n">
        <v>246.048773123602</v>
      </c>
      <c r="N1501" s="3" t="n">
        <v>6191.54308319315</v>
      </c>
      <c r="O1501" s="3" t="n">
        <v>188.709016276768</v>
      </c>
      <c r="P1501" s="3" t="n">
        <f aca="false">L1501/M1501</f>
        <v>19.3005190574588</v>
      </c>
      <c r="Q1501" s="1" t="n">
        <v>32.810001373291</v>
      </c>
      <c r="R1501" s="1" t="n">
        <v>1728</v>
      </c>
      <c r="S1501" s="1" t="n">
        <v>0</v>
      </c>
      <c r="T1501" s="1" t="n">
        <v>0</v>
      </c>
      <c r="U1501" s="1" t="n">
        <v>0</v>
      </c>
      <c r="V1501" s="1" t="n">
        <v>1</v>
      </c>
      <c r="W1501" s="1" t="n">
        <v>0</v>
      </c>
      <c r="X1501" s="1" t="n">
        <v>1</v>
      </c>
      <c r="Y1501" s="1" t="n">
        <v>0</v>
      </c>
      <c r="Z1501" s="1" t="n">
        <v>0</v>
      </c>
      <c r="AA1501" s="1" t="n">
        <v>0</v>
      </c>
      <c r="AB1501" s="1" t="n">
        <v>1</v>
      </c>
      <c r="AC1501" s="1" t="n">
        <v>0</v>
      </c>
      <c r="AD1501" s="1" t="n">
        <v>1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1</v>
      </c>
      <c r="AM1501" s="1" t="n">
        <v>0</v>
      </c>
      <c r="AN1501" s="1" t="n">
        <v>1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1</v>
      </c>
      <c r="BJ1501" s="1" t="n">
        <v>1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</row>
    <row r="1502" customFormat="false" ht="12.75" hidden="false" customHeight="false" outlineLevel="0" collapsed="false">
      <c r="A1502" s="2" t="s">
        <v>699</v>
      </c>
      <c r="B1502" s="2"/>
      <c r="C1502" s="2" t="n">
        <v>1</v>
      </c>
      <c r="D1502" s="2" t="n">
        <v>0</v>
      </c>
      <c r="E1502" s="2" t="n">
        <v>1</v>
      </c>
      <c r="F1502" s="5" t="n">
        <v>0</v>
      </c>
      <c r="G1502" s="5" t="n">
        <v>0</v>
      </c>
      <c r="H1502" s="1" t="n">
        <f aca="false">F1502+G1502</f>
        <v>0</v>
      </c>
      <c r="I1502" s="1" t="n">
        <v>0.0001</v>
      </c>
      <c r="J1502" s="1" t="n">
        <v>1</v>
      </c>
      <c r="K1502" s="3" t="n">
        <f aca="false">(100*('[1]1935'!C1503+'[1]1935'!B1503-(ABS('[1]1935'!C1503-'[1]1935'!B1503))))/('[1]1935'!C1503+'[1]1935'!B1503+1)</f>
        <v>0</v>
      </c>
      <c r="L1502" s="3" t="n">
        <v>4748.86903473644</v>
      </c>
      <c r="M1502" s="3" t="n">
        <v>246.048773123602</v>
      </c>
      <c r="N1502" s="3" t="n">
        <v>4896.9619123854</v>
      </c>
      <c r="O1502" s="3" t="n">
        <v>262.571684310209</v>
      </c>
      <c r="P1502" s="3" t="n">
        <f aca="false">L1502/M1502</f>
        <v>19.3005190574588</v>
      </c>
      <c r="Q1502" s="1" t="n">
        <v>18.65</v>
      </c>
      <c r="R1502" s="3" t="n">
        <v>1854</v>
      </c>
      <c r="S1502" s="1" t="n">
        <v>0</v>
      </c>
      <c r="T1502" s="1" t="n">
        <v>0</v>
      </c>
      <c r="U1502" s="1" t="n">
        <v>0</v>
      </c>
      <c r="V1502" s="1" t="n">
        <v>1</v>
      </c>
      <c r="W1502" s="1" t="n">
        <v>0</v>
      </c>
      <c r="X1502" s="1" t="n">
        <v>1</v>
      </c>
      <c r="Y1502" s="1" t="n">
        <v>0</v>
      </c>
      <c r="Z1502" s="1" t="n">
        <v>0</v>
      </c>
      <c r="AA1502" s="1" t="n">
        <v>0</v>
      </c>
      <c r="AB1502" s="1" t="n">
        <v>1</v>
      </c>
      <c r="AC1502" s="1" t="n">
        <v>0</v>
      </c>
      <c r="AD1502" s="1" t="n">
        <v>0</v>
      </c>
      <c r="AE1502" s="1" t="n">
        <v>0</v>
      </c>
      <c r="AF1502" s="1" t="n">
        <v>1</v>
      </c>
      <c r="AG1502" s="1" t="n">
        <v>0</v>
      </c>
      <c r="AH1502" s="1" t="n">
        <v>1</v>
      </c>
      <c r="AI1502" s="1" t="n">
        <v>0</v>
      </c>
      <c r="AJ1502" s="1" t="n">
        <v>0</v>
      </c>
      <c r="AK1502" s="1" t="n">
        <v>0</v>
      </c>
      <c r="AL1502" s="1" t="n">
        <v>1</v>
      </c>
      <c r="AM1502" s="1" t="n">
        <v>0</v>
      </c>
      <c r="AN1502" s="1" t="n">
        <v>1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1</v>
      </c>
      <c r="BK1502" s="1" t="n">
        <v>1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</row>
    <row r="1503" customFormat="false" ht="12.75" hidden="false" customHeight="false" outlineLevel="0" collapsed="false">
      <c r="A1503" s="2" t="s">
        <v>700</v>
      </c>
      <c r="B1503" s="2"/>
      <c r="C1503" s="2" t="n">
        <v>1</v>
      </c>
      <c r="D1503" s="2" t="n">
        <v>0</v>
      </c>
      <c r="E1503" s="2" t="n">
        <v>1</v>
      </c>
      <c r="F1503" s="5" t="n">
        <v>4</v>
      </c>
      <c r="G1503" s="5" t="n">
        <v>2</v>
      </c>
      <c r="H1503" s="1" t="n">
        <f aca="false">F1503+G1503</f>
        <v>6</v>
      </c>
      <c r="I1503" s="1" t="n">
        <v>6</v>
      </c>
      <c r="J1503" s="1" t="n">
        <v>0</v>
      </c>
      <c r="K1503" s="3" t="n">
        <f aca="false">(100*('[1]1935'!C1504+'[1]1935'!B1504-(ABS('[1]1935'!C1504-'[1]1935'!B1504))))/('[1]1935'!C1504+'[1]1935'!B1504+1)</f>
        <v>0</v>
      </c>
      <c r="L1503" s="3" t="n">
        <v>4748.86903473644</v>
      </c>
      <c r="M1503" s="3" t="n">
        <v>246.048773123602</v>
      </c>
      <c r="N1503" s="3" t="n">
        <v>7604.73438716354</v>
      </c>
      <c r="O1503" s="3" t="n">
        <v>315.261354247721</v>
      </c>
      <c r="P1503" s="3" t="n">
        <f aca="false">L1503/M1503</f>
        <v>19.3005190574588</v>
      </c>
      <c r="Q1503" s="1" t="n">
        <v>24.122</v>
      </c>
      <c r="R1503" s="1" t="n">
        <v>311</v>
      </c>
      <c r="S1503" s="1" t="n">
        <v>1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1</v>
      </c>
      <c r="Y1503" s="1" t="n">
        <v>0</v>
      </c>
      <c r="Z1503" s="1" t="n">
        <v>0</v>
      </c>
      <c r="AA1503" s="1" t="n">
        <v>0</v>
      </c>
      <c r="AB1503" s="1" t="n">
        <v>1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1</v>
      </c>
      <c r="AI1503" s="1" t="n">
        <v>0</v>
      </c>
      <c r="AJ1503" s="1" t="n">
        <v>0</v>
      </c>
      <c r="AK1503" s="1" t="n">
        <v>0</v>
      </c>
      <c r="AL1503" s="1" t="n">
        <v>1</v>
      </c>
      <c r="AM1503" s="1" t="n">
        <v>1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1</v>
      </c>
      <c r="BK1503" s="1" t="n">
        <v>0</v>
      </c>
      <c r="BL1503" s="1" t="n">
        <v>1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</row>
    <row r="1504" customFormat="false" ht="12.75" hidden="false" customHeight="false" outlineLevel="0" collapsed="false">
      <c r="A1504" s="2" t="s">
        <v>701</v>
      </c>
      <c r="B1504" s="2"/>
      <c r="C1504" s="2" t="n">
        <v>1</v>
      </c>
      <c r="D1504" s="2" t="n">
        <v>0</v>
      </c>
      <c r="E1504" s="2" t="n">
        <v>1</v>
      </c>
      <c r="F1504" s="5" t="n">
        <v>0</v>
      </c>
      <c r="G1504" s="5" t="n">
        <v>0</v>
      </c>
      <c r="H1504" s="1" t="n">
        <f aca="false">F1504+G1504</f>
        <v>0</v>
      </c>
      <c r="I1504" s="1" t="n">
        <v>0.0001</v>
      </c>
      <c r="J1504" s="1" t="n">
        <v>1</v>
      </c>
      <c r="K1504" s="3" t="n">
        <f aca="false">(100*('[1]1935'!C1505+'[1]1935'!B1505-(ABS('[1]1935'!C1505-'[1]1935'!B1505))))/('[1]1935'!C1505+'[1]1935'!B1505+1)</f>
        <v>0</v>
      </c>
      <c r="L1504" s="3" t="n">
        <v>4748.86903473644</v>
      </c>
      <c r="M1504" s="3" t="n">
        <v>246.048773123602</v>
      </c>
      <c r="N1504" s="3" t="n">
        <v>3190.21341837326</v>
      </c>
      <c r="O1504" s="3" t="n">
        <v>207.264385289323</v>
      </c>
      <c r="P1504" s="3" t="n">
        <f aca="false">L1504/M1504</f>
        <v>19.3005190574588</v>
      </c>
      <c r="Q1504" s="1" t="n">
        <v>15.392</v>
      </c>
      <c r="R1504" s="3" t="n">
        <v>2051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1</v>
      </c>
      <c r="Y1504" s="1" t="n">
        <v>0</v>
      </c>
      <c r="Z1504" s="1" t="n">
        <v>0</v>
      </c>
      <c r="AA1504" s="1" t="n">
        <v>0</v>
      </c>
      <c r="AB1504" s="1" t="n">
        <v>1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1</v>
      </c>
      <c r="AI1504" s="1" t="n">
        <v>0</v>
      </c>
      <c r="AJ1504" s="1" t="n">
        <v>0</v>
      </c>
      <c r="AK1504" s="1" t="n">
        <v>0</v>
      </c>
      <c r="AL1504" s="1" t="n">
        <v>1</v>
      </c>
      <c r="AM1504" s="1" t="n">
        <v>0</v>
      </c>
      <c r="AN1504" s="1" t="n">
        <v>1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1</v>
      </c>
      <c r="BK1504" s="1" t="n">
        <v>0</v>
      </c>
      <c r="BL1504" s="1" t="n">
        <v>0</v>
      </c>
      <c r="BM1504" s="1" t="n">
        <v>1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</row>
    <row r="1505" customFormat="false" ht="12.75" hidden="false" customHeight="false" outlineLevel="0" collapsed="false">
      <c r="A1505" s="2" t="s">
        <v>702</v>
      </c>
      <c r="B1505" s="2"/>
      <c r="C1505" s="2" t="n">
        <v>1</v>
      </c>
      <c r="D1505" s="2" t="n">
        <v>0</v>
      </c>
      <c r="E1505" s="2" t="n">
        <v>1</v>
      </c>
      <c r="F1505" s="5" t="n">
        <v>0</v>
      </c>
      <c r="G1505" s="5" t="n">
        <v>0</v>
      </c>
      <c r="H1505" s="1" t="n">
        <f aca="false">F1505+G1505</f>
        <v>0</v>
      </c>
      <c r="I1505" s="1" t="n">
        <v>0.0001</v>
      </c>
      <c r="J1505" s="1" t="n">
        <v>1</v>
      </c>
      <c r="K1505" s="3" t="n">
        <f aca="false">(100*('[1]1935'!C1506+'[1]1935'!B1506-(ABS('[1]1935'!C1506-'[1]1935'!B1506))))/('[1]1935'!C1506+'[1]1935'!B1506+1)</f>
        <v>0</v>
      </c>
      <c r="L1505" s="3" t="n">
        <v>4748.86903473644</v>
      </c>
      <c r="M1505" s="3" t="n">
        <v>246.048773123602</v>
      </c>
      <c r="N1505" s="3" t="n">
        <v>2777.80278495325</v>
      </c>
      <c r="O1505" s="3" t="n">
        <v>193.305692907121</v>
      </c>
      <c r="P1505" s="3" t="n">
        <f aca="false">L1505/M1505</f>
        <v>19.3005190574588</v>
      </c>
      <c r="Q1505" s="1" t="n">
        <v>14.3699998855591</v>
      </c>
      <c r="R1505" s="1" t="n">
        <v>1578</v>
      </c>
      <c r="S1505" s="1" t="n">
        <v>0</v>
      </c>
      <c r="T1505" s="1" t="n">
        <v>0</v>
      </c>
      <c r="U1505" s="1" t="n">
        <v>0</v>
      </c>
      <c r="V1505" s="1" t="n">
        <v>1</v>
      </c>
      <c r="W1505" s="1" t="n">
        <v>0</v>
      </c>
      <c r="X1505" s="1" t="n">
        <v>1</v>
      </c>
      <c r="Y1505" s="1" t="n">
        <v>0</v>
      </c>
      <c r="Z1505" s="1" t="n">
        <v>0</v>
      </c>
      <c r="AA1505" s="1" t="n">
        <v>0</v>
      </c>
      <c r="AB1505" s="1" t="n">
        <v>1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1</v>
      </c>
      <c r="AI1505" s="1" t="n">
        <v>0</v>
      </c>
      <c r="AJ1505" s="1" t="n">
        <v>0</v>
      </c>
      <c r="AK1505" s="1" t="n">
        <v>0</v>
      </c>
      <c r="AL1505" s="1" t="n">
        <v>1</v>
      </c>
      <c r="AM1505" s="1" t="n">
        <v>0</v>
      </c>
      <c r="AN1505" s="1" t="n">
        <v>1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1</v>
      </c>
      <c r="BK1505" s="1" t="n">
        <v>0</v>
      </c>
      <c r="BL1505" s="1" t="n">
        <v>0</v>
      </c>
      <c r="BM1505" s="1" t="n">
        <v>0</v>
      </c>
      <c r="BN1505" s="1" t="n">
        <v>1</v>
      </c>
      <c r="BO1505" s="1" t="n">
        <v>0</v>
      </c>
      <c r="BP1505" s="1" t="n">
        <v>0</v>
      </c>
      <c r="BQ1505" s="1" t="n">
        <v>0</v>
      </c>
      <c r="BR1505" s="1" t="n">
        <v>0</v>
      </c>
    </row>
    <row r="1506" customFormat="false" ht="12.75" hidden="false" customHeight="false" outlineLevel="0" collapsed="false">
      <c r="A1506" s="2" t="s">
        <v>703</v>
      </c>
      <c r="B1506" s="2"/>
      <c r="C1506" s="2" t="n">
        <v>1</v>
      </c>
      <c r="D1506" s="2" t="n">
        <v>0</v>
      </c>
      <c r="E1506" s="2" t="n">
        <v>1</v>
      </c>
      <c r="F1506" s="5" t="n">
        <v>0</v>
      </c>
      <c r="G1506" s="5" t="n">
        <v>0</v>
      </c>
      <c r="H1506" s="1" t="n">
        <f aca="false">F1506+G1506</f>
        <v>0</v>
      </c>
      <c r="I1506" s="1" t="n">
        <v>0.0001</v>
      </c>
      <c r="J1506" s="1" t="n">
        <v>1</v>
      </c>
      <c r="K1506" s="3" t="n">
        <f aca="false">(100*('[1]1935'!C1507+'[1]1935'!B1507-(ABS('[1]1935'!C1507-'[1]1935'!B1507))))/('[1]1935'!C1507+'[1]1935'!B1507+1)</f>
        <v>0</v>
      </c>
      <c r="L1506" s="3" t="n">
        <v>4748.86903473644</v>
      </c>
      <c r="M1506" s="3" t="n">
        <v>246.048773123602</v>
      </c>
      <c r="N1506" s="3" t="n">
        <v>857.600901340326</v>
      </c>
      <c r="O1506" s="3" t="n">
        <v>289.534402883297</v>
      </c>
      <c r="P1506" s="3" t="n">
        <f aca="false">L1506/M1506</f>
        <v>19.3005190574588</v>
      </c>
      <c r="Q1506" s="1" t="n">
        <v>2.962</v>
      </c>
      <c r="R1506" s="1" t="n">
        <v>1026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1</v>
      </c>
      <c r="X1506" s="1" t="n">
        <v>0</v>
      </c>
      <c r="Y1506" s="1" t="n">
        <v>0</v>
      </c>
      <c r="Z1506" s="1" t="n">
        <v>1</v>
      </c>
      <c r="AA1506" s="1" t="n">
        <v>1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1</v>
      </c>
      <c r="AM1506" s="1" t="n">
        <v>1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1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1</v>
      </c>
      <c r="BP1506" s="1" t="n">
        <v>0</v>
      </c>
      <c r="BQ1506" s="1" t="n">
        <v>0</v>
      </c>
      <c r="BR1506" s="1" t="n">
        <v>0</v>
      </c>
    </row>
    <row r="1507" customFormat="false" ht="12.75" hidden="false" customHeight="false" outlineLevel="0" collapsed="false">
      <c r="A1507" s="2" t="s">
        <v>704</v>
      </c>
      <c r="B1507" s="2"/>
      <c r="C1507" s="2" t="n">
        <v>1</v>
      </c>
      <c r="D1507" s="2" t="n">
        <v>0</v>
      </c>
      <c r="E1507" s="2" t="n">
        <v>1</v>
      </c>
      <c r="F1507" s="5" t="n">
        <v>26</v>
      </c>
      <c r="G1507" s="5" t="n">
        <v>9</v>
      </c>
      <c r="H1507" s="1" t="n">
        <f aca="false">F1507+G1507</f>
        <v>35</v>
      </c>
      <c r="I1507" s="1" t="n">
        <v>35</v>
      </c>
      <c r="J1507" s="1" t="n">
        <v>0</v>
      </c>
      <c r="K1507" s="3" t="n">
        <f aca="false">(100*('[1]1935'!C1508+'[1]1935'!B1508-(ABS('[1]1935'!C1508-'[1]1935'!B1508))))/('[1]1935'!C1508+'[1]1935'!B1508+1)</f>
        <v>0</v>
      </c>
      <c r="L1507" s="3" t="n">
        <v>4748.86903473644</v>
      </c>
      <c r="M1507" s="3" t="n">
        <v>246.048773123602</v>
      </c>
      <c r="N1507" s="3" t="n">
        <v>22802.9471580184</v>
      </c>
      <c r="O1507" s="3" t="n">
        <v>490.175127550173</v>
      </c>
      <c r="P1507" s="3" t="n">
        <f aca="false">L1507/M1507</f>
        <v>19.3005190574588</v>
      </c>
      <c r="Q1507" s="1" t="n">
        <v>46.5200004577637</v>
      </c>
      <c r="R1507" s="1" t="n">
        <v>985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1</v>
      </c>
      <c r="X1507" s="1" t="n">
        <v>0</v>
      </c>
      <c r="Y1507" s="1" t="n">
        <v>0</v>
      </c>
      <c r="Z1507" s="1" t="n">
        <v>1</v>
      </c>
      <c r="AA1507" s="1" t="n">
        <v>1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1</v>
      </c>
      <c r="AM1507" s="1" t="n">
        <v>0</v>
      </c>
      <c r="AN1507" s="1" t="n">
        <v>1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1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1</v>
      </c>
      <c r="BQ1507" s="1" t="n">
        <v>0</v>
      </c>
      <c r="BR1507" s="1" t="n">
        <v>0</v>
      </c>
    </row>
    <row r="1508" customFormat="false" ht="12.75" hidden="false" customHeight="false" outlineLevel="0" collapsed="false">
      <c r="A1508" s="2" t="s">
        <v>705</v>
      </c>
      <c r="B1508" s="2"/>
      <c r="C1508" s="2" t="n">
        <v>1</v>
      </c>
      <c r="D1508" s="2" t="n">
        <v>0</v>
      </c>
      <c r="E1508" s="2" t="n">
        <v>1</v>
      </c>
      <c r="F1508" s="5" t="n">
        <v>0</v>
      </c>
      <c r="G1508" s="5" t="n">
        <v>0</v>
      </c>
      <c r="H1508" s="1" t="n">
        <f aca="false">F1508+G1508</f>
        <v>0</v>
      </c>
      <c r="I1508" s="1" t="n">
        <v>0.0001</v>
      </c>
      <c r="J1508" s="1" t="n">
        <v>1</v>
      </c>
      <c r="K1508" s="3" t="n">
        <f aca="false">(100*('[1]1935'!C1509+'[1]1935'!B1509-(ABS('[1]1935'!C1509-'[1]1935'!B1509))))/('[1]1935'!C1509+'[1]1935'!B1509+1)</f>
        <v>0</v>
      </c>
      <c r="L1508" s="3" t="n">
        <v>4748.86903473644</v>
      </c>
      <c r="M1508" s="3" t="n">
        <v>246.048773123602</v>
      </c>
      <c r="N1508" s="3" t="n">
        <v>3486.86897085277</v>
      </c>
      <c r="O1508" s="3" t="n">
        <v>525.843605608128</v>
      </c>
      <c r="P1508" s="3" t="n">
        <f aca="false">L1508/M1508</f>
        <v>19.3005190574588</v>
      </c>
      <c r="Q1508" s="1" t="n">
        <v>6.63100004196167</v>
      </c>
      <c r="R1508" s="1" t="n">
        <v>11221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1</v>
      </c>
      <c r="X1508" s="1" t="n">
        <v>0</v>
      </c>
      <c r="Y1508" s="1" t="n">
        <v>0</v>
      </c>
      <c r="Z1508" s="1" t="n">
        <v>1</v>
      </c>
      <c r="AA1508" s="1" t="n">
        <v>1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1</v>
      </c>
      <c r="AM1508" s="1" t="n">
        <v>0</v>
      </c>
      <c r="AN1508" s="1" t="n">
        <v>1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1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1</v>
      </c>
      <c r="BR1508" s="1" t="n">
        <v>0</v>
      </c>
    </row>
    <row r="1509" customFormat="false" ht="12.75" hidden="false" customHeight="false" outlineLevel="0" collapsed="false">
      <c r="A1509" s="2" t="s">
        <v>706</v>
      </c>
      <c r="B1509" s="2"/>
      <c r="C1509" s="2" t="n">
        <v>1</v>
      </c>
      <c r="D1509" s="2" t="n">
        <v>0</v>
      </c>
      <c r="E1509" s="2" t="n">
        <v>1</v>
      </c>
      <c r="F1509" s="5" t="n">
        <v>0</v>
      </c>
      <c r="G1509" s="5" t="n">
        <v>0</v>
      </c>
      <c r="H1509" s="1" t="n">
        <f aca="false">F1509+G1509</f>
        <v>0</v>
      </c>
      <c r="I1509" s="1" t="n">
        <v>0.0001</v>
      </c>
      <c r="J1509" s="1" t="n">
        <v>1</v>
      </c>
      <c r="K1509" s="3" t="n">
        <f aca="false">(100*('[1]1935'!C1510+'[1]1935'!B1510-(ABS('[1]1935'!C1510-'[1]1935'!B1510))))/('[1]1935'!C1510+'[1]1935'!B1510+1)</f>
        <v>0</v>
      </c>
      <c r="L1509" s="3" t="n">
        <v>4748.86903473644</v>
      </c>
      <c r="M1509" s="3" t="n">
        <v>246.048773123602</v>
      </c>
      <c r="N1509" s="3" t="n">
        <v>601.910376968889</v>
      </c>
      <c r="O1509" s="3" t="n">
        <v>390.850903817317</v>
      </c>
      <c r="P1509" s="3" t="n">
        <f aca="false">L1509/M1509</f>
        <v>19.3005190574588</v>
      </c>
      <c r="Q1509" s="1" t="n">
        <v>1.53999996185303</v>
      </c>
      <c r="R1509" s="1" t="n">
        <v>12168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1</v>
      </c>
      <c r="X1509" s="1" t="n">
        <v>0</v>
      </c>
      <c r="Y1509" s="1" t="n">
        <v>0</v>
      </c>
      <c r="Z1509" s="1" t="n">
        <v>1</v>
      </c>
      <c r="AA1509" s="1" t="n">
        <v>1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1</v>
      </c>
      <c r="AM1509" s="1" t="n">
        <v>0</v>
      </c>
      <c r="AN1509" s="1" t="n">
        <v>1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1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1</v>
      </c>
    </row>
    <row r="1510" customFormat="false" ht="12.75" hidden="false" customHeight="false" outlineLevel="0" collapsed="false">
      <c r="A1510" s="4" t="s">
        <v>707</v>
      </c>
      <c r="B1510" s="4"/>
      <c r="C1510" s="4" t="n">
        <v>1</v>
      </c>
      <c r="D1510" s="4" t="n">
        <v>0</v>
      </c>
      <c r="E1510" s="4" t="n">
        <v>1</v>
      </c>
      <c r="F1510" s="5" t="n">
        <v>1</v>
      </c>
      <c r="G1510" s="5" t="n">
        <v>6</v>
      </c>
      <c r="H1510" s="1" t="n">
        <f aca="false">F1510+G1510</f>
        <v>7</v>
      </c>
      <c r="I1510" s="1" t="n">
        <v>7</v>
      </c>
      <c r="J1510" s="1" t="n">
        <v>0</v>
      </c>
      <c r="K1510" s="3" t="n">
        <f aca="false">(100*('[1]1935'!C1511+'[1]1935'!B1511-(ABS('[1]1935'!C1511-'[1]1935'!B1511))))/('[1]1935'!C1511+'[1]1935'!B1511+1)</f>
        <v>0</v>
      </c>
      <c r="L1510" s="3" t="n">
        <v>4896.9619123854</v>
      </c>
      <c r="M1510" s="3" t="n">
        <v>262.571684310209</v>
      </c>
      <c r="N1510" s="3" t="n">
        <v>27289.8633981122</v>
      </c>
      <c r="O1510" s="3" t="n">
        <v>168.455946901927</v>
      </c>
      <c r="P1510" s="3" t="n">
        <f aca="false">L1510/M1510</f>
        <v>18.65</v>
      </c>
      <c r="Q1510" s="1" t="n">
        <v>162</v>
      </c>
      <c r="R1510" s="1" t="n">
        <v>934</v>
      </c>
      <c r="S1510" s="1" t="n">
        <v>1</v>
      </c>
      <c r="T1510" s="1" t="n">
        <v>0</v>
      </c>
      <c r="U1510" s="1" t="n">
        <v>0</v>
      </c>
      <c r="V1510" s="1" t="n">
        <v>1</v>
      </c>
      <c r="W1510" s="1" t="n">
        <v>0</v>
      </c>
      <c r="X1510" s="1" t="n">
        <v>1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1</v>
      </c>
      <c r="AG1510" s="1" t="n">
        <v>0</v>
      </c>
      <c r="AH1510" s="1" t="n">
        <v>1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1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1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</row>
    <row r="1511" customFormat="false" ht="12.75" hidden="false" customHeight="false" outlineLevel="0" collapsed="false">
      <c r="A1511" s="2" t="s">
        <v>708</v>
      </c>
      <c r="B1511" s="2"/>
      <c r="C1511" s="2" t="n">
        <v>1</v>
      </c>
      <c r="D1511" s="2" t="n">
        <v>0</v>
      </c>
      <c r="E1511" s="2" t="n">
        <v>1</v>
      </c>
      <c r="F1511" s="5" t="n">
        <v>0</v>
      </c>
      <c r="G1511" s="5" t="n">
        <v>0</v>
      </c>
      <c r="H1511" s="1" t="n">
        <f aca="false">F1511+G1511</f>
        <v>0</v>
      </c>
      <c r="I1511" s="1" t="n">
        <v>0.0001</v>
      </c>
      <c r="J1511" s="1" t="n">
        <v>1</v>
      </c>
      <c r="K1511" s="3" t="n">
        <f aca="false">(100*('[1]1935'!C1512+'[1]1935'!B1512-(ABS('[1]1935'!C1512-'[1]1935'!B1512))))/('[1]1935'!C1512+'[1]1935'!B1512+1)</f>
        <v>0</v>
      </c>
      <c r="L1511" s="3" t="n">
        <v>4896.9619123854</v>
      </c>
      <c r="M1511" s="3" t="n">
        <v>262.571684310209</v>
      </c>
      <c r="N1511" s="3" t="n">
        <v>4748.86903473644</v>
      </c>
      <c r="O1511" s="3" t="n">
        <v>446.616088382708</v>
      </c>
      <c r="P1511" s="3" t="n">
        <f aca="false">L1511/M1511</f>
        <v>18.65</v>
      </c>
      <c r="Q1511" s="1" t="n">
        <v>10.6330003738403</v>
      </c>
      <c r="R1511" s="7" t="n">
        <v>4622</v>
      </c>
      <c r="S1511" s="1" t="n">
        <v>0</v>
      </c>
      <c r="T1511" s="1" t="n">
        <v>0</v>
      </c>
      <c r="U1511" s="1" t="n">
        <v>0</v>
      </c>
      <c r="V1511" s="1" t="n">
        <v>1</v>
      </c>
      <c r="W1511" s="1" t="n">
        <v>0</v>
      </c>
      <c r="X1511" s="1" t="n">
        <v>1</v>
      </c>
      <c r="Y1511" s="1" t="n">
        <v>0</v>
      </c>
      <c r="Z1511" s="1" t="n">
        <v>1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1</v>
      </c>
      <c r="AG1511" s="1" t="n">
        <v>0</v>
      </c>
      <c r="AH1511" s="1" t="n">
        <v>1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1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1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</row>
    <row r="1512" customFormat="false" ht="12.75" hidden="false" customHeight="false" outlineLevel="0" collapsed="false">
      <c r="A1512" s="2" t="s">
        <v>709</v>
      </c>
      <c r="B1512" s="2"/>
      <c r="C1512" s="2" t="n">
        <v>1</v>
      </c>
      <c r="D1512" s="2" t="n">
        <v>0</v>
      </c>
      <c r="E1512" s="2" t="n">
        <v>1</v>
      </c>
      <c r="F1512" s="5" t="n">
        <v>3</v>
      </c>
      <c r="G1512" s="5" t="n">
        <v>0</v>
      </c>
      <c r="H1512" s="1" t="n">
        <f aca="false">F1512+G1512</f>
        <v>3</v>
      </c>
      <c r="I1512" s="1" t="n">
        <v>3</v>
      </c>
      <c r="J1512" s="1" t="n">
        <v>0</v>
      </c>
      <c r="K1512" s="3" t="n">
        <f aca="false">(100*('[1]1935'!C1513+'[1]1935'!B1513-(ABS('[1]1935'!C1513-'[1]1935'!B1513))))/('[1]1935'!C1513+'[1]1935'!B1513+1)</f>
        <v>0</v>
      </c>
      <c r="L1512" s="3" t="n">
        <v>4896.9619123854</v>
      </c>
      <c r="M1512" s="3" t="n">
        <v>262.571684310209</v>
      </c>
      <c r="N1512" s="3" t="n">
        <v>62163.6979455858</v>
      </c>
      <c r="O1512" s="3" t="n">
        <v>494.581176274865</v>
      </c>
      <c r="P1512" s="3" t="n">
        <f aca="false">L1512/M1512</f>
        <v>18.65</v>
      </c>
      <c r="Q1512" s="1" t="n">
        <v>125.689575195313</v>
      </c>
      <c r="R1512" s="3" t="n">
        <v>4973</v>
      </c>
      <c r="S1512" s="1" t="n">
        <v>0</v>
      </c>
      <c r="T1512" s="1" t="n">
        <v>0</v>
      </c>
      <c r="U1512" s="1" t="n">
        <v>0</v>
      </c>
      <c r="V1512" s="1" t="n">
        <v>1</v>
      </c>
      <c r="W1512" s="1" t="n">
        <v>0</v>
      </c>
      <c r="X1512" s="1" t="n">
        <v>1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1</v>
      </c>
      <c r="AG1512" s="1" t="n">
        <v>0</v>
      </c>
      <c r="AH1512" s="1" t="n">
        <v>1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1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1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</row>
    <row r="1513" customFormat="false" ht="12.75" hidden="false" customHeight="false" outlineLevel="0" collapsed="false">
      <c r="A1513" s="2" t="s">
        <v>710</v>
      </c>
      <c r="B1513" s="2"/>
      <c r="C1513" s="2" t="n">
        <v>1</v>
      </c>
      <c r="D1513" s="2" t="n">
        <v>0</v>
      </c>
      <c r="E1513" s="2" t="n">
        <v>1</v>
      </c>
      <c r="F1513" s="5" t="n">
        <v>0</v>
      </c>
      <c r="G1513" s="5" t="n">
        <v>0</v>
      </c>
      <c r="H1513" s="1" t="n">
        <f aca="false">F1513+G1513</f>
        <v>0</v>
      </c>
      <c r="I1513" s="1" t="n">
        <v>0.0001</v>
      </c>
      <c r="J1513" s="1" t="n">
        <v>1</v>
      </c>
      <c r="K1513" s="3" t="n">
        <f aca="false">(100*('[1]1935'!C1514+'[1]1935'!B1514-(ABS('[1]1935'!C1514-'[1]1935'!B1514))))/('[1]1935'!C1514+'[1]1935'!B1514+1)</f>
        <v>0</v>
      </c>
      <c r="L1513" s="3" t="n">
        <v>4896.9619123854</v>
      </c>
      <c r="M1513" s="3" t="n">
        <v>262.571684310209</v>
      </c>
      <c r="N1513" s="3" t="n">
        <v>3950.94862885812</v>
      </c>
      <c r="O1513" s="3" t="n">
        <v>312.996009574437</v>
      </c>
      <c r="P1513" s="3" t="n">
        <f aca="false">L1513/M1513</f>
        <v>18.65</v>
      </c>
      <c r="Q1513" s="1" t="n">
        <v>12.623</v>
      </c>
      <c r="R1513" s="3" t="n">
        <v>7580</v>
      </c>
      <c r="S1513" s="1" t="n">
        <v>0</v>
      </c>
      <c r="T1513" s="1" t="n">
        <v>0</v>
      </c>
      <c r="U1513" s="1" t="n">
        <v>0</v>
      </c>
      <c r="V1513" s="1" t="n">
        <v>1</v>
      </c>
      <c r="W1513" s="1" t="n">
        <v>0</v>
      </c>
      <c r="X1513" s="1" t="n">
        <v>1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1</v>
      </c>
      <c r="AG1513" s="1" t="n">
        <v>0</v>
      </c>
      <c r="AH1513" s="1" t="n">
        <v>1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1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1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</row>
    <row r="1514" customFormat="false" ht="12.75" hidden="false" customHeight="false" outlineLevel="0" collapsed="false">
      <c r="A1514" s="2" t="s">
        <v>711</v>
      </c>
      <c r="B1514" s="2"/>
      <c r="C1514" s="2" t="n">
        <v>1</v>
      </c>
      <c r="D1514" s="2" t="n">
        <v>0</v>
      </c>
      <c r="E1514" s="2" t="n">
        <v>1</v>
      </c>
      <c r="F1514" s="5" t="n">
        <v>0</v>
      </c>
      <c r="G1514" s="5" t="n">
        <v>0</v>
      </c>
      <c r="H1514" s="1" t="n">
        <f aca="false">F1514+G1514</f>
        <v>0</v>
      </c>
      <c r="I1514" s="1" t="n">
        <v>0.0001</v>
      </c>
      <c r="J1514" s="1" t="n">
        <v>1</v>
      </c>
      <c r="K1514" s="3" t="n">
        <f aca="false">(100*('[1]1935'!C1515+'[1]1935'!B1515-(ABS('[1]1935'!C1515-'[1]1935'!B1515))))/('[1]1935'!C1515+'[1]1935'!B1515+1)</f>
        <v>0</v>
      </c>
      <c r="L1514" s="3" t="n">
        <v>4896.9619123854</v>
      </c>
      <c r="M1514" s="3" t="n">
        <v>262.571684310209</v>
      </c>
      <c r="N1514" s="3" t="n">
        <v>15932.5856408506</v>
      </c>
      <c r="O1514" s="3" t="n">
        <v>236.276332317751</v>
      </c>
      <c r="P1514" s="3" t="n">
        <f aca="false">L1514/M1514</f>
        <v>18.65</v>
      </c>
      <c r="Q1514" s="1" t="n">
        <v>67.432</v>
      </c>
      <c r="R1514" s="3" t="n">
        <v>5532</v>
      </c>
      <c r="S1514" s="1" t="n">
        <v>0</v>
      </c>
      <c r="T1514" s="1" t="n">
        <v>0</v>
      </c>
      <c r="U1514" s="1" t="n">
        <v>0</v>
      </c>
      <c r="V1514" s="1" t="n">
        <v>1</v>
      </c>
      <c r="W1514" s="1" t="n">
        <v>0</v>
      </c>
      <c r="X1514" s="1" t="n">
        <v>1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1</v>
      </c>
      <c r="AG1514" s="1" t="n">
        <v>0</v>
      </c>
      <c r="AH1514" s="1" t="n">
        <v>1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1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1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</row>
    <row r="1515" customFormat="false" ht="12.75" hidden="false" customHeight="false" outlineLevel="0" collapsed="false">
      <c r="A1515" s="2" t="s">
        <v>712</v>
      </c>
      <c r="B1515" s="2"/>
      <c r="C1515" s="2" t="n">
        <v>1</v>
      </c>
      <c r="D1515" s="2" t="n">
        <v>0</v>
      </c>
      <c r="E1515" s="2" t="n">
        <v>1</v>
      </c>
      <c r="F1515" s="5" t="n">
        <v>10</v>
      </c>
      <c r="G1515" s="5" t="n">
        <v>19</v>
      </c>
      <c r="H1515" s="1" t="n">
        <f aca="false">F1515+G1515</f>
        <v>29</v>
      </c>
      <c r="I1515" s="1" t="n">
        <v>29</v>
      </c>
      <c r="J1515" s="1" t="n">
        <v>0</v>
      </c>
      <c r="K1515" s="3" t="n">
        <f aca="false">(100*('[1]1935'!C1516+'[1]1935'!B1516-(ABS('[1]1935'!C1516-'[1]1935'!B1516))))/('[1]1935'!C1516+'[1]1935'!B1516+1)</f>
        <v>0</v>
      </c>
      <c r="L1515" s="3" t="n">
        <v>4896.9619123854</v>
      </c>
      <c r="M1515" s="3" t="n">
        <v>262.571684310209</v>
      </c>
      <c r="N1515" s="3" t="n">
        <v>2015.60465706734</v>
      </c>
      <c r="O1515" s="3" t="n">
        <v>298.785247969754</v>
      </c>
      <c r="P1515" s="3" t="n">
        <f aca="false">L1515/M1515</f>
        <v>18.65</v>
      </c>
      <c r="Q1515" s="1" t="n">
        <v>6.7459979057312</v>
      </c>
      <c r="R1515" s="3" t="n">
        <v>538</v>
      </c>
      <c r="S1515" s="1" t="n">
        <v>0</v>
      </c>
      <c r="T1515" s="1" t="n">
        <v>0</v>
      </c>
      <c r="U1515" s="1" t="n">
        <v>0</v>
      </c>
      <c r="V1515" s="1" t="n">
        <v>1</v>
      </c>
      <c r="W1515" s="1" t="n">
        <v>1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1</v>
      </c>
      <c r="AF1515" s="1" t="n">
        <v>0</v>
      </c>
      <c r="AG1515" s="1" t="n">
        <v>1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1</v>
      </c>
      <c r="AM1515" s="1" t="n">
        <v>0</v>
      </c>
      <c r="AN1515" s="1" t="n">
        <v>1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1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1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</row>
    <row r="1516" customFormat="false" ht="12.75" hidden="false" customHeight="false" outlineLevel="0" collapsed="false">
      <c r="A1516" s="2" t="s">
        <v>713</v>
      </c>
      <c r="B1516" s="2"/>
      <c r="C1516" s="2" t="n">
        <v>1</v>
      </c>
      <c r="D1516" s="2" t="n">
        <v>0</v>
      </c>
      <c r="E1516" s="2" t="n">
        <v>1</v>
      </c>
      <c r="F1516" s="5" t="n">
        <v>2</v>
      </c>
      <c r="G1516" s="5" t="n">
        <v>1</v>
      </c>
      <c r="H1516" s="1" t="n">
        <f aca="false">F1516+G1516</f>
        <v>3</v>
      </c>
      <c r="I1516" s="1" t="n">
        <v>3</v>
      </c>
      <c r="J1516" s="1" t="n">
        <v>0</v>
      </c>
      <c r="K1516" s="3" t="n">
        <f aca="false">(100*('[1]1935'!C1517+'[1]1935'!B1517-(ABS('[1]1935'!C1517-'[1]1935'!B1517))))/('[1]1935'!C1517+'[1]1935'!B1517+1)</f>
        <v>0</v>
      </c>
      <c r="L1516" s="3" t="n">
        <v>4896.9619123854</v>
      </c>
      <c r="M1516" s="3" t="n">
        <v>262.571684310209</v>
      </c>
      <c r="N1516" s="3" t="n">
        <v>3516.40872942941</v>
      </c>
      <c r="O1516" s="3" t="n">
        <v>427.215105087224</v>
      </c>
      <c r="P1516" s="3" t="n">
        <f aca="false">L1516/M1516</f>
        <v>18.65</v>
      </c>
      <c r="Q1516" s="1" t="n">
        <v>8.23100280761719</v>
      </c>
      <c r="R1516" s="3" t="n">
        <v>1107</v>
      </c>
      <c r="S1516" s="1" t="n">
        <v>0</v>
      </c>
      <c r="T1516" s="1" t="n">
        <v>0</v>
      </c>
      <c r="U1516" s="1" t="n">
        <v>0</v>
      </c>
      <c r="V1516" s="1" t="n">
        <v>1</v>
      </c>
      <c r="W1516" s="1" t="n">
        <v>0</v>
      </c>
      <c r="X1516" s="1" t="n">
        <v>1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1</v>
      </c>
      <c r="AE1516" s="1" t="n">
        <v>0</v>
      </c>
      <c r="AF1516" s="1" t="n">
        <v>1</v>
      </c>
      <c r="AG1516" s="1" t="n">
        <v>0</v>
      </c>
      <c r="AH1516" s="1" t="n">
        <v>1</v>
      </c>
      <c r="AI1516" s="1" t="n">
        <v>0</v>
      </c>
      <c r="AJ1516" s="1" t="n">
        <v>1</v>
      </c>
      <c r="AK1516" s="1" t="n">
        <v>0</v>
      </c>
      <c r="AL1516" s="1" t="n">
        <v>1</v>
      </c>
      <c r="AM1516" s="1" t="n">
        <v>0</v>
      </c>
      <c r="AN1516" s="1" t="n">
        <v>1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1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1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</row>
    <row r="1517" customFormat="false" ht="12.75" hidden="false" customHeight="false" outlineLevel="0" collapsed="false">
      <c r="A1517" s="2" t="s">
        <v>714</v>
      </c>
      <c r="B1517" s="2"/>
      <c r="C1517" s="2" t="n">
        <v>1</v>
      </c>
      <c r="D1517" s="2" t="n">
        <v>0</v>
      </c>
      <c r="E1517" s="2" t="n">
        <v>1</v>
      </c>
      <c r="F1517" s="5" t="n">
        <v>13</v>
      </c>
      <c r="G1517" s="5" t="n">
        <v>9</v>
      </c>
      <c r="H1517" s="1" t="n">
        <f aca="false">F1517+G1517</f>
        <v>22</v>
      </c>
      <c r="I1517" s="1" t="n">
        <v>22</v>
      </c>
      <c r="J1517" s="1" t="n">
        <v>0</v>
      </c>
      <c r="K1517" s="3" t="n">
        <f aca="false">(100*('[1]1935'!C1518+'[1]1935'!B1518-(ABS('[1]1935'!C1518-'[1]1935'!B1518))))/('[1]1935'!C1518+'[1]1935'!B1518+1)</f>
        <v>0</v>
      </c>
      <c r="L1517" s="3" t="n">
        <v>4896.9619123854</v>
      </c>
      <c r="M1517" s="3" t="n">
        <v>262.571684310209</v>
      </c>
      <c r="N1517" s="3" t="n">
        <v>4465.22226551903</v>
      </c>
      <c r="O1517" s="3" t="n">
        <v>298.078922931844</v>
      </c>
      <c r="P1517" s="3" t="n">
        <f aca="false">L1517/M1517</f>
        <v>18.65</v>
      </c>
      <c r="Q1517" s="1" t="n">
        <v>14.98</v>
      </c>
      <c r="R1517" s="3" t="n">
        <v>677</v>
      </c>
      <c r="S1517" s="1" t="n">
        <v>1</v>
      </c>
      <c r="T1517" s="1" t="n">
        <v>0</v>
      </c>
      <c r="U1517" s="1" t="n">
        <v>0</v>
      </c>
      <c r="V1517" s="1" t="n">
        <v>1</v>
      </c>
      <c r="W1517" s="1" t="n">
        <v>1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1</v>
      </c>
      <c r="AF1517" s="1" t="n">
        <v>0</v>
      </c>
      <c r="AG1517" s="1" t="n">
        <v>0</v>
      </c>
      <c r="AH1517" s="1" t="n">
        <v>1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1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1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</row>
    <row r="1518" customFormat="false" ht="12.75" hidden="false" customHeight="false" outlineLevel="0" collapsed="false">
      <c r="A1518" s="2" t="s">
        <v>715</v>
      </c>
      <c r="B1518" s="2"/>
      <c r="C1518" s="2" t="n">
        <v>1</v>
      </c>
      <c r="D1518" s="2" t="n">
        <v>0</v>
      </c>
      <c r="E1518" s="2" t="n">
        <v>1</v>
      </c>
      <c r="F1518" s="5" t="n">
        <v>7</v>
      </c>
      <c r="G1518" s="5" t="n">
        <v>6</v>
      </c>
      <c r="H1518" s="1" t="n">
        <f aca="false">F1518+G1518</f>
        <v>13</v>
      </c>
      <c r="I1518" s="1" t="n">
        <v>13</v>
      </c>
      <c r="J1518" s="1" t="n">
        <v>0</v>
      </c>
      <c r="K1518" s="3" t="n">
        <f aca="false">(100*('[1]1935'!C1519+'[1]1935'!B1519-(ABS('[1]1935'!C1519-'[1]1935'!B1519))))/('[1]1935'!C1519+'[1]1935'!B1519+1)</f>
        <v>0</v>
      </c>
      <c r="L1518" s="3" t="n">
        <v>4896.9619123854</v>
      </c>
      <c r="M1518" s="3" t="n">
        <v>262.571684310209</v>
      </c>
      <c r="N1518" s="3" t="n">
        <v>16355.1182317668</v>
      </c>
      <c r="O1518" s="3" t="n">
        <v>390.43013774329</v>
      </c>
      <c r="P1518" s="3" t="n">
        <f aca="false">L1518/M1518</f>
        <v>18.65</v>
      </c>
      <c r="Q1518" s="1" t="n">
        <v>41.8899993896484</v>
      </c>
      <c r="R1518" s="3" t="n">
        <v>1170</v>
      </c>
      <c r="S1518" s="1" t="n">
        <v>0</v>
      </c>
      <c r="T1518" s="1" t="n">
        <v>0</v>
      </c>
      <c r="U1518" s="1" t="n">
        <v>0</v>
      </c>
      <c r="V1518" s="1" t="n">
        <v>1</v>
      </c>
      <c r="W1518" s="1" t="n">
        <v>0</v>
      </c>
      <c r="X1518" s="1" t="n">
        <v>1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1</v>
      </c>
      <c r="AE1518" s="1" t="n">
        <v>0</v>
      </c>
      <c r="AF1518" s="1" t="n">
        <v>1</v>
      </c>
      <c r="AG1518" s="1" t="n">
        <v>0</v>
      </c>
      <c r="AH1518" s="1" t="n">
        <v>1</v>
      </c>
      <c r="AI1518" s="1" t="n">
        <v>0</v>
      </c>
      <c r="AJ1518" s="1" t="n">
        <v>1</v>
      </c>
      <c r="AK1518" s="1" t="n">
        <v>0</v>
      </c>
      <c r="AL1518" s="1" t="n">
        <v>1</v>
      </c>
      <c r="AM1518" s="1" t="n">
        <v>0</v>
      </c>
      <c r="AN1518" s="1" t="n">
        <v>1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1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1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</row>
    <row r="1519" customFormat="false" ht="12.75" hidden="false" customHeight="false" outlineLevel="0" collapsed="false">
      <c r="A1519" s="2" t="s">
        <v>716</v>
      </c>
      <c r="B1519" s="2"/>
      <c r="C1519" s="2" t="n">
        <v>1</v>
      </c>
      <c r="D1519" s="2" t="n">
        <v>0</v>
      </c>
      <c r="E1519" s="2" t="n">
        <v>1</v>
      </c>
      <c r="F1519" s="5" t="n">
        <v>23</v>
      </c>
      <c r="G1519" s="5" t="n">
        <v>25</v>
      </c>
      <c r="H1519" s="1" t="n">
        <f aca="false">F1519+G1519</f>
        <v>48</v>
      </c>
      <c r="I1519" s="1" t="n">
        <v>48</v>
      </c>
      <c r="J1519" s="1" t="n">
        <v>0</v>
      </c>
      <c r="K1519" s="3" t="n">
        <f aca="false">(100*('[1]1935'!C1520+'[1]1935'!B1520-(ABS('[1]1935'!C1520-'[1]1935'!B1520))))/('[1]1935'!C1520+'[1]1935'!B1520+1)</f>
        <v>0</v>
      </c>
      <c r="L1519" s="3" t="n">
        <v>4896.9619123854</v>
      </c>
      <c r="M1519" s="3" t="n">
        <v>262.571684310209</v>
      </c>
      <c r="N1519" s="3" t="n">
        <v>23686.1146591482</v>
      </c>
      <c r="O1519" s="3" t="n">
        <v>363.14472455574</v>
      </c>
      <c r="P1519" s="3" t="n">
        <f aca="false">L1519/M1519</f>
        <v>18.65</v>
      </c>
      <c r="Q1519" s="1" t="n">
        <v>65.225</v>
      </c>
      <c r="R1519" s="3" t="n">
        <v>812</v>
      </c>
      <c r="S1519" s="1" t="n">
        <v>0</v>
      </c>
      <c r="T1519" s="1" t="n">
        <v>0</v>
      </c>
      <c r="U1519" s="1" t="n">
        <v>0</v>
      </c>
      <c r="V1519" s="1" t="n">
        <v>1</v>
      </c>
      <c r="W1519" s="1" t="n">
        <v>1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1</v>
      </c>
      <c r="AF1519" s="1" t="n">
        <v>0</v>
      </c>
      <c r="AG1519" s="1" t="n">
        <v>1</v>
      </c>
      <c r="AH1519" s="1" t="n">
        <v>0</v>
      </c>
      <c r="AI1519" s="1" t="n">
        <v>0</v>
      </c>
      <c r="AJ1519" s="1" t="n">
        <v>1</v>
      </c>
      <c r="AK1519" s="1" t="n">
        <v>0</v>
      </c>
      <c r="AL1519" s="1" t="n">
        <v>1</v>
      </c>
      <c r="AM1519" s="1" t="n">
        <v>0</v>
      </c>
      <c r="AN1519" s="1" t="n">
        <v>1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1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1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</row>
    <row r="1520" customFormat="false" ht="12.75" hidden="false" customHeight="false" outlineLevel="0" collapsed="false">
      <c r="A1520" s="2" t="s">
        <v>717</v>
      </c>
      <c r="B1520" s="2"/>
      <c r="C1520" s="2" t="n">
        <v>1</v>
      </c>
      <c r="D1520" s="2" t="n">
        <v>0</v>
      </c>
      <c r="E1520" s="2" t="n">
        <v>1</v>
      </c>
      <c r="F1520" s="5" t="n">
        <v>8</v>
      </c>
      <c r="G1520" s="5" t="n">
        <v>24</v>
      </c>
      <c r="H1520" s="1" t="n">
        <f aca="false">F1520+G1520</f>
        <v>32</v>
      </c>
      <c r="I1520" s="1" t="n">
        <v>32</v>
      </c>
      <c r="J1520" s="1" t="n">
        <v>0</v>
      </c>
      <c r="K1520" s="3" t="n">
        <f aca="false">(100*('[1]1935'!C1521+'[1]1935'!B1521-(ABS('[1]1935'!C1521-'[1]1935'!B1521))))/('[1]1935'!C1521+'[1]1935'!B1521+1)</f>
        <v>0</v>
      </c>
      <c r="L1520" s="3" t="n">
        <v>4896.9619123854</v>
      </c>
      <c r="M1520" s="3" t="n">
        <v>262.571684310209</v>
      </c>
      <c r="N1520" s="3" t="n">
        <v>12808.2116672232</v>
      </c>
      <c r="O1520" s="3" t="n">
        <v>305.466529310809</v>
      </c>
      <c r="P1520" s="3" t="n">
        <f aca="false">L1520/M1520</f>
        <v>18.65</v>
      </c>
      <c r="Q1520" s="1" t="n">
        <v>41.9300003051758</v>
      </c>
      <c r="R1520" s="3" t="n">
        <v>706</v>
      </c>
      <c r="S1520" s="1" t="n">
        <v>0</v>
      </c>
      <c r="T1520" s="1" t="n">
        <v>0</v>
      </c>
      <c r="U1520" s="1" t="n">
        <v>0</v>
      </c>
      <c r="V1520" s="1" t="n">
        <v>1</v>
      </c>
      <c r="W1520" s="1" t="n">
        <v>1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1</v>
      </c>
      <c r="AG1520" s="1" t="n">
        <v>1</v>
      </c>
      <c r="AH1520" s="1" t="n">
        <v>0</v>
      </c>
      <c r="AI1520" s="1" t="n">
        <v>0</v>
      </c>
      <c r="AJ1520" s="1" t="n">
        <v>1</v>
      </c>
      <c r="AK1520" s="1" t="n">
        <v>0</v>
      </c>
      <c r="AL1520" s="1" t="n">
        <v>1</v>
      </c>
      <c r="AM1520" s="1" t="n">
        <v>0</v>
      </c>
      <c r="AN1520" s="1" t="n">
        <v>1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1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1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</row>
    <row r="1521" customFormat="false" ht="12.75" hidden="false" customHeight="false" outlineLevel="0" collapsed="false">
      <c r="A1521" s="2" t="s">
        <v>718</v>
      </c>
      <c r="B1521" s="2"/>
      <c r="C1521" s="2" t="n">
        <v>1</v>
      </c>
      <c r="D1521" s="2" t="n">
        <v>0</v>
      </c>
      <c r="E1521" s="2" t="n">
        <v>1</v>
      </c>
      <c r="F1521" s="5" t="n">
        <v>1</v>
      </c>
      <c r="G1521" s="5" t="n">
        <v>3</v>
      </c>
      <c r="H1521" s="1" t="n">
        <f aca="false">F1521+G1521</f>
        <v>4</v>
      </c>
      <c r="I1521" s="1" t="n">
        <v>4</v>
      </c>
      <c r="J1521" s="1" t="n">
        <v>0</v>
      </c>
      <c r="K1521" s="3" t="n">
        <f aca="false">(100*('[1]1935'!C1522+'[1]1935'!B1522-(ABS('[1]1935'!C1522-'[1]1935'!B1522))))/('[1]1935'!C1522+'[1]1935'!B1522+1)</f>
        <v>0</v>
      </c>
      <c r="L1521" s="3" t="n">
        <v>4896.9619123854</v>
      </c>
      <c r="M1521" s="3" t="n">
        <v>262.571684310209</v>
      </c>
      <c r="N1521" s="3" t="n">
        <v>3606.23983413413</v>
      </c>
      <c r="O1521" s="3" t="n">
        <v>437.809837365603</v>
      </c>
      <c r="P1521" s="3" t="n">
        <f aca="false">L1521/M1521</f>
        <v>18.65</v>
      </c>
      <c r="Q1521" s="1" t="n">
        <v>8.23700046539307</v>
      </c>
      <c r="R1521" s="3" t="n">
        <v>1119</v>
      </c>
      <c r="S1521" s="1" t="n">
        <v>0</v>
      </c>
      <c r="T1521" s="1" t="n">
        <v>0</v>
      </c>
      <c r="U1521" s="1" t="n">
        <v>0</v>
      </c>
      <c r="V1521" s="1" t="n">
        <v>1</v>
      </c>
      <c r="W1521" s="1" t="n">
        <v>1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1</v>
      </c>
      <c r="AE1521" s="1" t="n">
        <v>0</v>
      </c>
      <c r="AF1521" s="1" t="n">
        <v>1</v>
      </c>
      <c r="AG1521" s="1" t="n">
        <v>1</v>
      </c>
      <c r="AH1521" s="1" t="n">
        <v>0</v>
      </c>
      <c r="AI1521" s="1" t="n">
        <v>0</v>
      </c>
      <c r="AJ1521" s="1" t="n">
        <v>1</v>
      </c>
      <c r="AK1521" s="1" t="n">
        <v>0</v>
      </c>
      <c r="AL1521" s="1" t="n">
        <v>1</v>
      </c>
      <c r="AM1521" s="1" t="n">
        <v>0</v>
      </c>
      <c r="AN1521" s="1" t="n">
        <v>1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1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1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</row>
    <row r="1522" customFormat="false" ht="12.75" hidden="false" customHeight="false" outlineLevel="0" collapsed="false">
      <c r="A1522" s="2" t="s">
        <v>719</v>
      </c>
      <c r="B1522" s="2"/>
      <c r="C1522" s="2" t="n">
        <v>1</v>
      </c>
      <c r="D1522" s="2" t="n">
        <v>0</v>
      </c>
      <c r="E1522" s="2" t="n">
        <v>1</v>
      </c>
      <c r="F1522" s="5" t="n">
        <v>3</v>
      </c>
      <c r="G1522" s="5" t="n">
        <v>5</v>
      </c>
      <c r="H1522" s="1" t="n">
        <f aca="false">F1522+G1522</f>
        <v>8</v>
      </c>
      <c r="I1522" s="1" t="n">
        <v>8</v>
      </c>
      <c r="J1522" s="1" t="n">
        <v>0</v>
      </c>
      <c r="K1522" s="3" t="n">
        <f aca="false">(100*('[1]1935'!C1523+'[1]1935'!B1523-(ABS('[1]1935'!C1523-'[1]1935'!B1523))))/('[1]1935'!C1523+'[1]1935'!B1523+1)</f>
        <v>0</v>
      </c>
      <c r="L1522" s="3" t="n">
        <v>4896.9619123854</v>
      </c>
      <c r="M1522" s="3" t="n">
        <v>262.571684310209</v>
      </c>
      <c r="N1522" s="3" t="n">
        <v>2655.00038042377</v>
      </c>
      <c r="O1522" s="3" t="n">
        <v>428.156828434235</v>
      </c>
      <c r="P1522" s="3" t="n">
        <f aca="false">L1522/M1522</f>
        <v>18.65</v>
      </c>
      <c r="Q1522" s="1" t="n">
        <v>6.20099973678589</v>
      </c>
      <c r="R1522" s="3" t="n">
        <v>1092</v>
      </c>
      <c r="S1522" s="1" t="n">
        <v>0</v>
      </c>
      <c r="T1522" s="1" t="n">
        <v>0</v>
      </c>
      <c r="U1522" s="1" t="n">
        <v>0</v>
      </c>
      <c r="V1522" s="1" t="n">
        <v>1</v>
      </c>
      <c r="W1522" s="1" t="n">
        <v>1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1</v>
      </c>
      <c r="AC1522" s="1" t="n">
        <v>0</v>
      </c>
      <c r="AD1522" s="1" t="n">
        <v>0</v>
      </c>
      <c r="AE1522" s="1" t="n">
        <v>0</v>
      </c>
      <c r="AF1522" s="1" t="n">
        <v>1</v>
      </c>
      <c r="AG1522" s="1" t="n">
        <v>1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1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1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1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</row>
    <row r="1523" customFormat="false" ht="12.75" hidden="false" customHeight="false" outlineLevel="0" collapsed="false">
      <c r="A1523" s="2" t="s">
        <v>720</v>
      </c>
      <c r="B1523" s="2"/>
      <c r="C1523" s="2" t="n">
        <v>1</v>
      </c>
      <c r="D1523" s="2" t="n">
        <v>0</v>
      </c>
      <c r="E1523" s="2" t="n">
        <v>1</v>
      </c>
      <c r="F1523" s="5" t="n">
        <v>3</v>
      </c>
      <c r="G1523" s="5" t="n">
        <v>5</v>
      </c>
      <c r="H1523" s="1" t="n">
        <f aca="false">F1523+G1523</f>
        <v>8</v>
      </c>
      <c r="I1523" s="1" t="n">
        <v>8</v>
      </c>
      <c r="J1523" s="1" t="n">
        <v>0</v>
      </c>
      <c r="K1523" s="3" t="n">
        <f aca="false">(100*('[1]1935'!C1524+'[1]1935'!B1524-(ABS('[1]1935'!C1524-'[1]1935'!B1524))))/('[1]1935'!C1524+'[1]1935'!B1524+1)</f>
        <v>0</v>
      </c>
      <c r="L1523" s="3" t="n">
        <v>4896.9619123854</v>
      </c>
      <c r="M1523" s="3" t="n">
        <v>262.571684310209</v>
      </c>
      <c r="N1523" s="3" t="n">
        <v>1930.69351698093</v>
      </c>
      <c r="O1523" s="3" t="n">
        <v>468.387533997039</v>
      </c>
      <c r="P1523" s="3" t="n">
        <f aca="false">L1523/M1523</f>
        <v>18.65</v>
      </c>
      <c r="Q1523" s="1" t="n">
        <v>4.12200021743774</v>
      </c>
      <c r="R1523" s="3" t="n">
        <v>923</v>
      </c>
      <c r="S1523" s="1" t="n">
        <v>0</v>
      </c>
      <c r="T1523" s="1" t="n">
        <v>0</v>
      </c>
      <c r="U1523" s="1" t="n">
        <v>0</v>
      </c>
      <c r="V1523" s="1" t="n">
        <v>1</v>
      </c>
      <c r="W1523" s="1" t="n">
        <v>0</v>
      </c>
      <c r="X1523" s="1" t="n">
        <v>1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1</v>
      </c>
      <c r="AE1523" s="1" t="n">
        <v>0</v>
      </c>
      <c r="AF1523" s="1" t="n">
        <v>1</v>
      </c>
      <c r="AG1523" s="1" t="n">
        <v>0</v>
      </c>
      <c r="AH1523" s="1" t="n">
        <v>1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1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1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</row>
    <row r="1524" customFormat="false" ht="12.75" hidden="false" customHeight="false" outlineLevel="0" collapsed="false">
      <c r="A1524" s="2" t="s">
        <v>721</v>
      </c>
      <c r="B1524" s="2"/>
      <c r="C1524" s="2" t="n">
        <v>1</v>
      </c>
      <c r="D1524" s="2" t="n">
        <v>0</v>
      </c>
      <c r="E1524" s="2" t="n">
        <v>1</v>
      </c>
      <c r="F1524" s="5" t="n">
        <v>0</v>
      </c>
      <c r="G1524" s="5" t="n">
        <v>1</v>
      </c>
      <c r="H1524" s="1" t="n">
        <f aca="false">F1524+G1524</f>
        <v>1</v>
      </c>
      <c r="I1524" s="1" t="n">
        <v>1</v>
      </c>
      <c r="J1524" s="1" t="n">
        <v>0</v>
      </c>
      <c r="K1524" s="3" t="n">
        <f aca="false">(100*('[1]1935'!C1525+'[1]1935'!B1525-(ABS('[1]1935'!C1525-'[1]1935'!B1525))))/('[1]1935'!C1525+'[1]1935'!B1525+1)</f>
        <v>0</v>
      </c>
      <c r="L1524" s="3" t="n">
        <v>4896.9619123854</v>
      </c>
      <c r="M1524" s="3" t="n">
        <v>262.571684310209</v>
      </c>
      <c r="N1524" s="3" t="n">
        <v>1331.50219098433</v>
      </c>
      <c r="O1524" s="3" t="n">
        <v>223.406407883277</v>
      </c>
      <c r="P1524" s="3" t="n">
        <f aca="false">L1524/M1524</f>
        <v>18.65</v>
      </c>
      <c r="Q1524" s="1" t="n">
        <v>5.96</v>
      </c>
      <c r="R1524" s="3" t="n">
        <v>183</v>
      </c>
      <c r="S1524" s="1" t="n">
        <v>1</v>
      </c>
      <c r="T1524" s="1" t="n">
        <v>0</v>
      </c>
      <c r="U1524" s="1" t="n">
        <v>0</v>
      </c>
      <c r="V1524" s="1" t="n">
        <v>1</v>
      </c>
      <c r="W1524" s="1" t="n">
        <v>1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1</v>
      </c>
      <c r="AF1524" s="1" t="n">
        <v>0</v>
      </c>
      <c r="AG1524" s="1" t="n">
        <v>0</v>
      </c>
      <c r="AH1524" s="1" t="n">
        <v>1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1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1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</row>
    <row r="1525" customFormat="false" ht="12.75" hidden="false" customHeight="false" outlineLevel="0" collapsed="false">
      <c r="A1525" s="2" t="s">
        <v>722</v>
      </c>
      <c r="B1525" s="2"/>
      <c r="C1525" s="2" t="n">
        <v>1</v>
      </c>
      <c r="D1525" s="2" t="n">
        <v>0</v>
      </c>
      <c r="E1525" s="2" t="n">
        <v>1</v>
      </c>
      <c r="F1525" s="5" t="n">
        <v>0</v>
      </c>
      <c r="G1525" s="5" t="n">
        <v>0</v>
      </c>
      <c r="H1525" s="1" t="n">
        <f aca="false">F1525+G1525</f>
        <v>0</v>
      </c>
      <c r="I1525" s="1" t="n">
        <v>0.0001</v>
      </c>
      <c r="J1525" s="1" t="n">
        <v>1</v>
      </c>
      <c r="K1525" s="3" t="n">
        <f aca="false">(100*('[1]1935'!C1526+'[1]1935'!B1526-(ABS('[1]1935'!C1526-'[1]1935'!B1526))))/('[1]1935'!C1526+'[1]1935'!B1526+1)</f>
        <v>0</v>
      </c>
      <c r="L1525" s="3" t="n">
        <v>4896.9619123854</v>
      </c>
      <c r="M1525" s="3" t="n">
        <v>262.571684310209</v>
      </c>
      <c r="N1525" s="3" t="n">
        <v>1629.28902678603</v>
      </c>
      <c r="O1525" s="3" t="n">
        <v>448.469358629337</v>
      </c>
      <c r="P1525" s="3" t="n">
        <f aca="false">L1525/M1525</f>
        <v>18.65</v>
      </c>
      <c r="Q1525" s="1" t="n">
        <v>3.63299965858459</v>
      </c>
      <c r="R1525" s="3" t="n">
        <v>989</v>
      </c>
      <c r="S1525" s="1" t="n">
        <v>0</v>
      </c>
      <c r="T1525" s="1" t="n">
        <v>0</v>
      </c>
      <c r="U1525" s="1" t="n">
        <v>0</v>
      </c>
      <c r="V1525" s="1" t="n">
        <v>1</v>
      </c>
      <c r="W1525" s="1" t="n">
        <v>1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1</v>
      </c>
      <c r="AC1525" s="1" t="n">
        <v>0</v>
      </c>
      <c r="AD1525" s="1" t="n">
        <v>0</v>
      </c>
      <c r="AE1525" s="1" t="n">
        <v>0</v>
      </c>
      <c r="AF1525" s="1" t="n">
        <v>1</v>
      </c>
      <c r="AG1525" s="1" t="n">
        <v>1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1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1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1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</row>
    <row r="1526" customFormat="false" ht="12.75" hidden="false" customHeight="false" outlineLevel="0" collapsed="false">
      <c r="A1526" s="2" t="s">
        <v>723</v>
      </c>
      <c r="B1526" s="2"/>
      <c r="C1526" s="2" t="n">
        <v>1</v>
      </c>
      <c r="D1526" s="2" t="n">
        <v>0</v>
      </c>
      <c r="E1526" s="2" t="n">
        <v>1</v>
      </c>
      <c r="F1526" s="5" t="n">
        <v>0</v>
      </c>
      <c r="G1526" s="5" t="n">
        <v>0</v>
      </c>
      <c r="H1526" s="1" t="n">
        <f aca="false">F1526+G1526</f>
        <v>0</v>
      </c>
      <c r="I1526" s="1" t="n">
        <v>0.0001</v>
      </c>
      <c r="J1526" s="1" t="n">
        <v>1</v>
      </c>
      <c r="K1526" s="3" t="n">
        <f aca="false">(100*('[1]1935'!C1527+'[1]1935'!B1527-(ABS('[1]1935'!C1527-'[1]1935'!B1527))))/('[1]1935'!C1527+'[1]1935'!B1527+1)</f>
        <v>0</v>
      </c>
      <c r="L1526" s="3" t="n">
        <v>4896.9619123854</v>
      </c>
      <c r="M1526" s="3" t="n">
        <v>262.571684310209</v>
      </c>
      <c r="N1526" s="3" t="n">
        <v>1006.28568059905</v>
      </c>
      <c r="O1526" s="3" t="n">
        <v>284.502600345225</v>
      </c>
      <c r="P1526" s="3" t="n">
        <f aca="false">L1526/M1526</f>
        <v>18.65</v>
      </c>
      <c r="Q1526" s="1" t="n">
        <v>3.53699994087219</v>
      </c>
      <c r="R1526" s="3" t="n">
        <v>1093</v>
      </c>
      <c r="S1526" s="1" t="n">
        <v>0</v>
      </c>
      <c r="T1526" s="1" t="n">
        <v>0</v>
      </c>
      <c r="U1526" s="1" t="n">
        <v>0</v>
      </c>
      <c r="V1526" s="1" t="n">
        <v>1</v>
      </c>
      <c r="W1526" s="1" t="n">
        <v>1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1</v>
      </c>
      <c r="AC1526" s="1" t="n">
        <v>0</v>
      </c>
      <c r="AD1526" s="1" t="n">
        <v>0</v>
      </c>
      <c r="AE1526" s="1" t="n">
        <v>0</v>
      </c>
      <c r="AF1526" s="1" t="n">
        <v>1</v>
      </c>
      <c r="AG1526" s="1" t="n">
        <v>1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1</v>
      </c>
      <c r="AM1526" s="1" t="n">
        <v>0</v>
      </c>
      <c r="AN1526" s="1" t="n">
        <v>1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1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1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</row>
    <row r="1527" customFormat="false" ht="12.75" hidden="false" customHeight="false" outlineLevel="0" collapsed="false">
      <c r="A1527" s="2" t="s">
        <v>724</v>
      </c>
      <c r="B1527" s="2"/>
      <c r="C1527" s="2" t="n">
        <v>1</v>
      </c>
      <c r="D1527" s="2" t="n">
        <v>0</v>
      </c>
      <c r="E1527" s="2" t="n">
        <v>1</v>
      </c>
      <c r="F1527" s="5" t="n">
        <v>2</v>
      </c>
      <c r="G1527" s="5" t="n">
        <v>6</v>
      </c>
      <c r="H1527" s="1" t="n">
        <f aca="false">F1527+G1527</f>
        <v>8</v>
      </c>
      <c r="I1527" s="1" t="n">
        <v>8</v>
      </c>
      <c r="J1527" s="1" t="n">
        <v>0</v>
      </c>
      <c r="K1527" s="3" t="n">
        <f aca="false">(100*('[1]1935'!C1528+'[1]1935'!B1528-(ABS('[1]1935'!C1528-'[1]1935'!B1528))))/('[1]1935'!C1528+'[1]1935'!B1528+1)</f>
        <v>0</v>
      </c>
      <c r="L1527" s="3" t="n">
        <v>4896.9619123854</v>
      </c>
      <c r="M1527" s="3" t="n">
        <v>262.571684310209</v>
      </c>
      <c r="N1527" s="3" t="n">
        <v>1430.67630098933</v>
      </c>
      <c r="O1527" s="3" t="n">
        <v>215.788280692206</v>
      </c>
      <c r="P1527" s="3" t="n">
        <f aca="false">L1527/M1527</f>
        <v>18.65</v>
      </c>
      <c r="Q1527" s="1" t="n">
        <v>6.63</v>
      </c>
      <c r="R1527" s="3" t="n">
        <v>457</v>
      </c>
      <c r="S1527" s="1" t="n">
        <v>0</v>
      </c>
      <c r="T1527" s="1" t="n">
        <v>0</v>
      </c>
      <c r="U1527" s="1" t="n">
        <v>0</v>
      </c>
      <c r="V1527" s="1" t="n">
        <v>1</v>
      </c>
      <c r="W1527" s="1" t="n">
        <v>1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1</v>
      </c>
      <c r="AF1527" s="1" t="n">
        <v>0</v>
      </c>
      <c r="AG1527" s="1" t="n">
        <v>0</v>
      </c>
      <c r="AH1527" s="1" t="n">
        <v>1</v>
      </c>
      <c r="AI1527" s="1" t="n">
        <v>0</v>
      </c>
      <c r="AJ1527" s="1" t="n">
        <v>0</v>
      </c>
      <c r="AK1527" s="1" t="n">
        <v>0</v>
      </c>
      <c r="AL1527" s="1" t="n">
        <v>1</v>
      </c>
      <c r="AM1527" s="1" t="n">
        <v>0</v>
      </c>
      <c r="AN1527" s="1" t="n">
        <v>1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1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1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</row>
    <row r="1528" customFormat="false" ht="12.75" hidden="false" customHeight="false" outlineLevel="0" collapsed="false">
      <c r="A1528" s="2" t="s">
        <v>725</v>
      </c>
      <c r="B1528" s="2"/>
      <c r="C1528" s="2" t="n">
        <v>1</v>
      </c>
      <c r="D1528" s="2" t="n">
        <v>0</v>
      </c>
      <c r="E1528" s="2" t="n">
        <v>1</v>
      </c>
      <c r="F1528" s="5" t="n">
        <v>6</v>
      </c>
      <c r="G1528" s="5" t="n">
        <v>12</v>
      </c>
      <c r="H1528" s="1" t="n">
        <f aca="false">F1528+G1528</f>
        <v>18</v>
      </c>
      <c r="I1528" s="1" t="n">
        <v>18</v>
      </c>
      <c r="J1528" s="1" t="n">
        <v>0</v>
      </c>
      <c r="K1528" s="3" t="n">
        <f aca="false">(100*('[1]1935'!C1529+'[1]1935'!B1529-(ABS('[1]1935'!C1529-'[1]1935'!B1529))))/('[1]1935'!C1529+'[1]1935'!B1529+1)</f>
        <v>0</v>
      </c>
      <c r="L1528" s="3" t="n">
        <v>4896.9619123854</v>
      </c>
      <c r="M1528" s="3" t="n">
        <v>262.571684310209</v>
      </c>
      <c r="N1528" s="3" t="n">
        <v>2218.76355521343</v>
      </c>
      <c r="O1528" s="3" t="n">
        <v>251.788873719182</v>
      </c>
      <c r="P1528" s="3" t="n">
        <f aca="false">L1528/M1528</f>
        <v>18.65</v>
      </c>
      <c r="Q1528" s="1" t="n">
        <v>8.812</v>
      </c>
      <c r="R1528" s="3" t="n">
        <v>394</v>
      </c>
      <c r="S1528" s="1" t="n">
        <v>1</v>
      </c>
      <c r="T1528" s="1" t="n">
        <v>0</v>
      </c>
      <c r="U1528" s="1" t="n">
        <v>0</v>
      </c>
      <c r="V1528" s="1" t="n">
        <v>1</v>
      </c>
      <c r="W1528" s="1" t="n">
        <v>1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1</v>
      </c>
      <c r="AF1528" s="1" t="n">
        <v>0</v>
      </c>
      <c r="AG1528" s="1" t="n">
        <v>1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1</v>
      </c>
      <c r="BH1528" s="1" t="n">
        <v>0</v>
      </c>
      <c r="BI1528" s="1" t="n">
        <v>0</v>
      </c>
      <c r="BJ1528" s="1" t="n">
        <v>0</v>
      </c>
      <c r="BK1528" s="1" t="n">
        <v>1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</row>
    <row r="1529" customFormat="false" ht="12.75" hidden="false" customHeight="false" outlineLevel="0" collapsed="false">
      <c r="A1529" s="2" t="s">
        <v>726</v>
      </c>
      <c r="B1529" s="2"/>
      <c r="C1529" s="2" t="n">
        <v>1</v>
      </c>
      <c r="D1529" s="2" t="n">
        <v>0</v>
      </c>
      <c r="E1529" s="2" t="n">
        <v>1</v>
      </c>
      <c r="F1529" s="5" t="n">
        <v>0</v>
      </c>
      <c r="G1529" s="5" t="n">
        <v>0</v>
      </c>
      <c r="H1529" s="1" t="n">
        <f aca="false">F1529+G1529</f>
        <v>0</v>
      </c>
      <c r="I1529" s="1" t="n">
        <v>0.0001</v>
      </c>
      <c r="J1529" s="1" t="n">
        <v>1</v>
      </c>
      <c r="K1529" s="3" t="n">
        <f aca="false">(100*('[1]1935'!C1530+'[1]1935'!B1530-(ABS('[1]1935'!C1530-'[1]1935'!B1530))))/('[1]1935'!C1530+'[1]1935'!B1530+1)</f>
        <v>0</v>
      </c>
      <c r="L1529" s="3" t="n">
        <v>4896.9619123854</v>
      </c>
      <c r="M1529" s="3" t="n">
        <v>262.571684310209</v>
      </c>
      <c r="N1529" s="3" t="n">
        <v>1274.03343052462</v>
      </c>
      <c r="O1529" s="3" t="n">
        <v>445.77803542086</v>
      </c>
      <c r="P1529" s="3" t="n">
        <f aca="false">L1529/M1529</f>
        <v>18.65</v>
      </c>
      <c r="Q1529" s="1" t="n">
        <v>2.85799956321716</v>
      </c>
      <c r="R1529" s="3" t="n">
        <v>1254</v>
      </c>
      <c r="S1529" s="1" t="n">
        <v>0</v>
      </c>
      <c r="T1529" s="1" t="n">
        <v>0</v>
      </c>
      <c r="U1529" s="1" t="n">
        <v>0</v>
      </c>
      <c r="V1529" s="1" t="n">
        <v>1</v>
      </c>
      <c r="W1529" s="1" t="n">
        <v>1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1</v>
      </c>
      <c r="AC1529" s="1" t="n">
        <v>0</v>
      </c>
      <c r="AD1529" s="1" t="n">
        <v>0</v>
      </c>
      <c r="AE1529" s="1" t="n">
        <v>0</v>
      </c>
      <c r="AF1529" s="1" t="n">
        <v>1</v>
      </c>
      <c r="AG1529" s="1" t="n">
        <v>1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1</v>
      </c>
      <c r="BI1529" s="1" t="n">
        <v>0</v>
      </c>
      <c r="BJ1529" s="1" t="n">
        <v>0</v>
      </c>
      <c r="BK1529" s="1" t="n">
        <v>1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</row>
    <row r="1530" customFormat="false" ht="12.75" hidden="false" customHeight="false" outlineLevel="0" collapsed="false">
      <c r="A1530" s="2" t="s">
        <v>727</v>
      </c>
      <c r="B1530" s="2"/>
      <c r="C1530" s="2" t="n">
        <v>1</v>
      </c>
      <c r="D1530" s="2" t="n">
        <v>0</v>
      </c>
      <c r="E1530" s="2" t="n">
        <v>1</v>
      </c>
      <c r="F1530" s="5" t="n">
        <v>2</v>
      </c>
      <c r="G1530" s="5" t="n">
        <v>1</v>
      </c>
      <c r="H1530" s="1" t="n">
        <f aca="false">F1530+G1530</f>
        <v>3</v>
      </c>
      <c r="I1530" s="1" t="n">
        <v>3</v>
      </c>
      <c r="J1530" s="1" t="n">
        <v>0</v>
      </c>
      <c r="K1530" s="3" t="n">
        <f aca="false">(100*('[1]1935'!C1531+'[1]1935'!B1531-(ABS('[1]1935'!C1531-'[1]1935'!B1531))))/('[1]1935'!C1531+'[1]1935'!B1531+1)</f>
        <v>0</v>
      </c>
      <c r="L1530" s="3" t="n">
        <v>4896.9619123854</v>
      </c>
      <c r="M1530" s="3" t="n">
        <v>262.571684310209</v>
      </c>
      <c r="N1530" s="3" t="n">
        <v>6191.54308319315</v>
      </c>
      <c r="O1530" s="3" t="n">
        <v>188.709016276768</v>
      </c>
      <c r="P1530" s="3" t="n">
        <f aca="false">L1530/M1530</f>
        <v>18.65</v>
      </c>
      <c r="Q1530" s="1" t="n">
        <v>32.810001373291</v>
      </c>
      <c r="R1530" s="3" t="n">
        <v>612</v>
      </c>
      <c r="S1530" s="1" t="n">
        <v>0</v>
      </c>
      <c r="T1530" s="1" t="n">
        <v>0</v>
      </c>
      <c r="U1530" s="1" t="n">
        <v>0</v>
      </c>
      <c r="V1530" s="1" t="n">
        <v>1</v>
      </c>
      <c r="W1530" s="1" t="n">
        <v>0</v>
      </c>
      <c r="X1530" s="1" t="n">
        <v>1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1</v>
      </c>
      <c r="AE1530" s="1" t="n">
        <v>0</v>
      </c>
      <c r="AF1530" s="1" t="n">
        <v>1</v>
      </c>
      <c r="AG1530" s="1" t="n">
        <v>0</v>
      </c>
      <c r="AH1530" s="1" t="n">
        <v>1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1</v>
      </c>
      <c r="BJ1530" s="1" t="n">
        <v>0</v>
      </c>
      <c r="BK1530" s="1" t="n">
        <v>1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</row>
    <row r="1531" customFormat="false" ht="12.75" hidden="false" customHeight="false" outlineLevel="0" collapsed="false">
      <c r="A1531" s="2" t="s">
        <v>728</v>
      </c>
      <c r="B1531" s="2"/>
      <c r="C1531" s="2" t="n">
        <v>1</v>
      </c>
      <c r="D1531" s="2" t="n">
        <v>0</v>
      </c>
      <c r="E1531" s="2" t="n">
        <v>1</v>
      </c>
      <c r="F1531" s="5" t="n">
        <v>0</v>
      </c>
      <c r="G1531" s="5" t="n">
        <v>0</v>
      </c>
      <c r="H1531" s="1" t="n">
        <f aca="false">F1531+G1531</f>
        <v>0</v>
      </c>
      <c r="I1531" s="1" t="n">
        <v>0.0001</v>
      </c>
      <c r="J1531" s="1" t="n">
        <v>1</v>
      </c>
      <c r="K1531" s="3" t="n">
        <f aca="false">(100*('[1]1935'!C1532+'[1]1935'!B1532-(ABS('[1]1935'!C1532-'[1]1935'!B1532))))/('[1]1935'!C1532+'[1]1935'!B1532+1)</f>
        <v>0</v>
      </c>
      <c r="L1531" s="3" t="n">
        <v>4896.9619123854</v>
      </c>
      <c r="M1531" s="3" t="n">
        <v>262.571684310209</v>
      </c>
      <c r="N1531" s="3" t="n">
        <v>1745.96209408508</v>
      </c>
      <c r="O1531" s="3" t="n">
        <v>246.048773123602</v>
      </c>
      <c r="P1531" s="3" t="n">
        <f aca="false">L1531/M1531</f>
        <v>18.65</v>
      </c>
      <c r="Q1531" s="1" t="n">
        <v>7.096</v>
      </c>
      <c r="R1531" s="3" t="n">
        <v>1854</v>
      </c>
      <c r="S1531" s="1" t="n">
        <v>0</v>
      </c>
      <c r="T1531" s="1" t="n">
        <v>0</v>
      </c>
      <c r="U1531" s="1" t="n">
        <v>0</v>
      </c>
      <c r="V1531" s="1" t="n">
        <v>1</v>
      </c>
      <c r="W1531" s="1" t="n">
        <v>0</v>
      </c>
      <c r="X1531" s="1" t="n">
        <v>1</v>
      </c>
      <c r="Y1531" s="1" t="n">
        <v>0</v>
      </c>
      <c r="Z1531" s="1" t="n">
        <v>0</v>
      </c>
      <c r="AA1531" s="1" t="n">
        <v>0</v>
      </c>
      <c r="AB1531" s="1" t="n">
        <v>1</v>
      </c>
      <c r="AC1531" s="1" t="n">
        <v>0</v>
      </c>
      <c r="AD1531" s="1" t="n">
        <v>0</v>
      </c>
      <c r="AE1531" s="1" t="n">
        <v>0</v>
      </c>
      <c r="AF1531" s="1" t="n">
        <v>1</v>
      </c>
      <c r="AG1531" s="1" t="n">
        <v>0</v>
      </c>
      <c r="AH1531" s="1" t="n">
        <v>1</v>
      </c>
      <c r="AI1531" s="1" t="n">
        <v>0</v>
      </c>
      <c r="AJ1531" s="1" t="n">
        <v>0</v>
      </c>
      <c r="AK1531" s="1" t="n">
        <v>0</v>
      </c>
      <c r="AL1531" s="1" t="n">
        <v>1</v>
      </c>
      <c r="AM1531" s="1" t="n">
        <v>0</v>
      </c>
      <c r="AN1531" s="1" t="n">
        <v>1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1</v>
      </c>
      <c r="BK1531" s="1" t="n">
        <v>1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</row>
    <row r="1532" customFormat="false" ht="12.75" hidden="false" customHeight="false" outlineLevel="0" collapsed="false">
      <c r="A1532" s="2" t="s">
        <v>729</v>
      </c>
      <c r="B1532" s="2"/>
      <c r="C1532" s="2" t="n">
        <v>1</v>
      </c>
      <c r="D1532" s="2" t="n">
        <v>0</v>
      </c>
      <c r="E1532" s="2" t="n">
        <v>1</v>
      </c>
      <c r="F1532" s="5" t="n">
        <v>1</v>
      </c>
      <c r="G1532" s="5" t="n">
        <v>3</v>
      </c>
      <c r="H1532" s="1" t="n">
        <f aca="false">F1532+G1532</f>
        <v>4</v>
      </c>
      <c r="I1532" s="1" t="n">
        <v>4</v>
      </c>
      <c r="J1532" s="1" t="n">
        <v>0</v>
      </c>
      <c r="K1532" s="3" t="n">
        <f aca="false">(100*('[1]1935'!C1533+'[1]1935'!B1533-(ABS('[1]1935'!C1533-'[1]1935'!B1533))))/('[1]1935'!C1533+'[1]1935'!B1533+1)</f>
        <v>0</v>
      </c>
      <c r="L1532" s="3" t="n">
        <v>4896.9619123854</v>
      </c>
      <c r="M1532" s="3" t="n">
        <v>262.571684310209</v>
      </c>
      <c r="N1532" s="3" t="n">
        <v>7604.73438716354</v>
      </c>
      <c r="O1532" s="3" t="n">
        <v>315.261354247721</v>
      </c>
      <c r="P1532" s="3" t="n">
        <f aca="false">L1532/M1532</f>
        <v>18.65</v>
      </c>
      <c r="Q1532" s="1" t="n">
        <v>24.122</v>
      </c>
      <c r="R1532" s="3" t="n">
        <v>1543</v>
      </c>
      <c r="S1532" s="1" t="n">
        <v>0</v>
      </c>
      <c r="T1532" s="1" t="n">
        <v>0</v>
      </c>
      <c r="U1532" s="1" t="n">
        <v>0</v>
      </c>
      <c r="V1532" s="1" t="n">
        <v>1</v>
      </c>
      <c r="W1532" s="1" t="n">
        <v>1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1</v>
      </c>
      <c r="AG1532" s="1" t="n">
        <v>1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1</v>
      </c>
      <c r="AM1532" s="1" t="n">
        <v>0</v>
      </c>
      <c r="AN1532" s="1" t="n">
        <v>1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1</v>
      </c>
      <c r="BL1532" s="1" t="n">
        <v>1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</row>
    <row r="1533" customFormat="false" ht="12.75" hidden="false" customHeight="false" outlineLevel="0" collapsed="false">
      <c r="A1533" s="2" t="s">
        <v>730</v>
      </c>
      <c r="B1533" s="2"/>
      <c r="C1533" s="2" t="n">
        <v>1</v>
      </c>
      <c r="D1533" s="2" t="n">
        <v>0</v>
      </c>
      <c r="E1533" s="2" t="n">
        <v>1</v>
      </c>
      <c r="F1533" s="5" t="n">
        <v>0</v>
      </c>
      <c r="G1533" s="5" t="n">
        <v>1</v>
      </c>
      <c r="H1533" s="1" t="n">
        <f aca="false">F1533+G1533</f>
        <v>1</v>
      </c>
      <c r="I1533" s="1" t="n">
        <v>1</v>
      </c>
      <c r="J1533" s="1" t="n">
        <v>0</v>
      </c>
      <c r="K1533" s="3" t="n">
        <f aca="false">(100*('[1]1935'!C1534+'[1]1935'!B1534-(ABS('[1]1935'!C1534-'[1]1935'!B1534))))/('[1]1935'!C1534+'[1]1935'!B1534+1)</f>
        <v>0</v>
      </c>
      <c r="L1533" s="3" t="n">
        <v>4896.9619123854</v>
      </c>
      <c r="M1533" s="3" t="n">
        <v>262.571684310209</v>
      </c>
      <c r="N1533" s="3" t="n">
        <v>3190.21341837326</v>
      </c>
      <c r="O1533" s="3" t="n">
        <v>207.264385289323</v>
      </c>
      <c r="P1533" s="3" t="n">
        <f aca="false">L1533/M1533</f>
        <v>18.65</v>
      </c>
      <c r="Q1533" s="1" t="n">
        <v>15.392</v>
      </c>
      <c r="R1533" s="3" t="n">
        <v>272</v>
      </c>
      <c r="S1533" s="1" t="n">
        <v>0</v>
      </c>
      <c r="T1533" s="1" t="n">
        <v>0</v>
      </c>
      <c r="U1533" s="1" t="n">
        <v>0</v>
      </c>
      <c r="V1533" s="1" t="n">
        <v>1</v>
      </c>
      <c r="W1533" s="1" t="n">
        <v>1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1</v>
      </c>
      <c r="AG1533" s="1" t="n">
        <v>1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1</v>
      </c>
      <c r="BL1533" s="1" t="n">
        <v>0</v>
      </c>
      <c r="BM1533" s="1" t="n">
        <v>1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</row>
    <row r="1534" customFormat="false" ht="12.75" hidden="false" customHeight="false" outlineLevel="0" collapsed="false">
      <c r="A1534" s="2" t="s">
        <v>731</v>
      </c>
      <c r="B1534" s="2"/>
      <c r="C1534" s="2" t="n">
        <v>1</v>
      </c>
      <c r="D1534" s="2" t="n">
        <v>0</v>
      </c>
      <c r="E1534" s="2" t="n">
        <v>1</v>
      </c>
      <c r="F1534" s="5" t="n">
        <v>1</v>
      </c>
      <c r="G1534" s="5" t="n">
        <v>2</v>
      </c>
      <c r="H1534" s="1" t="n">
        <f aca="false">F1534+G1534</f>
        <v>3</v>
      </c>
      <c r="I1534" s="1" t="n">
        <v>3</v>
      </c>
      <c r="J1534" s="1" t="n">
        <v>0</v>
      </c>
      <c r="K1534" s="3" t="n">
        <f aca="false">(100*('[1]1935'!C1535+'[1]1935'!B1535-(ABS('[1]1935'!C1535-'[1]1935'!B1535))))/('[1]1935'!C1535+'[1]1935'!B1535+1)</f>
        <v>0</v>
      </c>
      <c r="L1534" s="3" t="n">
        <v>4896.9619123854</v>
      </c>
      <c r="M1534" s="3" t="n">
        <v>262.571684310209</v>
      </c>
      <c r="N1534" s="3" t="n">
        <v>2777.80278495325</v>
      </c>
      <c r="O1534" s="3" t="n">
        <v>193.305692907121</v>
      </c>
      <c r="P1534" s="3" t="n">
        <f aca="false">L1534/M1534</f>
        <v>18.65</v>
      </c>
      <c r="Q1534" s="1" t="n">
        <v>14.3699998855591</v>
      </c>
      <c r="R1534" s="3" t="n">
        <v>279</v>
      </c>
      <c r="S1534" s="1" t="n">
        <v>1</v>
      </c>
      <c r="T1534" s="1" t="n">
        <v>0</v>
      </c>
      <c r="U1534" s="1" t="n">
        <v>0</v>
      </c>
      <c r="V1534" s="1" t="n">
        <v>1</v>
      </c>
      <c r="W1534" s="1" t="n">
        <v>1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1</v>
      </c>
      <c r="AG1534" s="1" t="n">
        <v>1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1</v>
      </c>
      <c r="BL1534" s="1" t="n">
        <v>0</v>
      </c>
      <c r="BM1534" s="1" t="n">
        <v>0</v>
      </c>
      <c r="BN1534" s="1" t="n">
        <v>1</v>
      </c>
      <c r="BO1534" s="1" t="n">
        <v>0</v>
      </c>
      <c r="BP1534" s="1" t="n">
        <v>0</v>
      </c>
      <c r="BQ1534" s="1" t="n">
        <v>0</v>
      </c>
      <c r="BR1534" s="1" t="n">
        <v>0</v>
      </c>
    </row>
    <row r="1535" customFormat="false" ht="12.75" hidden="false" customHeight="false" outlineLevel="0" collapsed="false">
      <c r="A1535" s="2" t="s">
        <v>732</v>
      </c>
      <c r="B1535" s="2"/>
      <c r="C1535" s="2" t="n">
        <v>1</v>
      </c>
      <c r="D1535" s="2" t="n">
        <v>0</v>
      </c>
      <c r="E1535" s="2" t="n">
        <v>1</v>
      </c>
      <c r="F1535" s="5" t="n">
        <v>0</v>
      </c>
      <c r="G1535" s="5" t="n">
        <v>0</v>
      </c>
      <c r="H1535" s="1" t="n">
        <f aca="false">F1535+G1535</f>
        <v>0</v>
      </c>
      <c r="I1535" s="1" t="n">
        <v>0.0001</v>
      </c>
      <c r="J1535" s="1" t="n">
        <v>1</v>
      </c>
      <c r="K1535" s="3" t="n">
        <f aca="false">(100*('[1]1935'!C1536+'[1]1935'!B1536-(ABS('[1]1935'!C1536-'[1]1935'!B1536))))/('[1]1935'!C1536+'[1]1935'!B1536+1)</f>
        <v>0</v>
      </c>
      <c r="L1535" s="3" t="n">
        <v>4896.9619123854</v>
      </c>
      <c r="M1535" s="3" t="n">
        <v>262.571684310209</v>
      </c>
      <c r="N1535" s="3" t="n">
        <v>857.600901340326</v>
      </c>
      <c r="O1535" s="3" t="n">
        <v>289.534402883297</v>
      </c>
      <c r="P1535" s="3" t="n">
        <f aca="false">L1535/M1535</f>
        <v>18.65</v>
      </c>
      <c r="Q1535" s="1" t="n">
        <v>2.962</v>
      </c>
      <c r="R1535" s="3" t="n">
        <v>1586</v>
      </c>
      <c r="S1535" s="1" t="n">
        <v>0</v>
      </c>
      <c r="T1535" s="1" t="n">
        <v>0</v>
      </c>
      <c r="U1535" s="1" t="n">
        <v>0</v>
      </c>
      <c r="V1535" s="1" t="n">
        <v>1</v>
      </c>
      <c r="W1535" s="1" t="n">
        <v>0</v>
      </c>
      <c r="X1535" s="1" t="n">
        <v>1</v>
      </c>
      <c r="Y1535" s="1" t="n">
        <v>0</v>
      </c>
      <c r="Z1535" s="1" t="n">
        <v>1</v>
      </c>
      <c r="AA1535" s="1" t="n">
        <v>0</v>
      </c>
      <c r="AB1535" s="1" t="n">
        <v>1</v>
      </c>
      <c r="AC1535" s="1" t="n">
        <v>0</v>
      </c>
      <c r="AD1535" s="1" t="n">
        <v>0</v>
      </c>
      <c r="AE1535" s="1" t="n">
        <v>0</v>
      </c>
      <c r="AF1535" s="1" t="n">
        <v>1</v>
      </c>
      <c r="AG1535" s="1" t="n">
        <v>0</v>
      </c>
      <c r="AH1535" s="1" t="n">
        <v>1</v>
      </c>
      <c r="AI1535" s="1" t="n">
        <v>0</v>
      </c>
      <c r="AJ1535" s="1" t="n">
        <v>0</v>
      </c>
      <c r="AK1535" s="1" t="n">
        <v>0</v>
      </c>
      <c r="AL1535" s="1" t="n">
        <v>1</v>
      </c>
      <c r="AM1535" s="1" t="n">
        <v>0</v>
      </c>
      <c r="AN1535" s="1" t="n">
        <v>1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1</v>
      </c>
      <c r="BL1535" s="1" t="n">
        <v>0</v>
      </c>
      <c r="BM1535" s="1" t="n">
        <v>0</v>
      </c>
      <c r="BN1535" s="1" t="n">
        <v>0</v>
      </c>
      <c r="BO1535" s="1" t="n">
        <v>1</v>
      </c>
      <c r="BP1535" s="1" t="n">
        <v>0</v>
      </c>
      <c r="BQ1535" s="1" t="n">
        <v>0</v>
      </c>
      <c r="BR1535" s="1" t="n">
        <v>0</v>
      </c>
    </row>
    <row r="1536" customFormat="false" ht="12.75" hidden="false" customHeight="false" outlineLevel="0" collapsed="false">
      <c r="A1536" s="2" t="s">
        <v>733</v>
      </c>
      <c r="B1536" s="2"/>
      <c r="C1536" s="2" t="n">
        <v>1</v>
      </c>
      <c r="D1536" s="2" t="n">
        <v>0</v>
      </c>
      <c r="E1536" s="2" t="n">
        <v>1</v>
      </c>
      <c r="F1536" s="5" t="n">
        <v>10</v>
      </c>
      <c r="G1536" s="5" t="n">
        <v>14</v>
      </c>
      <c r="H1536" s="1" t="n">
        <f aca="false">F1536+G1536</f>
        <v>24</v>
      </c>
      <c r="I1536" s="1" t="n">
        <v>24</v>
      </c>
      <c r="J1536" s="1" t="n">
        <v>0</v>
      </c>
      <c r="K1536" s="3" t="n">
        <f aca="false">(100*('[1]1935'!C1537+'[1]1935'!B1537-(ABS('[1]1935'!C1537-'[1]1935'!B1537))))/('[1]1935'!C1537+'[1]1935'!B1537+1)</f>
        <v>0</v>
      </c>
      <c r="L1536" s="3" t="n">
        <v>4896.9619123854</v>
      </c>
      <c r="M1536" s="3" t="n">
        <v>262.571684310209</v>
      </c>
      <c r="N1536" s="3" t="n">
        <v>22802.9471580184</v>
      </c>
      <c r="O1536" s="3" t="n">
        <v>490.175127550173</v>
      </c>
      <c r="P1536" s="3" t="n">
        <f aca="false">L1536/M1536</f>
        <v>18.65</v>
      </c>
      <c r="Q1536" s="1" t="n">
        <v>46.5200004577637</v>
      </c>
      <c r="R1536" s="3" t="n">
        <v>1307</v>
      </c>
      <c r="S1536" s="1" t="n">
        <v>0</v>
      </c>
      <c r="T1536" s="1" t="n">
        <v>0</v>
      </c>
      <c r="U1536" s="1" t="n">
        <v>0</v>
      </c>
      <c r="V1536" s="1" t="n">
        <v>1</v>
      </c>
      <c r="W1536" s="1" t="n">
        <v>0</v>
      </c>
      <c r="X1536" s="1" t="n">
        <v>1</v>
      </c>
      <c r="Y1536" s="1" t="n">
        <v>0</v>
      </c>
      <c r="Z1536" s="1" t="n">
        <v>1</v>
      </c>
      <c r="AA1536" s="1" t="n">
        <v>0</v>
      </c>
      <c r="AB1536" s="1" t="n">
        <v>1</v>
      </c>
      <c r="AC1536" s="1" t="n">
        <v>0</v>
      </c>
      <c r="AD1536" s="1" t="n">
        <v>0</v>
      </c>
      <c r="AE1536" s="1" t="n">
        <v>0</v>
      </c>
      <c r="AF1536" s="1" t="n">
        <v>1</v>
      </c>
      <c r="AG1536" s="1" t="n">
        <v>0</v>
      </c>
      <c r="AH1536" s="1" t="n">
        <v>1</v>
      </c>
      <c r="AI1536" s="1" t="n">
        <v>0</v>
      </c>
      <c r="AJ1536" s="1" t="n">
        <v>0</v>
      </c>
      <c r="AK1536" s="1" t="n">
        <v>0</v>
      </c>
      <c r="AL1536" s="1" t="n">
        <v>1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1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1</v>
      </c>
      <c r="BQ1536" s="1" t="n">
        <v>0</v>
      </c>
      <c r="BR1536" s="1" t="n">
        <v>0</v>
      </c>
    </row>
    <row r="1537" customFormat="false" ht="12.75" hidden="false" customHeight="false" outlineLevel="0" collapsed="false">
      <c r="A1537" s="2" t="s">
        <v>734</v>
      </c>
      <c r="B1537" s="2"/>
      <c r="C1537" s="2" t="n">
        <v>1</v>
      </c>
      <c r="D1537" s="2" t="n">
        <v>0</v>
      </c>
      <c r="E1537" s="2" t="n">
        <v>1</v>
      </c>
      <c r="F1537" s="5" t="n">
        <v>0</v>
      </c>
      <c r="G1537" s="5" t="n">
        <v>1</v>
      </c>
      <c r="H1537" s="1" t="n">
        <f aca="false">F1537+G1537</f>
        <v>1</v>
      </c>
      <c r="I1537" s="1" t="n">
        <v>1</v>
      </c>
      <c r="J1537" s="1" t="n">
        <v>0</v>
      </c>
      <c r="K1537" s="3" t="n">
        <f aca="false">(100*('[1]1935'!C1538+'[1]1935'!B1538-(ABS('[1]1935'!C1538-'[1]1935'!B1538))))/('[1]1935'!C1538+'[1]1935'!B1538+1)</f>
        <v>0</v>
      </c>
      <c r="L1537" s="3" t="n">
        <v>4896.9619123854</v>
      </c>
      <c r="M1537" s="3" t="n">
        <v>262.571684310209</v>
      </c>
      <c r="N1537" s="3" t="n">
        <v>3486.86897085277</v>
      </c>
      <c r="O1537" s="3" t="n">
        <v>525.843605608128</v>
      </c>
      <c r="P1537" s="3" t="n">
        <f aca="false">L1537/M1537</f>
        <v>18.65</v>
      </c>
      <c r="Q1537" s="1" t="n">
        <v>6.63100004196167</v>
      </c>
      <c r="R1537" s="3" t="n">
        <v>9409</v>
      </c>
      <c r="S1537" s="1" t="n">
        <v>0</v>
      </c>
      <c r="T1537" s="1" t="n">
        <v>0</v>
      </c>
      <c r="U1537" s="1" t="n">
        <v>0</v>
      </c>
      <c r="V1537" s="1" t="n">
        <v>1</v>
      </c>
      <c r="W1537" s="1" t="n">
        <v>0</v>
      </c>
      <c r="X1537" s="1" t="n">
        <v>1</v>
      </c>
      <c r="Y1537" s="1" t="n">
        <v>0</v>
      </c>
      <c r="Z1537" s="1" t="n">
        <v>1</v>
      </c>
      <c r="AA1537" s="1" t="n">
        <v>0</v>
      </c>
      <c r="AB1537" s="1" t="n">
        <v>1</v>
      </c>
      <c r="AC1537" s="1" t="n">
        <v>0</v>
      </c>
      <c r="AD1537" s="1" t="n">
        <v>0</v>
      </c>
      <c r="AE1537" s="1" t="n">
        <v>0</v>
      </c>
      <c r="AF1537" s="1" t="n">
        <v>1</v>
      </c>
      <c r="AG1537" s="1" t="n">
        <v>0</v>
      </c>
      <c r="AH1537" s="1" t="n">
        <v>1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1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1</v>
      </c>
      <c r="BR1537" s="1" t="n">
        <v>0</v>
      </c>
    </row>
    <row r="1538" customFormat="false" ht="12.75" hidden="false" customHeight="false" outlineLevel="0" collapsed="false">
      <c r="A1538" s="2" t="s">
        <v>735</v>
      </c>
      <c r="B1538" s="2"/>
      <c r="C1538" s="2" t="n">
        <v>1</v>
      </c>
      <c r="D1538" s="2" t="n">
        <v>0</v>
      </c>
      <c r="E1538" s="2" t="n">
        <v>1</v>
      </c>
      <c r="F1538" s="5" t="n">
        <v>0</v>
      </c>
      <c r="G1538" s="5" t="n">
        <v>0</v>
      </c>
      <c r="H1538" s="1" t="n">
        <f aca="false">F1538+G1538</f>
        <v>0</v>
      </c>
      <c r="I1538" s="1" t="n">
        <v>0.0001</v>
      </c>
      <c r="J1538" s="1" t="n">
        <v>1</v>
      </c>
      <c r="K1538" s="3" t="n">
        <f aca="false">(100*('[1]1935'!C1539+'[1]1935'!B1539-(ABS('[1]1935'!C1539-'[1]1935'!B1539))))/('[1]1935'!C1539+'[1]1935'!B1539+1)</f>
        <v>0</v>
      </c>
      <c r="L1538" s="3" t="n">
        <v>4896.9619123854</v>
      </c>
      <c r="M1538" s="3" t="n">
        <v>262.571684310209</v>
      </c>
      <c r="N1538" s="3" t="n">
        <v>601.910376968889</v>
      </c>
      <c r="O1538" s="3" t="n">
        <v>390.850903817317</v>
      </c>
      <c r="P1538" s="3" t="n">
        <f aca="false">L1538/M1538</f>
        <v>18.65</v>
      </c>
      <c r="Q1538" s="1" t="n">
        <v>1.53999996185303</v>
      </c>
      <c r="R1538" s="3" t="n">
        <v>10839</v>
      </c>
      <c r="S1538" s="1" t="n">
        <v>0</v>
      </c>
      <c r="T1538" s="1" t="n">
        <v>0</v>
      </c>
      <c r="U1538" s="1" t="n">
        <v>0</v>
      </c>
      <c r="V1538" s="1" t="n">
        <v>1</v>
      </c>
      <c r="W1538" s="1" t="n">
        <v>0</v>
      </c>
      <c r="X1538" s="1" t="n">
        <v>1</v>
      </c>
      <c r="Y1538" s="1" t="n">
        <v>0</v>
      </c>
      <c r="Z1538" s="1" t="n">
        <v>1</v>
      </c>
      <c r="AA1538" s="1" t="n">
        <v>0</v>
      </c>
      <c r="AB1538" s="1" t="n">
        <v>1</v>
      </c>
      <c r="AC1538" s="1" t="n">
        <v>0</v>
      </c>
      <c r="AD1538" s="1" t="n">
        <v>0</v>
      </c>
      <c r="AE1538" s="1" t="n">
        <v>0</v>
      </c>
      <c r="AF1538" s="1" t="n">
        <v>1</v>
      </c>
      <c r="AG1538" s="1" t="n">
        <v>0</v>
      </c>
      <c r="AH1538" s="1" t="n">
        <v>1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1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1</v>
      </c>
    </row>
    <row r="1539" customFormat="false" ht="12.75" hidden="false" customHeight="false" outlineLevel="0" collapsed="false">
      <c r="A1539" s="4" t="s">
        <v>736</v>
      </c>
      <c r="B1539" s="4"/>
      <c r="C1539" s="4" t="n">
        <v>1</v>
      </c>
      <c r="D1539" s="4" t="n">
        <v>0</v>
      </c>
      <c r="E1539" s="4" t="n">
        <v>1</v>
      </c>
      <c r="F1539" s="5" t="n">
        <v>4</v>
      </c>
      <c r="G1539" s="5" t="n">
        <v>0</v>
      </c>
      <c r="H1539" s="1" t="n">
        <f aca="false">F1539+G1539</f>
        <v>4</v>
      </c>
      <c r="I1539" s="1" t="n">
        <v>4</v>
      </c>
      <c r="J1539" s="1" t="n">
        <v>0</v>
      </c>
      <c r="K1539" s="3" t="n">
        <f aca="false">(100*('[1]1935'!C1540+'[1]1935'!B1540-(ABS('[1]1935'!C1540-'[1]1935'!B1540))))/('[1]1935'!C1540+'[1]1935'!B1540+1)</f>
        <v>0</v>
      </c>
      <c r="L1539" s="3" t="n">
        <v>7604.73438716354</v>
      </c>
      <c r="M1539" s="3" t="n">
        <v>315.261354247721</v>
      </c>
      <c r="N1539" s="3" t="n">
        <v>27289.8633981122</v>
      </c>
      <c r="O1539" s="3" t="n">
        <v>168.455946901927</v>
      </c>
      <c r="P1539" s="3" t="n">
        <f aca="false">L1539/M1539</f>
        <v>24.122</v>
      </c>
      <c r="Q1539" s="1" t="n">
        <v>162</v>
      </c>
      <c r="R1539" s="3" t="n">
        <v>2141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1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1</v>
      </c>
      <c r="AI1539" s="1" t="n">
        <v>0</v>
      </c>
      <c r="AJ1539" s="1" t="n">
        <v>0</v>
      </c>
      <c r="AK1539" s="1" t="n">
        <v>0</v>
      </c>
      <c r="AL1539" s="1" t="n">
        <v>1</v>
      </c>
      <c r="AM1539" s="1" t="n">
        <v>0</v>
      </c>
      <c r="AN1539" s="1" t="n">
        <v>1</v>
      </c>
      <c r="AO1539" s="1" t="n">
        <v>1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1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</row>
    <row r="1540" customFormat="false" ht="12.75" hidden="false" customHeight="false" outlineLevel="0" collapsed="false">
      <c r="A1540" s="2" t="s">
        <v>737</v>
      </c>
      <c r="B1540" s="2"/>
      <c r="C1540" s="2" t="n">
        <v>1</v>
      </c>
      <c r="D1540" s="2" t="n">
        <v>0</v>
      </c>
      <c r="E1540" s="2" t="n">
        <v>1</v>
      </c>
      <c r="F1540" s="5" t="n">
        <v>3</v>
      </c>
      <c r="G1540" s="5" t="n">
        <v>1</v>
      </c>
      <c r="H1540" s="1" t="n">
        <f aca="false">F1540+G1540</f>
        <v>4</v>
      </c>
      <c r="I1540" s="1" t="n">
        <v>4</v>
      </c>
      <c r="J1540" s="1" t="n">
        <v>0</v>
      </c>
      <c r="K1540" s="3" t="n">
        <f aca="false">(100*('[1]1935'!C1541+'[1]1935'!B1541-(ABS('[1]1935'!C1541-'[1]1935'!B1541))))/('[1]1935'!C1541+'[1]1935'!B1541+1)</f>
        <v>0</v>
      </c>
      <c r="L1540" s="3" t="n">
        <v>7604.73438716354</v>
      </c>
      <c r="M1540" s="3" t="n">
        <v>315.261354247721</v>
      </c>
      <c r="N1540" s="3" t="n">
        <v>4748.86903473644</v>
      </c>
      <c r="O1540" s="3" t="n">
        <v>446.616088382708</v>
      </c>
      <c r="P1540" s="3" t="n">
        <f aca="false">L1540/M1540</f>
        <v>24.122</v>
      </c>
      <c r="Q1540" s="1" t="n">
        <v>10.6330003738403</v>
      </c>
      <c r="R1540" s="1" t="n">
        <v>3543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1</v>
      </c>
      <c r="Y1540" s="1" t="n">
        <v>0</v>
      </c>
      <c r="Z1540" s="1" t="n">
        <v>1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1</v>
      </c>
      <c r="AI1540" s="1" t="n">
        <v>0</v>
      </c>
      <c r="AJ1540" s="1" t="n">
        <v>0</v>
      </c>
      <c r="AK1540" s="1" t="n">
        <v>0</v>
      </c>
      <c r="AL1540" s="1" t="n">
        <v>1</v>
      </c>
      <c r="AM1540" s="1" t="n">
        <v>0</v>
      </c>
      <c r="AN1540" s="1" t="n">
        <v>1</v>
      </c>
      <c r="AO1540" s="1" t="n">
        <v>0</v>
      </c>
      <c r="AP1540" s="1" t="n">
        <v>1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1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</row>
    <row r="1541" customFormat="false" ht="12.75" hidden="false" customHeight="false" outlineLevel="0" collapsed="false">
      <c r="A1541" s="2" t="s">
        <v>738</v>
      </c>
      <c r="B1541" s="2"/>
      <c r="C1541" s="2" t="n">
        <v>1</v>
      </c>
      <c r="D1541" s="2" t="n">
        <v>0</v>
      </c>
      <c r="E1541" s="2" t="n">
        <v>1</v>
      </c>
      <c r="F1541" s="5" t="n">
        <v>48</v>
      </c>
      <c r="G1541" s="5" t="n">
        <v>19</v>
      </c>
      <c r="H1541" s="1" t="n">
        <f aca="false">F1541+G1541</f>
        <v>67</v>
      </c>
      <c r="I1541" s="1" t="n">
        <v>67</v>
      </c>
      <c r="J1541" s="1" t="n">
        <v>0</v>
      </c>
      <c r="K1541" s="3" t="n">
        <f aca="false">(100*('[1]1935'!C1542+'[1]1935'!B1542-(ABS('[1]1935'!C1542-'[1]1935'!B1542))))/('[1]1935'!C1542+'[1]1935'!B1542+1)</f>
        <v>0</v>
      </c>
      <c r="L1541" s="3" t="n">
        <v>7604.73438716354</v>
      </c>
      <c r="M1541" s="3" t="n">
        <v>315.261354247721</v>
      </c>
      <c r="N1541" s="3" t="n">
        <v>62163.6979455858</v>
      </c>
      <c r="O1541" s="3" t="n">
        <v>494.581176274865</v>
      </c>
      <c r="P1541" s="3" t="n">
        <f aca="false">L1541/M1541</f>
        <v>24.122</v>
      </c>
      <c r="Q1541" s="1" t="n">
        <v>125.689575195313</v>
      </c>
      <c r="R1541" s="7" t="n">
        <v>3791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1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1</v>
      </c>
      <c r="AI1541" s="1" t="n">
        <v>0</v>
      </c>
      <c r="AJ1541" s="1" t="n">
        <v>0</v>
      </c>
      <c r="AK1541" s="1" t="n">
        <v>0</v>
      </c>
      <c r="AL1541" s="1" t="n">
        <v>1</v>
      </c>
      <c r="AM1541" s="1" t="n">
        <v>0</v>
      </c>
      <c r="AN1541" s="1" t="n">
        <v>1</v>
      </c>
      <c r="AO1541" s="1" t="n">
        <v>0</v>
      </c>
      <c r="AP1541" s="1" t="n">
        <v>0</v>
      </c>
      <c r="AQ1541" s="1" t="n">
        <v>1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1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</row>
    <row r="1542" customFormat="false" ht="12.75" hidden="false" customHeight="false" outlineLevel="0" collapsed="false">
      <c r="A1542" s="2" t="s">
        <v>739</v>
      </c>
      <c r="B1542" s="2"/>
      <c r="C1542" s="2" t="n">
        <v>1</v>
      </c>
      <c r="D1542" s="2" t="n">
        <v>0</v>
      </c>
      <c r="E1542" s="2" t="n">
        <v>1</v>
      </c>
      <c r="F1542" s="5" t="n">
        <v>7</v>
      </c>
      <c r="G1542" s="5" t="n">
        <v>10</v>
      </c>
      <c r="H1542" s="1" t="n">
        <f aca="false">F1542+G1542</f>
        <v>17</v>
      </c>
      <c r="I1542" s="1" t="n">
        <v>17</v>
      </c>
      <c r="J1542" s="1" t="n">
        <v>0</v>
      </c>
      <c r="K1542" s="3" t="n">
        <f aca="false">(100*('[1]1935'!C1543+'[1]1935'!B1543-(ABS('[1]1935'!C1543-'[1]1935'!B1543))))/('[1]1935'!C1543+'[1]1935'!B1543+1)</f>
        <v>0</v>
      </c>
      <c r="L1542" s="3" t="n">
        <v>7604.73438716354</v>
      </c>
      <c r="M1542" s="3" t="n">
        <v>315.261354247721</v>
      </c>
      <c r="N1542" s="3" t="n">
        <v>3950.94862885812</v>
      </c>
      <c r="O1542" s="3" t="n">
        <v>312.996009574437</v>
      </c>
      <c r="P1542" s="3" t="n">
        <f aca="false">L1542/M1542</f>
        <v>24.122</v>
      </c>
      <c r="Q1542" s="1" t="n">
        <v>12.623</v>
      </c>
      <c r="R1542" s="1" t="n">
        <v>6217</v>
      </c>
      <c r="S1542" s="1" t="n">
        <v>0</v>
      </c>
      <c r="T1542" s="1" t="n">
        <v>0</v>
      </c>
      <c r="U1542" s="1" t="n">
        <v>1</v>
      </c>
      <c r="V1542" s="1" t="n">
        <v>0</v>
      </c>
      <c r="W1542" s="1" t="n">
        <v>0</v>
      </c>
      <c r="X1542" s="1" t="n">
        <v>1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1</v>
      </c>
      <c r="AI1542" s="1" t="n">
        <v>0</v>
      </c>
      <c r="AJ1542" s="1" t="n">
        <v>0</v>
      </c>
      <c r="AK1542" s="1" t="n">
        <v>0</v>
      </c>
      <c r="AL1542" s="1" t="n">
        <v>1</v>
      </c>
      <c r="AM1542" s="1" t="n">
        <v>0</v>
      </c>
      <c r="AN1542" s="1" t="n">
        <v>1</v>
      </c>
      <c r="AO1542" s="1" t="n">
        <v>0</v>
      </c>
      <c r="AP1542" s="1" t="n">
        <v>0</v>
      </c>
      <c r="AQ1542" s="1" t="n">
        <v>0</v>
      </c>
      <c r="AR1542" s="1" t="n">
        <v>1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1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</row>
    <row r="1543" customFormat="false" ht="12.75" hidden="false" customHeight="false" outlineLevel="0" collapsed="false">
      <c r="A1543" s="2" t="s">
        <v>740</v>
      </c>
      <c r="B1543" s="2"/>
      <c r="C1543" s="2" t="n">
        <v>1</v>
      </c>
      <c r="D1543" s="2" t="n">
        <v>0</v>
      </c>
      <c r="E1543" s="2" t="n">
        <v>1</v>
      </c>
      <c r="F1543" s="5" t="n">
        <v>1</v>
      </c>
      <c r="G1543" s="5" t="n">
        <v>1</v>
      </c>
      <c r="H1543" s="1" t="n">
        <f aca="false">F1543+G1543</f>
        <v>2</v>
      </c>
      <c r="I1543" s="1" t="n">
        <v>2</v>
      </c>
      <c r="J1543" s="1" t="n">
        <v>0</v>
      </c>
      <c r="K1543" s="3" t="n">
        <f aca="false">(100*('[1]1935'!C1544+'[1]1935'!B1544-(ABS('[1]1935'!C1544-'[1]1935'!B1544))))/('[1]1935'!C1544+'[1]1935'!B1544+1)</f>
        <v>0</v>
      </c>
      <c r="L1543" s="3" t="n">
        <v>7604.73438716354</v>
      </c>
      <c r="M1543" s="3" t="n">
        <v>315.261354247721</v>
      </c>
      <c r="N1543" s="3" t="n">
        <v>15932.5856408506</v>
      </c>
      <c r="O1543" s="3" t="n">
        <v>236.276332317751</v>
      </c>
      <c r="P1543" s="3" t="n">
        <f aca="false">L1543/M1543</f>
        <v>24.122</v>
      </c>
      <c r="Q1543" s="1" t="n">
        <v>67.432</v>
      </c>
      <c r="R1543" s="1" t="n">
        <v>6703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1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1</v>
      </c>
      <c r="AI1543" s="1" t="n">
        <v>0</v>
      </c>
      <c r="AJ1543" s="1" t="n">
        <v>0</v>
      </c>
      <c r="AK1543" s="1" t="n">
        <v>0</v>
      </c>
      <c r="AL1543" s="1" t="n">
        <v>1</v>
      </c>
      <c r="AM1543" s="1" t="n">
        <v>0</v>
      </c>
      <c r="AN1543" s="1" t="n">
        <v>1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1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1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</row>
    <row r="1544" customFormat="false" ht="12.75" hidden="false" customHeight="false" outlineLevel="0" collapsed="false">
      <c r="A1544" s="2" t="s">
        <v>741</v>
      </c>
      <c r="B1544" s="2"/>
      <c r="C1544" s="2" t="n">
        <v>1</v>
      </c>
      <c r="D1544" s="2" t="n">
        <v>0</v>
      </c>
      <c r="E1544" s="2" t="n">
        <v>1</v>
      </c>
      <c r="F1544" s="5" t="n">
        <v>1</v>
      </c>
      <c r="G1544" s="5" t="n">
        <v>1</v>
      </c>
      <c r="H1544" s="1" t="n">
        <f aca="false">F1544+G1544</f>
        <v>2</v>
      </c>
      <c r="I1544" s="1" t="n">
        <v>2</v>
      </c>
      <c r="J1544" s="1" t="n">
        <v>0</v>
      </c>
      <c r="K1544" s="3" t="n">
        <f aca="false">(100*('[1]1935'!C1545+'[1]1935'!B1545-(ABS('[1]1935'!C1545-'[1]1935'!B1545))))/('[1]1935'!C1545+'[1]1935'!B1545+1)</f>
        <v>0</v>
      </c>
      <c r="L1544" s="3" t="n">
        <v>7604.73438716354</v>
      </c>
      <c r="M1544" s="3" t="n">
        <v>315.261354247721</v>
      </c>
      <c r="N1544" s="3" t="n">
        <v>2015.60465706734</v>
      </c>
      <c r="O1544" s="3" t="n">
        <v>298.785247969754</v>
      </c>
      <c r="P1544" s="3" t="n">
        <f aca="false">L1544/M1544</f>
        <v>24.122</v>
      </c>
      <c r="Q1544" s="1" t="n">
        <v>6.7459979057312</v>
      </c>
      <c r="R1544" s="1" t="n">
        <v>1126</v>
      </c>
      <c r="S1544" s="1" t="n">
        <v>0</v>
      </c>
      <c r="T1544" s="1" t="n">
        <v>0</v>
      </c>
      <c r="U1544" s="1" t="n">
        <v>0</v>
      </c>
      <c r="V1544" s="1" t="n">
        <v>1</v>
      </c>
      <c r="W1544" s="1" t="n">
        <v>1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1</v>
      </c>
      <c r="AG1544" s="1" t="n">
        <v>1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1</v>
      </c>
      <c r="AM1544" s="1" t="n">
        <v>1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1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1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</row>
    <row r="1545" customFormat="false" ht="12.75" hidden="false" customHeight="false" outlineLevel="0" collapsed="false">
      <c r="A1545" s="2" t="s">
        <v>742</v>
      </c>
      <c r="B1545" s="2"/>
      <c r="C1545" s="2" t="n">
        <v>1</v>
      </c>
      <c r="D1545" s="2" t="n">
        <v>0</v>
      </c>
      <c r="E1545" s="2" t="n">
        <v>1</v>
      </c>
      <c r="F1545" s="5" t="n">
        <v>10</v>
      </c>
      <c r="G1545" s="5" t="n">
        <v>10</v>
      </c>
      <c r="H1545" s="1" t="n">
        <f aca="false">F1545+G1545</f>
        <v>20</v>
      </c>
      <c r="I1545" s="1" t="n">
        <v>20</v>
      </c>
      <c r="J1545" s="1" t="n">
        <v>0</v>
      </c>
      <c r="K1545" s="3" t="n">
        <f aca="false">(100*('[1]1935'!C1546+'[1]1935'!B1546-(ABS('[1]1935'!C1546-'[1]1935'!B1546))))/('[1]1935'!C1546+'[1]1935'!B1546+1)</f>
        <v>0</v>
      </c>
      <c r="L1545" s="3" t="n">
        <v>7604.73438716354</v>
      </c>
      <c r="M1545" s="3" t="n">
        <v>315.261354247721</v>
      </c>
      <c r="N1545" s="3" t="n">
        <v>3516.40872942941</v>
      </c>
      <c r="O1545" s="3" t="n">
        <v>427.215105087224</v>
      </c>
      <c r="P1545" s="3" t="n">
        <f aca="false">L1545/M1545</f>
        <v>24.122</v>
      </c>
      <c r="Q1545" s="1" t="n">
        <v>8.23100280761719</v>
      </c>
      <c r="R1545" s="1" t="n">
        <v>817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1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1</v>
      </c>
      <c r="AE1545" s="1" t="n">
        <v>0</v>
      </c>
      <c r="AF1545" s="1" t="n">
        <v>0</v>
      </c>
      <c r="AG1545" s="1" t="n">
        <v>0</v>
      </c>
      <c r="AH1545" s="1" t="n">
        <v>1</v>
      </c>
      <c r="AI1545" s="1" t="n">
        <v>0</v>
      </c>
      <c r="AJ1545" s="1" t="n">
        <v>1</v>
      </c>
      <c r="AK1545" s="1" t="n">
        <v>0</v>
      </c>
      <c r="AL1545" s="1" t="n">
        <v>1</v>
      </c>
      <c r="AM1545" s="1" t="n">
        <v>1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1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1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</row>
    <row r="1546" customFormat="false" ht="12.75" hidden="false" customHeight="false" outlineLevel="0" collapsed="false">
      <c r="A1546" s="2" t="s">
        <v>743</v>
      </c>
      <c r="B1546" s="2"/>
      <c r="C1546" s="2" t="n">
        <v>1</v>
      </c>
      <c r="D1546" s="2" t="n">
        <v>0</v>
      </c>
      <c r="E1546" s="2" t="n">
        <v>1</v>
      </c>
      <c r="F1546" s="5" t="n">
        <v>2</v>
      </c>
      <c r="G1546" s="5" t="n">
        <v>0</v>
      </c>
      <c r="H1546" s="1" t="n">
        <f aca="false">F1546+G1546</f>
        <v>2</v>
      </c>
      <c r="I1546" s="1" t="n">
        <v>2</v>
      </c>
      <c r="J1546" s="1" t="n">
        <v>0</v>
      </c>
      <c r="K1546" s="3" t="n">
        <f aca="false">(100*('[1]1935'!C1547+'[1]1935'!B1547-(ABS('[1]1935'!C1547-'[1]1935'!B1547))))/('[1]1935'!C1547+'[1]1935'!B1547+1)</f>
        <v>0</v>
      </c>
      <c r="L1546" s="3" t="n">
        <v>7604.73438716354</v>
      </c>
      <c r="M1546" s="3" t="n">
        <v>315.261354247721</v>
      </c>
      <c r="N1546" s="3" t="n">
        <v>4465.22226551903</v>
      </c>
      <c r="O1546" s="3" t="n">
        <v>298.078922931844</v>
      </c>
      <c r="P1546" s="3" t="n">
        <f aca="false">L1546/M1546</f>
        <v>24.122</v>
      </c>
      <c r="Q1546" s="1" t="n">
        <v>14.98</v>
      </c>
      <c r="R1546" s="1" t="n">
        <v>1102</v>
      </c>
      <c r="S1546" s="1" t="n">
        <v>0</v>
      </c>
      <c r="T1546" s="1" t="n">
        <v>0</v>
      </c>
      <c r="U1546" s="1" t="n">
        <v>0</v>
      </c>
      <c r="V1546" s="1" t="n">
        <v>1</v>
      </c>
      <c r="W1546" s="1" t="n">
        <v>0</v>
      </c>
      <c r="X1546" s="1" t="n">
        <v>1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1</v>
      </c>
      <c r="AG1546" s="1" t="n">
        <v>0</v>
      </c>
      <c r="AH1546" s="1" t="n">
        <v>1</v>
      </c>
      <c r="AI1546" s="1" t="n">
        <v>0</v>
      </c>
      <c r="AJ1546" s="1" t="n">
        <v>0</v>
      </c>
      <c r="AK1546" s="1" t="n">
        <v>0</v>
      </c>
      <c r="AL1546" s="1" t="n">
        <v>1</v>
      </c>
      <c r="AM1546" s="1" t="n">
        <v>0</v>
      </c>
      <c r="AN1546" s="1" t="n">
        <v>1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1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1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</row>
    <row r="1547" customFormat="false" ht="12.75" hidden="false" customHeight="false" outlineLevel="0" collapsed="false">
      <c r="A1547" s="2" t="s">
        <v>744</v>
      </c>
      <c r="B1547" s="2"/>
      <c r="C1547" s="2" t="n">
        <v>1</v>
      </c>
      <c r="D1547" s="2" t="n">
        <v>0</v>
      </c>
      <c r="E1547" s="2" t="n">
        <v>1</v>
      </c>
      <c r="F1547" s="5" t="n">
        <v>15</v>
      </c>
      <c r="G1547" s="5" t="n">
        <v>21</v>
      </c>
      <c r="H1547" s="1" t="n">
        <f aca="false">F1547+G1547</f>
        <v>36</v>
      </c>
      <c r="I1547" s="1" t="n">
        <v>36</v>
      </c>
      <c r="J1547" s="1" t="n">
        <v>0</v>
      </c>
      <c r="K1547" s="3" t="n">
        <f aca="false">(100*('[1]1935'!C1548+'[1]1935'!B1548-(ABS('[1]1935'!C1548-'[1]1935'!B1548))))/('[1]1935'!C1548+'[1]1935'!B1548+1)</f>
        <v>0</v>
      </c>
      <c r="L1547" s="3" t="n">
        <v>7604.73438716354</v>
      </c>
      <c r="M1547" s="3" t="n">
        <v>315.261354247721</v>
      </c>
      <c r="N1547" s="3" t="n">
        <v>16355.1182317668</v>
      </c>
      <c r="O1547" s="3" t="n">
        <v>390.43013774329</v>
      </c>
      <c r="P1547" s="3" t="n">
        <f aca="false">L1547/M1547</f>
        <v>24.122</v>
      </c>
      <c r="Q1547" s="1" t="n">
        <v>41.8899993896484</v>
      </c>
      <c r="R1547" s="1" t="n">
        <v>652</v>
      </c>
      <c r="S1547" s="1" t="n">
        <v>1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1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1</v>
      </c>
      <c r="AE1547" s="1" t="n">
        <v>0</v>
      </c>
      <c r="AF1547" s="1" t="n">
        <v>0</v>
      </c>
      <c r="AG1547" s="1" t="n">
        <v>0</v>
      </c>
      <c r="AH1547" s="1" t="n">
        <v>1</v>
      </c>
      <c r="AI1547" s="1" t="n">
        <v>0</v>
      </c>
      <c r="AJ1547" s="1" t="n">
        <v>1</v>
      </c>
      <c r="AK1547" s="1" t="n">
        <v>0</v>
      </c>
      <c r="AL1547" s="1" t="n">
        <v>1</v>
      </c>
      <c r="AM1547" s="1" t="n">
        <v>1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1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1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</row>
    <row r="1548" customFormat="false" ht="12.75" hidden="false" customHeight="false" outlineLevel="0" collapsed="false">
      <c r="A1548" s="2" t="s">
        <v>745</v>
      </c>
      <c r="B1548" s="2"/>
      <c r="C1548" s="2" t="n">
        <v>1</v>
      </c>
      <c r="D1548" s="2" t="n">
        <v>0</v>
      </c>
      <c r="E1548" s="2" t="n">
        <v>1</v>
      </c>
      <c r="F1548" s="5" t="n">
        <v>39</v>
      </c>
      <c r="G1548" s="5" t="n">
        <v>24</v>
      </c>
      <c r="H1548" s="1" t="n">
        <f aca="false">F1548+G1548</f>
        <v>63</v>
      </c>
      <c r="I1548" s="1" t="n">
        <v>63</v>
      </c>
      <c r="J1548" s="1" t="n">
        <v>0</v>
      </c>
      <c r="K1548" s="3" t="n">
        <f aca="false">(100*('[1]1935'!C1549+'[1]1935'!B1549-(ABS('[1]1935'!C1549-'[1]1935'!B1549))))/('[1]1935'!C1549+'[1]1935'!B1549+1)</f>
        <v>0</v>
      </c>
      <c r="L1548" s="3" t="n">
        <v>7604.73438716354</v>
      </c>
      <c r="M1548" s="3" t="n">
        <v>315.261354247721</v>
      </c>
      <c r="N1548" s="3" t="n">
        <v>23686.1146591482</v>
      </c>
      <c r="O1548" s="3" t="n">
        <v>363.14472455574</v>
      </c>
      <c r="P1548" s="3" t="n">
        <f aca="false">L1548/M1548</f>
        <v>24.122</v>
      </c>
      <c r="Q1548" s="1" t="n">
        <v>65.225</v>
      </c>
      <c r="R1548" s="1" t="n">
        <v>1159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1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1</v>
      </c>
      <c r="AG1548" s="1" t="n">
        <v>1</v>
      </c>
      <c r="AH1548" s="1" t="n">
        <v>0</v>
      </c>
      <c r="AI1548" s="1" t="n">
        <v>0</v>
      </c>
      <c r="AJ1548" s="1" t="n">
        <v>1</v>
      </c>
      <c r="AK1548" s="1" t="n">
        <v>0</v>
      </c>
      <c r="AL1548" s="1" t="n">
        <v>1</v>
      </c>
      <c r="AM1548" s="1" t="n">
        <v>1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1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1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</row>
    <row r="1549" customFormat="false" ht="12.75" hidden="false" customHeight="false" outlineLevel="0" collapsed="false">
      <c r="A1549" s="2" t="s">
        <v>746</v>
      </c>
      <c r="B1549" s="2"/>
      <c r="C1549" s="2" t="n">
        <v>1</v>
      </c>
      <c r="D1549" s="2" t="n">
        <v>0</v>
      </c>
      <c r="E1549" s="2" t="n">
        <v>1</v>
      </c>
      <c r="F1549" s="5" t="n">
        <v>9</v>
      </c>
      <c r="G1549" s="5" t="n">
        <v>7</v>
      </c>
      <c r="H1549" s="1" t="n">
        <f aca="false">F1549+G1549</f>
        <v>16</v>
      </c>
      <c r="I1549" s="1" t="n">
        <v>16</v>
      </c>
      <c r="J1549" s="1" t="n">
        <v>0</v>
      </c>
      <c r="K1549" s="3" t="n">
        <f aca="false">(100*('[1]1935'!C1550+'[1]1935'!B1550-(ABS('[1]1935'!C1550-'[1]1935'!B1550))))/('[1]1935'!C1550+'[1]1935'!B1550+1)</f>
        <v>0</v>
      </c>
      <c r="L1549" s="3" t="n">
        <v>7604.73438716354</v>
      </c>
      <c r="M1549" s="3" t="n">
        <v>315.261354247721</v>
      </c>
      <c r="N1549" s="3" t="n">
        <v>12808.2116672232</v>
      </c>
      <c r="O1549" s="3" t="n">
        <v>305.466529310809</v>
      </c>
      <c r="P1549" s="3" t="n">
        <f aca="false">L1549/M1549</f>
        <v>24.122</v>
      </c>
      <c r="Q1549" s="1" t="n">
        <v>41.9300003051758</v>
      </c>
      <c r="R1549" s="1" t="n">
        <v>856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1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1</v>
      </c>
      <c r="AH1549" s="1" t="n">
        <v>0</v>
      </c>
      <c r="AI1549" s="1" t="n">
        <v>0</v>
      </c>
      <c r="AJ1549" s="1" t="n">
        <v>1</v>
      </c>
      <c r="AK1549" s="1" t="n">
        <v>0</v>
      </c>
      <c r="AL1549" s="1" t="n">
        <v>1</v>
      </c>
      <c r="AM1549" s="1" t="n">
        <v>1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1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1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</row>
    <row r="1550" customFormat="false" ht="12.75" hidden="false" customHeight="false" outlineLevel="0" collapsed="false">
      <c r="A1550" s="2" t="s">
        <v>747</v>
      </c>
      <c r="B1550" s="2"/>
      <c r="C1550" s="2" t="n">
        <v>1</v>
      </c>
      <c r="D1550" s="2" t="n">
        <v>0</v>
      </c>
      <c r="E1550" s="2" t="n">
        <v>1</v>
      </c>
      <c r="F1550" s="5" t="n">
        <v>11</v>
      </c>
      <c r="G1550" s="5" t="n">
        <v>10</v>
      </c>
      <c r="H1550" s="1" t="n">
        <f aca="false">F1550+G1550</f>
        <v>21</v>
      </c>
      <c r="I1550" s="1" t="n">
        <v>21</v>
      </c>
      <c r="J1550" s="1" t="n">
        <v>0</v>
      </c>
      <c r="K1550" s="3" t="n">
        <f aca="false">(100*('[1]1935'!C1551+'[1]1935'!B1551-(ABS('[1]1935'!C1551-'[1]1935'!B1551))))/('[1]1935'!C1551+'[1]1935'!B1551+1)</f>
        <v>0</v>
      </c>
      <c r="L1550" s="3" t="n">
        <v>7604.73438716354</v>
      </c>
      <c r="M1550" s="3" t="n">
        <v>315.261354247721</v>
      </c>
      <c r="N1550" s="3" t="n">
        <v>3606.23983413413</v>
      </c>
      <c r="O1550" s="3" t="n">
        <v>437.809837365603</v>
      </c>
      <c r="P1550" s="3" t="n">
        <f aca="false">L1550/M1550</f>
        <v>24.122</v>
      </c>
      <c r="Q1550" s="1" t="n">
        <v>8.23700046539307</v>
      </c>
      <c r="R1550" s="1" t="n">
        <v>918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1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1</v>
      </c>
      <c r="AE1550" s="1" t="n">
        <v>0</v>
      </c>
      <c r="AF1550" s="1" t="n">
        <v>0</v>
      </c>
      <c r="AG1550" s="1" t="n">
        <v>1</v>
      </c>
      <c r="AH1550" s="1" t="n">
        <v>0</v>
      </c>
      <c r="AI1550" s="1" t="n">
        <v>0</v>
      </c>
      <c r="AJ1550" s="1" t="n">
        <v>1</v>
      </c>
      <c r="AK1550" s="1" t="n">
        <v>0</v>
      </c>
      <c r="AL1550" s="1" t="n">
        <v>1</v>
      </c>
      <c r="AM1550" s="1" t="n">
        <v>1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1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1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</row>
    <row r="1551" customFormat="false" ht="12.75" hidden="false" customHeight="false" outlineLevel="0" collapsed="false">
      <c r="A1551" s="2" t="s">
        <v>748</v>
      </c>
      <c r="B1551" s="2"/>
      <c r="C1551" s="2" t="n">
        <v>1</v>
      </c>
      <c r="D1551" s="2" t="n">
        <v>0</v>
      </c>
      <c r="E1551" s="2" t="n">
        <v>1</v>
      </c>
      <c r="F1551" s="5" t="n">
        <v>8</v>
      </c>
      <c r="G1551" s="5" t="n">
        <v>3</v>
      </c>
      <c r="H1551" s="1" t="n">
        <f aca="false">F1551+G1551</f>
        <v>11</v>
      </c>
      <c r="I1551" s="1" t="n">
        <v>11</v>
      </c>
      <c r="J1551" s="1" t="n">
        <v>0</v>
      </c>
      <c r="K1551" s="3" t="n">
        <f aca="false">(100*('[1]1935'!C1552+'[1]1935'!B1552-(ABS('[1]1935'!C1552-'[1]1935'!B1552))))/('[1]1935'!C1552+'[1]1935'!B1552+1)</f>
        <v>0</v>
      </c>
      <c r="L1551" s="3" t="n">
        <v>7604.73438716354</v>
      </c>
      <c r="M1551" s="3" t="n">
        <v>315.261354247721</v>
      </c>
      <c r="N1551" s="3" t="n">
        <v>2655.00038042377</v>
      </c>
      <c r="O1551" s="3" t="n">
        <v>428.156828434235</v>
      </c>
      <c r="P1551" s="3" t="n">
        <f aca="false">L1551/M1551</f>
        <v>24.122</v>
      </c>
      <c r="Q1551" s="1" t="n">
        <v>6.20099973678589</v>
      </c>
      <c r="R1551" s="1" t="n">
        <v>1613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1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1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1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1</v>
      </c>
      <c r="AM1551" s="1" t="n">
        <v>0</v>
      </c>
      <c r="AN1551" s="1" t="n">
        <v>1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1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1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</row>
    <row r="1552" customFormat="false" ht="12.75" hidden="false" customHeight="false" outlineLevel="0" collapsed="false">
      <c r="A1552" s="2" t="s">
        <v>749</v>
      </c>
      <c r="B1552" s="2"/>
      <c r="C1552" s="2" t="n">
        <v>1</v>
      </c>
      <c r="D1552" s="2" t="n">
        <v>0</v>
      </c>
      <c r="E1552" s="2" t="n">
        <v>1</v>
      </c>
      <c r="F1552" s="5" t="n">
        <v>6</v>
      </c>
      <c r="G1552" s="5" t="n">
        <v>4</v>
      </c>
      <c r="H1552" s="1" t="n">
        <f aca="false">F1552+G1552</f>
        <v>10</v>
      </c>
      <c r="I1552" s="1" t="n">
        <v>10</v>
      </c>
      <c r="J1552" s="1" t="n">
        <v>0</v>
      </c>
      <c r="K1552" s="3" t="n">
        <f aca="false">(100*('[1]1935'!C1553+'[1]1935'!B1553-(ABS('[1]1935'!C1553-'[1]1935'!B1553))))/('[1]1935'!C1553+'[1]1935'!B1553+1)</f>
        <v>0</v>
      </c>
      <c r="L1552" s="3" t="n">
        <v>7604.73438716354</v>
      </c>
      <c r="M1552" s="3" t="n">
        <v>315.261354247721</v>
      </c>
      <c r="N1552" s="3" t="n">
        <v>1930.69351698093</v>
      </c>
      <c r="O1552" s="3" t="n">
        <v>468.387533997039</v>
      </c>
      <c r="P1552" s="3" t="n">
        <f aca="false">L1552/M1552</f>
        <v>24.122</v>
      </c>
      <c r="Q1552" s="1" t="n">
        <v>4.12200021743774</v>
      </c>
      <c r="R1552" s="1" t="n">
        <v>713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1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1</v>
      </c>
      <c r="AE1552" s="1" t="n">
        <v>0</v>
      </c>
      <c r="AF1552" s="1" t="n">
        <v>0</v>
      </c>
      <c r="AG1552" s="1" t="n">
        <v>0</v>
      </c>
      <c r="AH1552" s="1" t="n">
        <v>1</v>
      </c>
      <c r="AI1552" s="1" t="n">
        <v>0</v>
      </c>
      <c r="AJ1552" s="1" t="n">
        <v>0</v>
      </c>
      <c r="AK1552" s="1" t="n">
        <v>0</v>
      </c>
      <c r="AL1552" s="1" t="n">
        <v>1</v>
      </c>
      <c r="AM1552" s="1" t="n">
        <v>0</v>
      </c>
      <c r="AN1552" s="1" t="n">
        <v>1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1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1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</row>
    <row r="1553" customFormat="false" ht="12.75" hidden="false" customHeight="false" outlineLevel="0" collapsed="false">
      <c r="A1553" s="2" t="s">
        <v>750</v>
      </c>
      <c r="B1553" s="2"/>
      <c r="C1553" s="2" t="n">
        <v>1</v>
      </c>
      <c r="D1553" s="2" t="n">
        <v>0</v>
      </c>
      <c r="E1553" s="2" t="n">
        <v>1</v>
      </c>
      <c r="F1553" s="5" t="n">
        <v>1</v>
      </c>
      <c r="G1553" s="5" t="n">
        <v>0</v>
      </c>
      <c r="H1553" s="1" t="n">
        <f aca="false">F1553+G1553</f>
        <v>1</v>
      </c>
      <c r="I1553" s="1" t="n">
        <v>1</v>
      </c>
      <c r="J1553" s="1" t="n">
        <v>0</v>
      </c>
      <c r="K1553" s="3" t="n">
        <f aca="false">(100*('[1]1935'!C1554+'[1]1935'!B1554-(ABS('[1]1935'!C1554-'[1]1935'!B1554))))/('[1]1935'!C1554+'[1]1935'!B1554+1)</f>
        <v>0</v>
      </c>
      <c r="L1553" s="3" t="n">
        <v>7604.73438716354</v>
      </c>
      <c r="M1553" s="3" t="n">
        <v>315.261354247721</v>
      </c>
      <c r="N1553" s="3" t="n">
        <v>1331.50219098433</v>
      </c>
      <c r="O1553" s="3" t="n">
        <v>223.406407883277</v>
      </c>
      <c r="P1553" s="3" t="n">
        <f aca="false">L1553/M1553</f>
        <v>24.122</v>
      </c>
      <c r="Q1553" s="1" t="n">
        <v>5.96</v>
      </c>
      <c r="R1553" s="1" t="n">
        <v>1404</v>
      </c>
      <c r="S1553" s="1" t="n">
        <v>0</v>
      </c>
      <c r="T1553" s="1" t="n">
        <v>0</v>
      </c>
      <c r="U1553" s="1" t="n">
        <v>0</v>
      </c>
      <c r="V1553" s="1" t="n">
        <v>1</v>
      </c>
      <c r="W1553" s="1" t="n">
        <v>0</v>
      </c>
      <c r="X1553" s="1" t="n">
        <v>1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1</v>
      </c>
      <c r="AG1553" s="1" t="n">
        <v>0</v>
      </c>
      <c r="AH1553" s="1" t="n">
        <v>1</v>
      </c>
      <c r="AI1553" s="1" t="n">
        <v>0</v>
      </c>
      <c r="AJ1553" s="1" t="n">
        <v>0</v>
      </c>
      <c r="AK1553" s="1" t="n">
        <v>0</v>
      </c>
      <c r="AL1553" s="1" t="n">
        <v>1</v>
      </c>
      <c r="AM1553" s="1" t="n">
        <v>0</v>
      </c>
      <c r="AN1553" s="1" t="n">
        <v>1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1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1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</row>
    <row r="1554" customFormat="false" ht="12.75" hidden="false" customHeight="false" outlineLevel="0" collapsed="false">
      <c r="A1554" s="2" t="s">
        <v>751</v>
      </c>
      <c r="B1554" s="2"/>
      <c r="C1554" s="2" t="n">
        <v>1</v>
      </c>
      <c r="D1554" s="2" t="n">
        <v>0</v>
      </c>
      <c r="E1554" s="2" t="n">
        <v>1</v>
      </c>
      <c r="F1554" s="5" t="n">
        <v>2</v>
      </c>
      <c r="G1554" s="5" t="n">
        <v>2</v>
      </c>
      <c r="H1554" s="1" t="n">
        <f aca="false">F1554+G1554</f>
        <v>4</v>
      </c>
      <c r="I1554" s="1" t="n">
        <v>4</v>
      </c>
      <c r="J1554" s="1" t="n">
        <v>0</v>
      </c>
      <c r="K1554" s="3" t="n">
        <f aca="false">(100*('[1]1935'!C1555+'[1]1935'!B1555-(ABS('[1]1935'!C1555-'[1]1935'!B1555))))/('[1]1935'!C1555+'[1]1935'!B1555+1)</f>
        <v>0</v>
      </c>
      <c r="L1554" s="3" t="n">
        <v>7604.73438716354</v>
      </c>
      <c r="M1554" s="3" t="n">
        <v>315.261354247721</v>
      </c>
      <c r="N1554" s="3" t="n">
        <v>1629.28902678603</v>
      </c>
      <c r="O1554" s="3" t="n">
        <v>448.469358629337</v>
      </c>
      <c r="P1554" s="3" t="n">
        <f aca="false">L1554/M1554</f>
        <v>24.122</v>
      </c>
      <c r="Q1554" s="1" t="n">
        <v>3.63299965858459</v>
      </c>
      <c r="R1554" s="1" t="n">
        <v>1287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1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1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1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1</v>
      </c>
      <c r="AM1554" s="1" t="n">
        <v>0</v>
      </c>
      <c r="AN1554" s="1" t="n">
        <v>1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1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1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</row>
    <row r="1555" customFormat="false" ht="12.75" hidden="false" customHeight="false" outlineLevel="0" collapsed="false">
      <c r="A1555" s="2" t="s">
        <v>752</v>
      </c>
      <c r="B1555" s="2"/>
      <c r="C1555" s="2" t="n">
        <v>1</v>
      </c>
      <c r="D1555" s="2" t="n">
        <v>0</v>
      </c>
      <c r="E1555" s="2" t="n">
        <v>1</v>
      </c>
      <c r="F1555" s="5" t="n">
        <v>2</v>
      </c>
      <c r="G1555" s="5" t="n">
        <v>1</v>
      </c>
      <c r="H1555" s="1" t="n">
        <f aca="false">F1555+G1555</f>
        <v>3</v>
      </c>
      <c r="I1555" s="1" t="n">
        <v>3</v>
      </c>
      <c r="J1555" s="1" t="n">
        <v>0</v>
      </c>
      <c r="K1555" s="3" t="n">
        <f aca="false">(100*('[1]1935'!C1556+'[1]1935'!B1556-(ABS('[1]1935'!C1556-'[1]1935'!B1556))))/('[1]1935'!C1556+'[1]1935'!B1556+1)</f>
        <v>0</v>
      </c>
      <c r="L1555" s="3" t="n">
        <v>7604.73438716354</v>
      </c>
      <c r="M1555" s="3" t="n">
        <v>315.261354247721</v>
      </c>
      <c r="N1555" s="3" t="n">
        <v>1006.28568059905</v>
      </c>
      <c r="O1555" s="3" t="n">
        <v>284.502600345225</v>
      </c>
      <c r="P1555" s="3" t="n">
        <f aca="false">L1555/M1555</f>
        <v>24.122</v>
      </c>
      <c r="Q1555" s="1" t="n">
        <v>3.53699994087219</v>
      </c>
      <c r="R1555" s="1" t="n">
        <v>1832</v>
      </c>
      <c r="S1555" s="1" t="n">
        <v>0</v>
      </c>
      <c r="T1555" s="1" t="n">
        <v>0</v>
      </c>
      <c r="U1555" s="1" t="n">
        <v>0</v>
      </c>
      <c r="V1555" s="1" t="n">
        <v>1</v>
      </c>
      <c r="W1555" s="1" t="n">
        <v>1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1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1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1</v>
      </c>
      <c r="AM1555" s="1" t="n">
        <v>1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1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1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</row>
    <row r="1556" customFormat="false" ht="12.75" hidden="false" customHeight="false" outlineLevel="0" collapsed="false">
      <c r="A1556" s="2" t="s">
        <v>753</v>
      </c>
      <c r="B1556" s="2"/>
      <c r="C1556" s="2" t="n">
        <v>1</v>
      </c>
      <c r="D1556" s="2" t="n">
        <v>0</v>
      </c>
      <c r="E1556" s="2" t="n">
        <v>1</v>
      </c>
      <c r="F1556" s="5" t="n">
        <v>0</v>
      </c>
      <c r="G1556" s="5" t="n">
        <v>0</v>
      </c>
      <c r="H1556" s="1" t="n">
        <f aca="false">F1556+G1556</f>
        <v>0</v>
      </c>
      <c r="I1556" s="1" t="n">
        <v>0.0001</v>
      </c>
      <c r="J1556" s="1" t="n">
        <v>1</v>
      </c>
      <c r="K1556" s="3" t="n">
        <f aca="false">(100*('[1]1935'!C1557+'[1]1935'!B1557-(ABS('[1]1935'!C1557-'[1]1935'!B1557))))/('[1]1935'!C1557+'[1]1935'!B1557+1)</f>
        <v>0</v>
      </c>
      <c r="L1556" s="3" t="n">
        <v>7604.73438716354</v>
      </c>
      <c r="M1556" s="3" t="n">
        <v>315.261354247721</v>
      </c>
      <c r="N1556" s="3" t="n">
        <v>1430.67630098933</v>
      </c>
      <c r="O1556" s="3" t="n">
        <v>215.788280692206</v>
      </c>
      <c r="P1556" s="3" t="n">
        <f aca="false">L1556/M1556</f>
        <v>24.122</v>
      </c>
      <c r="Q1556" s="1" t="n">
        <v>6.63</v>
      </c>
      <c r="R1556" s="1" t="n">
        <v>1475</v>
      </c>
      <c r="S1556" s="1" t="n">
        <v>0</v>
      </c>
      <c r="T1556" s="1" t="n">
        <v>0</v>
      </c>
      <c r="U1556" s="1" t="n">
        <v>0</v>
      </c>
      <c r="V1556" s="1" t="n">
        <v>1</v>
      </c>
      <c r="W1556" s="1" t="n">
        <v>0</v>
      </c>
      <c r="X1556" s="1" t="n">
        <v>1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1</v>
      </c>
      <c r="AG1556" s="1" t="n">
        <v>0</v>
      </c>
      <c r="AH1556" s="1" t="n">
        <v>1</v>
      </c>
      <c r="AI1556" s="1" t="n">
        <v>0</v>
      </c>
      <c r="AJ1556" s="1" t="n">
        <v>0</v>
      </c>
      <c r="AK1556" s="1" t="n">
        <v>0</v>
      </c>
      <c r="AL1556" s="1" t="n">
        <v>1</v>
      </c>
      <c r="AM1556" s="1" t="n">
        <v>1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1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1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</row>
    <row r="1557" customFormat="false" ht="12.75" hidden="false" customHeight="false" outlineLevel="0" collapsed="false">
      <c r="A1557" s="2" t="s">
        <v>754</v>
      </c>
      <c r="B1557" s="2"/>
      <c r="C1557" s="2" t="n">
        <v>1</v>
      </c>
      <c r="D1557" s="2" t="n">
        <v>0</v>
      </c>
      <c r="E1557" s="2" t="n">
        <v>1</v>
      </c>
      <c r="F1557" s="5" t="n">
        <v>0</v>
      </c>
      <c r="G1557" s="5" t="n">
        <v>0</v>
      </c>
      <c r="H1557" s="1" t="n">
        <f aca="false">F1557+G1557</f>
        <v>0</v>
      </c>
      <c r="I1557" s="1" t="n">
        <v>0.0001</v>
      </c>
      <c r="J1557" s="1" t="n">
        <v>1</v>
      </c>
      <c r="K1557" s="3" t="n">
        <f aca="false">(100*('[1]1935'!C1558+'[1]1935'!B1558-(ABS('[1]1935'!C1558-'[1]1935'!B1558))))/('[1]1935'!C1558+'[1]1935'!B1558+1)</f>
        <v>0</v>
      </c>
      <c r="L1557" s="3" t="n">
        <v>7604.73438716354</v>
      </c>
      <c r="M1557" s="3" t="n">
        <v>315.261354247721</v>
      </c>
      <c r="N1557" s="3" t="n">
        <v>2218.76355521343</v>
      </c>
      <c r="O1557" s="3" t="n">
        <v>251.788873719182</v>
      </c>
      <c r="P1557" s="3" t="n">
        <f aca="false">L1557/M1557</f>
        <v>24.122</v>
      </c>
      <c r="Q1557" s="1" t="n">
        <v>8.812</v>
      </c>
      <c r="R1557" s="1" t="n">
        <v>1237</v>
      </c>
      <c r="S1557" s="1" t="n">
        <v>0</v>
      </c>
      <c r="T1557" s="1" t="n">
        <v>0</v>
      </c>
      <c r="U1557" s="1" t="n">
        <v>0</v>
      </c>
      <c r="V1557" s="1" t="n">
        <v>1</v>
      </c>
      <c r="W1557" s="1" t="n">
        <v>1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1</v>
      </c>
      <c r="AG1557" s="1" t="n">
        <v>1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1</v>
      </c>
      <c r="AM1557" s="1" t="n">
        <v>0</v>
      </c>
      <c r="AN1557" s="1" t="n">
        <v>1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1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1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</row>
    <row r="1558" customFormat="false" ht="12.75" hidden="false" customHeight="false" outlineLevel="0" collapsed="false">
      <c r="A1558" s="2" t="s">
        <v>755</v>
      </c>
      <c r="B1558" s="2"/>
      <c r="C1558" s="2" t="n">
        <v>1</v>
      </c>
      <c r="D1558" s="2" t="n">
        <v>0</v>
      </c>
      <c r="E1558" s="2" t="n">
        <v>1</v>
      </c>
      <c r="F1558" s="5" t="n">
        <v>4</v>
      </c>
      <c r="G1558" s="5" t="n">
        <v>3</v>
      </c>
      <c r="H1558" s="1" t="n">
        <f aca="false">F1558+G1558</f>
        <v>7</v>
      </c>
      <c r="I1558" s="1" t="n">
        <v>7</v>
      </c>
      <c r="J1558" s="1" t="n">
        <v>0</v>
      </c>
      <c r="K1558" s="3" t="n">
        <f aca="false">(100*('[1]1935'!C1559+'[1]1935'!B1559-(ABS('[1]1935'!C1559-'[1]1935'!B1559))))/('[1]1935'!C1559+'[1]1935'!B1559+1)</f>
        <v>0</v>
      </c>
      <c r="L1558" s="3" t="n">
        <v>7604.73438716354</v>
      </c>
      <c r="M1558" s="3" t="n">
        <v>315.261354247721</v>
      </c>
      <c r="N1558" s="3" t="n">
        <v>1274.03343052462</v>
      </c>
      <c r="O1558" s="3" t="n">
        <v>445.77803542086</v>
      </c>
      <c r="P1558" s="3" t="n">
        <f aca="false">L1558/M1558</f>
        <v>24.122</v>
      </c>
      <c r="Q1558" s="1" t="n">
        <v>2.85799956321716</v>
      </c>
      <c r="R1558" s="1" t="n">
        <v>1484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1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1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1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1</v>
      </c>
      <c r="AM1558" s="1" t="n">
        <v>0</v>
      </c>
      <c r="AN1558" s="1" t="n">
        <v>1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1</v>
      </c>
      <c r="BI1558" s="1" t="n">
        <v>0</v>
      </c>
      <c r="BJ1558" s="1" t="n">
        <v>0</v>
      </c>
      <c r="BK1558" s="1" t="n">
        <v>0</v>
      </c>
      <c r="BL1558" s="1" t="n">
        <v>1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</row>
    <row r="1559" customFormat="false" ht="12.75" hidden="false" customHeight="false" outlineLevel="0" collapsed="false">
      <c r="A1559" s="2" t="s">
        <v>756</v>
      </c>
      <c r="B1559" s="2"/>
      <c r="C1559" s="2" t="n">
        <v>1</v>
      </c>
      <c r="D1559" s="2" t="n">
        <v>0</v>
      </c>
      <c r="E1559" s="2" t="n">
        <v>1</v>
      </c>
      <c r="F1559" s="5" t="n">
        <v>4</v>
      </c>
      <c r="G1559" s="5" t="n">
        <v>1</v>
      </c>
      <c r="H1559" s="1" t="n">
        <f aca="false">F1559+G1559</f>
        <v>5</v>
      </c>
      <c r="I1559" s="1" t="n">
        <v>5</v>
      </c>
      <c r="J1559" s="1" t="n">
        <v>0</v>
      </c>
      <c r="K1559" s="3" t="n">
        <f aca="false">(100*('[1]1935'!C1560+'[1]1935'!B1560-(ABS('[1]1935'!C1560-'[1]1935'!B1560))))/('[1]1935'!C1560+'[1]1935'!B1560+1)</f>
        <v>0</v>
      </c>
      <c r="L1559" s="3" t="n">
        <v>7604.73438716354</v>
      </c>
      <c r="M1559" s="3" t="n">
        <v>315.261354247721</v>
      </c>
      <c r="N1559" s="3" t="n">
        <v>6191.54308319315</v>
      </c>
      <c r="O1559" s="3" t="n">
        <v>188.709016276768</v>
      </c>
      <c r="P1559" s="3" t="n">
        <f aca="false">L1559/M1559</f>
        <v>24.122</v>
      </c>
      <c r="Q1559" s="1" t="n">
        <v>32.810001373291</v>
      </c>
      <c r="R1559" s="1" t="n">
        <v>1438</v>
      </c>
      <c r="S1559" s="1" t="n">
        <v>0</v>
      </c>
      <c r="T1559" s="1" t="n">
        <v>0</v>
      </c>
      <c r="U1559" s="1" t="n">
        <v>0</v>
      </c>
      <c r="V1559" s="1" t="n">
        <v>1</v>
      </c>
      <c r="W1559" s="1" t="n">
        <v>0</v>
      </c>
      <c r="X1559" s="1" t="n">
        <v>1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1</v>
      </c>
      <c r="AE1559" s="1" t="n">
        <v>0</v>
      </c>
      <c r="AF1559" s="1" t="n">
        <v>0</v>
      </c>
      <c r="AG1559" s="1" t="n">
        <v>0</v>
      </c>
      <c r="AH1559" s="1" t="n">
        <v>1</v>
      </c>
      <c r="AI1559" s="1" t="n">
        <v>0</v>
      </c>
      <c r="AJ1559" s="1" t="n">
        <v>0</v>
      </c>
      <c r="AK1559" s="1" t="n">
        <v>0</v>
      </c>
      <c r="AL1559" s="1" t="n">
        <v>1</v>
      </c>
      <c r="AM1559" s="1" t="n">
        <v>0</v>
      </c>
      <c r="AN1559" s="1" t="n">
        <v>1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1</v>
      </c>
      <c r="BJ1559" s="1" t="n">
        <v>0</v>
      </c>
      <c r="BK1559" s="1" t="n">
        <v>0</v>
      </c>
      <c r="BL1559" s="1" t="n">
        <v>1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</row>
    <row r="1560" customFormat="false" ht="12.75" hidden="false" customHeight="false" outlineLevel="0" collapsed="false">
      <c r="A1560" s="2" t="s">
        <v>757</v>
      </c>
      <c r="B1560" s="2"/>
      <c r="C1560" s="2" t="n">
        <v>1</v>
      </c>
      <c r="D1560" s="2" t="n">
        <v>0</v>
      </c>
      <c r="E1560" s="2" t="n">
        <v>1</v>
      </c>
      <c r="F1560" s="5" t="n">
        <v>1</v>
      </c>
      <c r="G1560" s="5" t="n">
        <v>3</v>
      </c>
      <c r="H1560" s="1" t="n">
        <f aca="false">F1560+G1560</f>
        <v>4</v>
      </c>
      <c r="I1560" s="1" t="n">
        <v>4</v>
      </c>
      <c r="J1560" s="1" t="n">
        <v>0</v>
      </c>
      <c r="K1560" s="3" t="n">
        <f aca="false">(100*('[1]1935'!C1561+'[1]1935'!B1561-(ABS('[1]1935'!C1561-'[1]1935'!B1561))))/('[1]1935'!C1561+'[1]1935'!B1561+1)</f>
        <v>0</v>
      </c>
      <c r="L1560" s="3" t="n">
        <v>7604.73438716354</v>
      </c>
      <c r="M1560" s="3" t="n">
        <v>315.261354247721</v>
      </c>
      <c r="N1560" s="3" t="n">
        <v>1745.96209408508</v>
      </c>
      <c r="O1560" s="3" t="n">
        <v>246.048773123602</v>
      </c>
      <c r="P1560" s="3" t="n">
        <f aca="false">L1560/M1560</f>
        <v>24.122</v>
      </c>
      <c r="Q1560" s="1" t="n">
        <v>7.096</v>
      </c>
      <c r="R1560" s="1" t="n">
        <v>311</v>
      </c>
      <c r="S1560" s="1" t="n">
        <v>1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1</v>
      </c>
      <c r="Y1560" s="1" t="n">
        <v>0</v>
      </c>
      <c r="Z1560" s="1" t="n">
        <v>0</v>
      </c>
      <c r="AA1560" s="1" t="n">
        <v>0</v>
      </c>
      <c r="AB1560" s="1" t="n">
        <v>1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1</v>
      </c>
      <c r="AI1560" s="1" t="n">
        <v>0</v>
      </c>
      <c r="AJ1560" s="1" t="n">
        <v>0</v>
      </c>
      <c r="AK1560" s="1" t="n">
        <v>0</v>
      </c>
      <c r="AL1560" s="1" t="n">
        <v>1</v>
      </c>
      <c r="AM1560" s="1" t="n">
        <v>1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1</v>
      </c>
      <c r="BK1560" s="1" t="n">
        <v>0</v>
      </c>
      <c r="BL1560" s="1" t="n">
        <v>1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</row>
    <row r="1561" customFormat="false" ht="12.75" hidden="false" customHeight="false" outlineLevel="0" collapsed="false">
      <c r="A1561" s="2" t="s">
        <v>758</v>
      </c>
      <c r="B1561" s="2"/>
      <c r="C1561" s="2" t="n">
        <v>1</v>
      </c>
      <c r="D1561" s="2" t="n">
        <v>0</v>
      </c>
      <c r="E1561" s="2" t="n">
        <v>1</v>
      </c>
      <c r="F1561" s="5" t="n">
        <v>2</v>
      </c>
      <c r="G1561" s="5" t="n">
        <v>1</v>
      </c>
      <c r="H1561" s="1" t="n">
        <f aca="false">F1561+G1561</f>
        <v>3</v>
      </c>
      <c r="I1561" s="1" t="n">
        <v>3</v>
      </c>
      <c r="J1561" s="1" t="n">
        <v>0</v>
      </c>
      <c r="K1561" s="3" t="n">
        <f aca="false">(100*('[1]1935'!C1562+'[1]1935'!B1562-(ABS('[1]1935'!C1562-'[1]1935'!B1562))))/('[1]1935'!C1562+'[1]1935'!B1562+1)</f>
        <v>0</v>
      </c>
      <c r="L1561" s="3" t="n">
        <v>7604.73438716354</v>
      </c>
      <c r="M1561" s="3" t="n">
        <v>315.261354247721</v>
      </c>
      <c r="N1561" s="3" t="n">
        <v>4896.9619123854</v>
      </c>
      <c r="O1561" s="3" t="n">
        <v>262.571684310209</v>
      </c>
      <c r="P1561" s="3" t="n">
        <f aca="false">L1561/M1561</f>
        <v>24.122</v>
      </c>
      <c r="Q1561" s="1" t="n">
        <v>18.65</v>
      </c>
      <c r="R1561" s="3" t="n">
        <v>1543</v>
      </c>
      <c r="S1561" s="1" t="n">
        <v>0</v>
      </c>
      <c r="T1561" s="1" t="n">
        <v>0</v>
      </c>
      <c r="U1561" s="1" t="n">
        <v>0</v>
      </c>
      <c r="V1561" s="1" t="n">
        <v>1</v>
      </c>
      <c r="W1561" s="1" t="n">
        <v>1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1</v>
      </c>
      <c r="AG1561" s="1" t="n">
        <v>1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1</v>
      </c>
      <c r="AM1561" s="1" t="n">
        <v>0</v>
      </c>
      <c r="AN1561" s="1" t="n">
        <v>1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1</v>
      </c>
      <c r="BL1561" s="1" t="n">
        <v>1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</row>
    <row r="1562" customFormat="false" ht="12.75" hidden="false" customHeight="false" outlineLevel="0" collapsed="false">
      <c r="A1562" s="2" t="s">
        <v>759</v>
      </c>
      <c r="B1562" s="2"/>
      <c r="C1562" s="2" t="n">
        <v>1</v>
      </c>
      <c r="D1562" s="2" t="n">
        <v>0</v>
      </c>
      <c r="E1562" s="2" t="n">
        <v>1</v>
      </c>
      <c r="F1562" s="5" t="n">
        <v>1</v>
      </c>
      <c r="G1562" s="5" t="n">
        <v>1</v>
      </c>
      <c r="H1562" s="1" t="n">
        <f aca="false">F1562+G1562</f>
        <v>2</v>
      </c>
      <c r="I1562" s="1" t="n">
        <v>2</v>
      </c>
      <c r="J1562" s="1" t="n">
        <v>0</v>
      </c>
      <c r="K1562" s="3" t="n">
        <f aca="false">(100*('[1]1935'!C1563+'[1]1935'!B1563-(ABS('[1]1935'!C1563-'[1]1935'!B1563))))/('[1]1935'!C1563+'[1]1935'!B1563+1)</f>
        <v>0</v>
      </c>
      <c r="L1562" s="3" t="n">
        <v>7604.73438716354</v>
      </c>
      <c r="M1562" s="3" t="n">
        <v>315.261354247721</v>
      </c>
      <c r="N1562" s="3" t="n">
        <v>3190.21341837326</v>
      </c>
      <c r="O1562" s="3" t="n">
        <v>207.264385289323</v>
      </c>
      <c r="P1562" s="3" t="n">
        <f aca="false">L1562/M1562</f>
        <v>24.122</v>
      </c>
      <c r="Q1562" s="1" t="n">
        <v>15.392</v>
      </c>
      <c r="R1562" s="3" t="n">
        <v>1707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1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1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1</v>
      </c>
      <c r="AM1562" s="1" t="n">
        <v>0</v>
      </c>
      <c r="AN1562" s="1" t="n">
        <v>1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1</v>
      </c>
      <c r="BM1562" s="1" t="n">
        <v>1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</row>
    <row r="1563" customFormat="false" ht="12.75" hidden="false" customHeight="false" outlineLevel="0" collapsed="false">
      <c r="A1563" s="2" t="s">
        <v>760</v>
      </c>
      <c r="B1563" s="2"/>
      <c r="C1563" s="2" t="n">
        <v>1</v>
      </c>
      <c r="D1563" s="2" t="n">
        <v>0</v>
      </c>
      <c r="E1563" s="2" t="n">
        <v>1</v>
      </c>
      <c r="F1563" s="5" t="n">
        <v>1</v>
      </c>
      <c r="G1563" s="5" t="n">
        <v>1</v>
      </c>
      <c r="H1563" s="1" t="n">
        <f aca="false">F1563+G1563</f>
        <v>2</v>
      </c>
      <c r="I1563" s="1" t="n">
        <v>2</v>
      </c>
      <c r="J1563" s="1" t="n">
        <v>0</v>
      </c>
      <c r="K1563" s="3" t="n">
        <f aca="false">(100*('[1]1935'!C1564+'[1]1935'!B1564-(ABS('[1]1935'!C1564-'[1]1935'!B1564))))/('[1]1935'!C1564+'[1]1935'!B1564+1)</f>
        <v>0</v>
      </c>
      <c r="L1563" s="3" t="n">
        <v>7604.73438716354</v>
      </c>
      <c r="M1563" s="3" t="n">
        <v>315.261354247721</v>
      </c>
      <c r="N1563" s="3" t="n">
        <v>2777.80278495325</v>
      </c>
      <c r="O1563" s="3" t="n">
        <v>193.305692907121</v>
      </c>
      <c r="P1563" s="3" t="n">
        <f aca="false">L1563/M1563</f>
        <v>24.122</v>
      </c>
      <c r="Q1563" s="1" t="n">
        <v>14.3699998855591</v>
      </c>
      <c r="R1563" s="1" t="n">
        <v>1267</v>
      </c>
      <c r="S1563" s="1" t="n">
        <v>0</v>
      </c>
      <c r="T1563" s="1" t="n">
        <v>0</v>
      </c>
      <c r="U1563" s="1" t="n">
        <v>0</v>
      </c>
      <c r="V1563" s="1" t="n">
        <v>1</v>
      </c>
      <c r="W1563" s="1" t="n">
        <v>1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1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1</v>
      </c>
      <c r="AM1563" s="1" t="n">
        <v>0</v>
      </c>
      <c r="AN1563" s="1" t="n">
        <v>1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1</v>
      </c>
      <c r="BM1563" s="1" t="n">
        <v>0</v>
      </c>
      <c r="BN1563" s="1" t="n">
        <v>1</v>
      </c>
      <c r="BO1563" s="1" t="n">
        <v>0</v>
      </c>
      <c r="BP1563" s="1" t="n">
        <v>0</v>
      </c>
      <c r="BQ1563" s="1" t="n">
        <v>0</v>
      </c>
      <c r="BR1563" s="1" t="n">
        <v>0</v>
      </c>
    </row>
    <row r="1564" customFormat="false" ht="12.75" hidden="false" customHeight="false" outlineLevel="0" collapsed="false">
      <c r="A1564" s="2" t="s">
        <v>761</v>
      </c>
      <c r="B1564" s="2"/>
      <c r="C1564" s="2" t="n">
        <v>1</v>
      </c>
      <c r="D1564" s="2" t="n">
        <v>0</v>
      </c>
      <c r="E1564" s="2" t="n">
        <v>1</v>
      </c>
      <c r="F1564" s="5" t="n">
        <v>1</v>
      </c>
      <c r="G1564" s="5" t="n">
        <v>0</v>
      </c>
      <c r="H1564" s="1" t="n">
        <f aca="false">F1564+G1564</f>
        <v>1</v>
      </c>
      <c r="I1564" s="1" t="n">
        <v>1</v>
      </c>
      <c r="J1564" s="1" t="n">
        <v>0</v>
      </c>
      <c r="K1564" s="3" t="n">
        <f aca="false">(100*('[1]1935'!C1565+'[1]1935'!B1565-(ABS('[1]1935'!C1565-'[1]1935'!B1565))))/('[1]1935'!C1565+'[1]1935'!B1565+1)</f>
        <v>0</v>
      </c>
      <c r="L1564" s="3" t="n">
        <v>7604.73438716354</v>
      </c>
      <c r="M1564" s="3" t="n">
        <v>315.261354247721</v>
      </c>
      <c r="N1564" s="3" t="n">
        <v>857.600901340326</v>
      </c>
      <c r="O1564" s="3" t="n">
        <v>289.534402883297</v>
      </c>
      <c r="P1564" s="3" t="n">
        <f aca="false">L1564/M1564</f>
        <v>24.122</v>
      </c>
      <c r="Q1564" s="1" t="n">
        <v>2.962</v>
      </c>
      <c r="R1564" s="1" t="n">
        <v>906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1</v>
      </c>
      <c r="Y1564" s="1" t="n">
        <v>0</v>
      </c>
      <c r="Z1564" s="1" t="n">
        <v>1</v>
      </c>
      <c r="AA1564" s="1" t="n">
        <v>0</v>
      </c>
      <c r="AB1564" s="1" t="n">
        <v>1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1</v>
      </c>
      <c r="AI1564" s="1" t="n">
        <v>0</v>
      </c>
      <c r="AJ1564" s="1" t="n">
        <v>0</v>
      </c>
      <c r="AK1564" s="1" t="n">
        <v>0</v>
      </c>
      <c r="AL1564" s="1" t="n">
        <v>1</v>
      </c>
      <c r="AM1564" s="1" t="n">
        <v>1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1</v>
      </c>
      <c r="BM1564" s="1" t="n">
        <v>0</v>
      </c>
      <c r="BN1564" s="1" t="n">
        <v>0</v>
      </c>
      <c r="BO1564" s="1" t="n">
        <v>1</v>
      </c>
      <c r="BP1564" s="1" t="n">
        <v>0</v>
      </c>
      <c r="BQ1564" s="1" t="n">
        <v>0</v>
      </c>
      <c r="BR1564" s="1" t="n">
        <v>0</v>
      </c>
    </row>
    <row r="1565" customFormat="false" ht="12.75" hidden="false" customHeight="false" outlineLevel="0" collapsed="false">
      <c r="A1565" s="2" t="s">
        <v>762</v>
      </c>
      <c r="B1565" s="2"/>
      <c r="C1565" s="2" t="n">
        <v>1</v>
      </c>
      <c r="D1565" s="2" t="n">
        <v>0</v>
      </c>
      <c r="E1565" s="2" t="n">
        <v>1</v>
      </c>
      <c r="F1565" s="5" t="n">
        <v>30</v>
      </c>
      <c r="G1565" s="5" t="n">
        <v>41</v>
      </c>
      <c r="H1565" s="1" t="n">
        <f aca="false">F1565+G1565</f>
        <v>71</v>
      </c>
      <c r="I1565" s="1" t="n">
        <v>71</v>
      </c>
      <c r="J1565" s="1" t="n">
        <v>0</v>
      </c>
      <c r="K1565" s="3" t="n">
        <f aca="false">(100*('[1]1935'!C1566+'[1]1935'!B1566-(ABS('[1]1935'!C1566-'[1]1935'!B1566))))/('[1]1935'!C1566+'[1]1935'!B1566+1)</f>
        <v>0</v>
      </c>
      <c r="L1565" s="3" t="n">
        <v>7604.73438716354</v>
      </c>
      <c r="M1565" s="3" t="n">
        <v>315.261354247721</v>
      </c>
      <c r="N1565" s="3" t="n">
        <v>22802.9471580184</v>
      </c>
      <c r="O1565" s="3" t="n">
        <v>490.175127550173</v>
      </c>
      <c r="P1565" s="3" t="n">
        <f aca="false">L1565/M1565</f>
        <v>24.122</v>
      </c>
      <c r="Q1565" s="1" t="n">
        <v>46.5200004577637</v>
      </c>
      <c r="R1565" s="1" t="n">
        <v>783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1</v>
      </c>
      <c r="Y1565" s="1" t="n">
        <v>0</v>
      </c>
      <c r="Z1565" s="1" t="n">
        <v>1</v>
      </c>
      <c r="AA1565" s="1" t="n">
        <v>0</v>
      </c>
      <c r="AB1565" s="1" t="n">
        <v>1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1</v>
      </c>
      <c r="AI1565" s="1" t="n">
        <v>0</v>
      </c>
      <c r="AJ1565" s="1" t="n">
        <v>0</v>
      </c>
      <c r="AK1565" s="1" t="n">
        <v>0</v>
      </c>
      <c r="AL1565" s="1" t="n">
        <v>1</v>
      </c>
      <c r="AM1565" s="1" t="n">
        <v>0</v>
      </c>
      <c r="AN1565" s="1" t="n">
        <v>1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1</v>
      </c>
      <c r="BM1565" s="1" t="n">
        <v>0</v>
      </c>
      <c r="BN1565" s="1" t="n">
        <v>0</v>
      </c>
      <c r="BO1565" s="1" t="n">
        <v>0</v>
      </c>
      <c r="BP1565" s="1" t="n">
        <v>1</v>
      </c>
      <c r="BQ1565" s="1" t="n">
        <v>0</v>
      </c>
      <c r="BR1565" s="1" t="n">
        <v>0</v>
      </c>
    </row>
    <row r="1566" customFormat="false" ht="12.75" hidden="false" customHeight="false" outlineLevel="0" collapsed="false">
      <c r="A1566" s="2" t="s">
        <v>763</v>
      </c>
      <c r="B1566" s="2"/>
      <c r="C1566" s="2" t="n">
        <v>1</v>
      </c>
      <c r="D1566" s="2" t="n">
        <v>0</v>
      </c>
      <c r="E1566" s="2" t="n">
        <v>1</v>
      </c>
      <c r="F1566" s="5" t="n">
        <v>3</v>
      </c>
      <c r="G1566" s="5" t="n">
        <v>1</v>
      </c>
      <c r="H1566" s="1" t="n">
        <f aca="false">F1566+G1566</f>
        <v>4</v>
      </c>
      <c r="I1566" s="1" t="n">
        <v>4</v>
      </c>
      <c r="J1566" s="1" t="n">
        <v>0</v>
      </c>
      <c r="K1566" s="3" t="n">
        <f aca="false">(100*('[1]1935'!C1567+'[1]1935'!B1567-(ABS('[1]1935'!C1567-'[1]1935'!B1567))))/('[1]1935'!C1567+'[1]1935'!B1567+1)</f>
        <v>0</v>
      </c>
      <c r="L1566" s="3" t="n">
        <v>7604.73438716354</v>
      </c>
      <c r="M1566" s="3" t="n">
        <v>315.261354247721</v>
      </c>
      <c r="N1566" s="3" t="n">
        <v>3486.86897085277</v>
      </c>
      <c r="O1566" s="3" t="n">
        <v>525.843605608128</v>
      </c>
      <c r="P1566" s="3" t="n">
        <f aca="false">L1566/M1566</f>
        <v>24.122</v>
      </c>
      <c r="Q1566" s="1" t="n">
        <v>6.63100004196167</v>
      </c>
      <c r="R1566" s="1" t="n">
        <v>10924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1</v>
      </c>
      <c r="Y1566" s="1" t="n">
        <v>0</v>
      </c>
      <c r="Z1566" s="1" t="n">
        <v>1</v>
      </c>
      <c r="AA1566" s="1" t="n">
        <v>0</v>
      </c>
      <c r="AB1566" s="1" t="n">
        <v>1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1</v>
      </c>
      <c r="AI1566" s="1" t="n">
        <v>0</v>
      </c>
      <c r="AJ1566" s="1" t="n">
        <v>0</v>
      </c>
      <c r="AK1566" s="1" t="n">
        <v>0</v>
      </c>
      <c r="AL1566" s="1" t="n">
        <v>1</v>
      </c>
      <c r="AM1566" s="1" t="n">
        <v>0</v>
      </c>
      <c r="AN1566" s="1" t="n">
        <v>1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1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1</v>
      </c>
      <c r="BR1566" s="1" t="n">
        <v>0</v>
      </c>
    </row>
    <row r="1567" customFormat="false" ht="12.75" hidden="false" customHeight="false" outlineLevel="0" collapsed="false">
      <c r="A1567" s="2" t="s">
        <v>764</v>
      </c>
      <c r="B1567" s="2"/>
      <c r="C1567" s="2" t="n">
        <v>1</v>
      </c>
      <c r="D1567" s="2" t="n">
        <v>0</v>
      </c>
      <c r="E1567" s="2" t="n">
        <v>1</v>
      </c>
      <c r="F1567" s="5" t="n">
        <v>0</v>
      </c>
      <c r="G1567" s="5" t="n">
        <v>0</v>
      </c>
      <c r="H1567" s="1" t="n">
        <f aca="false">F1567+G1567</f>
        <v>0</v>
      </c>
      <c r="I1567" s="1" t="n">
        <v>0.0001</v>
      </c>
      <c r="J1567" s="1" t="n">
        <v>1</v>
      </c>
      <c r="K1567" s="3" t="n">
        <f aca="false">(100*('[1]1935'!C1568+'[1]1935'!B1568-(ABS('[1]1935'!C1568-'[1]1935'!B1568))))/('[1]1935'!C1568+'[1]1935'!B1568+1)</f>
        <v>0</v>
      </c>
      <c r="L1567" s="3" t="n">
        <v>7604.73438716354</v>
      </c>
      <c r="M1567" s="3" t="n">
        <v>315.261354247721</v>
      </c>
      <c r="N1567" s="3" t="n">
        <v>601.910376968889</v>
      </c>
      <c r="O1567" s="3" t="n">
        <v>390.850903817317</v>
      </c>
      <c r="P1567" s="3" t="n">
        <f aca="false">L1567/M1567</f>
        <v>24.122</v>
      </c>
      <c r="Q1567" s="1" t="n">
        <v>1.53999996185303</v>
      </c>
      <c r="R1567" s="1" t="n">
        <v>12338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1</v>
      </c>
      <c r="Y1567" s="1" t="n">
        <v>0</v>
      </c>
      <c r="Z1567" s="1" t="n">
        <v>1</v>
      </c>
      <c r="AA1567" s="1" t="n">
        <v>0</v>
      </c>
      <c r="AB1567" s="1" t="n">
        <v>1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1</v>
      </c>
      <c r="AI1567" s="1" t="n">
        <v>0</v>
      </c>
      <c r="AJ1567" s="1" t="n">
        <v>0</v>
      </c>
      <c r="AK1567" s="1" t="n">
        <v>0</v>
      </c>
      <c r="AL1567" s="1" t="n">
        <v>1</v>
      </c>
      <c r="AM1567" s="1" t="n">
        <v>0</v>
      </c>
      <c r="AN1567" s="1" t="n">
        <v>1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1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1</v>
      </c>
    </row>
    <row r="1568" customFormat="false" ht="12.75" hidden="false" customHeight="false" outlineLevel="0" collapsed="false">
      <c r="A1568" s="4" t="s">
        <v>765</v>
      </c>
      <c r="B1568" s="4"/>
      <c r="C1568" s="4" t="n">
        <v>1</v>
      </c>
      <c r="D1568" s="4" t="n">
        <v>0</v>
      </c>
      <c r="E1568" s="4" t="n">
        <v>1</v>
      </c>
      <c r="F1568" s="5" t="n">
        <v>4</v>
      </c>
      <c r="G1568" s="5" t="n">
        <v>3</v>
      </c>
      <c r="H1568" s="1" t="n">
        <f aca="false">F1568+G1568</f>
        <v>7</v>
      </c>
      <c r="I1568" s="1" t="n">
        <v>7</v>
      </c>
      <c r="J1568" s="1" t="n">
        <v>0</v>
      </c>
      <c r="K1568" s="3" t="n">
        <f aca="false">(100*('[1]1935'!C1569+'[1]1935'!B1569-(ABS('[1]1935'!C1569-'[1]1935'!B1569))))/('[1]1935'!C1569+'[1]1935'!B1569+1)</f>
        <v>0</v>
      </c>
      <c r="L1568" s="3" t="n">
        <v>3190.21341837326</v>
      </c>
      <c r="M1568" s="3" t="n">
        <v>207.264385289323</v>
      </c>
      <c r="N1568" s="3" t="n">
        <v>27289.8633981122</v>
      </c>
      <c r="O1568" s="3" t="n">
        <v>168.455946901927</v>
      </c>
      <c r="P1568" s="3" t="n">
        <f aca="false">L1568/M1568</f>
        <v>15.392</v>
      </c>
      <c r="Q1568" s="1" t="n">
        <v>162</v>
      </c>
      <c r="R1568" s="1" t="n">
        <v>1089</v>
      </c>
      <c r="S1568" s="1" t="n">
        <v>1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1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1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1</v>
      </c>
      <c r="AO1568" s="1" t="n">
        <v>1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1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</row>
    <row r="1569" customFormat="false" ht="12.75" hidden="false" customHeight="false" outlineLevel="0" collapsed="false">
      <c r="A1569" s="2" t="s">
        <v>766</v>
      </c>
      <c r="B1569" s="2"/>
      <c r="C1569" s="2" t="n">
        <v>1</v>
      </c>
      <c r="D1569" s="2" t="n">
        <v>0</v>
      </c>
      <c r="E1569" s="2" t="n">
        <v>1</v>
      </c>
      <c r="F1569" s="5" t="n">
        <v>0</v>
      </c>
      <c r="G1569" s="5" t="n">
        <v>1</v>
      </c>
      <c r="H1569" s="1" t="n">
        <f aca="false">F1569+G1569</f>
        <v>1</v>
      </c>
      <c r="I1569" s="1" t="n">
        <v>1</v>
      </c>
      <c r="J1569" s="1" t="n">
        <v>0</v>
      </c>
      <c r="K1569" s="3" t="n">
        <f aca="false">(100*('[1]1935'!C1570+'[1]1935'!B1570-(ABS('[1]1935'!C1570-'[1]1935'!B1570))))/('[1]1935'!C1570+'[1]1935'!B1570+1)</f>
        <v>0</v>
      </c>
      <c r="L1569" s="3" t="n">
        <v>3190.21341837326</v>
      </c>
      <c r="M1569" s="3" t="n">
        <v>207.264385289323</v>
      </c>
      <c r="N1569" s="3" t="n">
        <v>4748.86903473644</v>
      </c>
      <c r="O1569" s="3" t="n">
        <v>446.616088382708</v>
      </c>
      <c r="P1569" s="3" t="n">
        <f aca="false">L1569/M1569</f>
        <v>15.392</v>
      </c>
      <c r="Q1569" s="1" t="n">
        <v>10.6330003738403</v>
      </c>
      <c r="R1569" s="3" t="n">
        <v>4885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1</v>
      </c>
      <c r="Y1569" s="1" t="n">
        <v>0</v>
      </c>
      <c r="Z1569" s="1" t="n">
        <v>1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1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1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1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</row>
    <row r="1570" customFormat="false" ht="12.75" hidden="false" customHeight="false" outlineLevel="0" collapsed="false">
      <c r="A1570" s="2" t="s">
        <v>767</v>
      </c>
      <c r="B1570" s="2"/>
      <c r="C1570" s="2" t="n">
        <v>1</v>
      </c>
      <c r="D1570" s="2" t="n">
        <v>0</v>
      </c>
      <c r="E1570" s="2" t="n">
        <v>1</v>
      </c>
      <c r="F1570" s="5" t="n">
        <v>5</v>
      </c>
      <c r="G1570" s="5" t="n">
        <v>8</v>
      </c>
      <c r="H1570" s="1" t="n">
        <f aca="false">F1570+G1570</f>
        <v>13</v>
      </c>
      <c r="I1570" s="1" t="n">
        <v>13</v>
      </c>
      <c r="J1570" s="1" t="n">
        <v>0</v>
      </c>
      <c r="K1570" s="3" t="n">
        <f aca="false">(100*('[1]1935'!C1571+'[1]1935'!B1571-(ABS('[1]1935'!C1571-'[1]1935'!B1571))))/('[1]1935'!C1571+'[1]1935'!B1571+1)</f>
        <v>0</v>
      </c>
      <c r="L1570" s="3" t="n">
        <v>3190.21341837326</v>
      </c>
      <c r="M1570" s="3" t="n">
        <v>207.264385289323</v>
      </c>
      <c r="N1570" s="3" t="n">
        <v>62163.6979455858</v>
      </c>
      <c r="O1570" s="3" t="n">
        <v>494.581176274865</v>
      </c>
      <c r="P1570" s="3" t="n">
        <f aca="false">L1570/M1570</f>
        <v>15.392</v>
      </c>
      <c r="Q1570" s="1" t="n">
        <v>125.689575195313</v>
      </c>
      <c r="R1570" s="7" t="n">
        <v>5229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1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1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1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1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</row>
    <row r="1571" customFormat="false" ht="12.75" hidden="false" customHeight="false" outlineLevel="0" collapsed="false">
      <c r="A1571" s="2" t="s">
        <v>768</v>
      </c>
      <c r="B1571" s="2"/>
      <c r="C1571" s="2" t="n">
        <v>1</v>
      </c>
      <c r="D1571" s="2" t="n">
        <v>0</v>
      </c>
      <c r="E1571" s="2" t="n">
        <v>1</v>
      </c>
      <c r="F1571" s="5" t="n">
        <v>0</v>
      </c>
      <c r="G1571" s="5" t="n">
        <v>0</v>
      </c>
      <c r="H1571" s="1" t="n">
        <f aca="false">F1571+G1571</f>
        <v>0</v>
      </c>
      <c r="I1571" s="1" t="n">
        <v>0.0001</v>
      </c>
      <c r="J1571" s="1" t="n">
        <v>1</v>
      </c>
      <c r="K1571" s="3" t="n">
        <f aca="false">(100*('[1]1935'!C1572+'[1]1935'!B1572-(ABS('[1]1935'!C1572-'[1]1935'!B1572))))/('[1]1935'!C1572+'[1]1935'!B1572+1)</f>
        <v>0</v>
      </c>
      <c r="L1571" s="3" t="n">
        <v>3190.21341837326</v>
      </c>
      <c r="M1571" s="3" t="n">
        <v>207.264385289323</v>
      </c>
      <c r="N1571" s="3" t="n">
        <v>3950.94862885812</v>
      </c>
      <c r="O1571" s="3" t="n">
        <v>312.996009574437</v>
      </c>
      <c r="P1571" s="3" t="n">
        <f aca="false">L1571/M1571</f>
        <v>15.392</v>
      </c>
      <c r="Q1571" s="1" t="n">
        <v>12.623</v>
      </c>
      <c r="R1571" s="3" t="n">
        <v>7596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1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1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1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1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</row>
    <row r="1572" customFormat="false" ht="12.75" hidden="false" customHeight="false" outlineLevel="0" collapsed="false">
      <c r="A1572" s="2" t="s">
        <v>769</v>
      </c>
      <c r="B1572" s="2"/>
      <c r="C1572" s="2" t="n">
        <v>1</v>
      </c>
      <c r="D1572" s="2" t="n">
        <v>0</v>
      </c>
      <c r="E1572" s="2" t="n">
        <v>1</v>
      </c>
      <c r="F1572" s="5" t="n">
        <v>1</v>
      </c>
      <c r="G1572" s="5" t="n">
        <v>1</v>
      </c>
      <c r="H1572" s="1" t="n">
        <f aca="false">F1572+G1572</f>
        <v>2</v>
      </c>
      <c r="I1572" s="1" t="n">
        <v>2</v>
      </c>
      <c r="J1572" s="1" t="n">
        <v>0</v>
      </c>
      <c r="K1572" s="3" t="n">
        <f aca="false">(100*('[1]1935'!C1573+'[1]1935'!B1573-(ABS('[1]1935'!C1573-'[1]1935'!B1573))))/('[1]1935'!C1573+'[1]1935'!B1573+1)</f>
        <v>0</v>
      </c>
      <c r="L1572" s="3" t="n">
        <v>3190.21341837326</v>
      </c>
      <c r="M1572" s="3" t="n">
        <v>207.264385289323</v>
      </c>
      <c r="N1572" s="3" t="n">
        <v>15932.5856408506</v>
      </c>
      <c r="O1572" s="3" t="n">
        <v>236.276332317751</v>
      </c>
      <c r="P1572" s="3" t="n">
        <f aca="false">L1572/M1572</f>
        <v>15.392</v>
      </c>
      <c r="Q1572" s="1" t="n">
        <v>67.432</v>
      </c>
      <c r="R1572" s="3" t="n">
        <v>5571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1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1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1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1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</row>
    <row r="1573" customFormat="false" ht="12.75" hidden="false" customHeight="false" outlineLevel="0" collapsed="false">
      <c r="A1573" s="2" t="s">
        <v>770</v>
      </c>
      <c r="B1573" s="2"/>
      <c r="C1573" s="2" t="n">
        <v>1</v>
      </c>
      <c r="D1573" s="2" t="n">
        <v>0</v>
      </c>
      <c r="E1573" s="2" t="n">
        <v>1</v>
      </c>
      <c r="F1573" s="5" t="n">
        <v>2</v>
      </c>
      <c r="G1573" s="5" t="n">
        <v>1</v>
      </c>
      <c r="H1573" s="1" t="n">
        <f aca="false">F1573+G1573</f>
        <v>3</v>
      </c>
      <c r="I1573" s="1" t="n">
        <v>3</v>
      </c>
      <c r="J1573" s="1" t="n">
        <v>0</v>
      </c>
      <c r="K1573" s="3" t="n">
        <f aca="false">(100*('[1]1935'!C1574+'[1]1935'!B1574-(ABS('[1]1935'!C1574-'[1]1935'!B1574))))/('[1]1935'!C1574+'[1]1935'!B1574+1)</f>
        <v>0</v>
      </c>
      <c r="L1573" s="3" t="n">
        <v>3190.21341837326</v>
      </c>
      <c r="M1573" s="3" t="n">
        <v>207.264385289323</v>
      </c>
      <c r="N1573" s="3" t="n">
        <v>2015.60465706734</v>
      </c>
      <c r="O1573" s="3" t="n">
        <v>298.785247969754</v>
      </c>
      <c r="P1573" s="3" t="n">
        <f aca="false">L1573/M1573</f>
        <v>15.392</v>
      </c>
      <c r="Q1573" s="1" t="n">
        <v>6.7459979057312</v>
      </c>
      <c r="R1573" s="3" t="n">
        <v>795</v>
      </c>
      <c r="S1573" s="1" t="n">
        <v>0</v>
      </c>
      <c r="T1573" s="1" t="n">
        <v>0</v>
      </c>
      <c r="U1573" s="1" t="n">
        <v>0</v>
      </c>
      <c r="V1573" s="1" t="n">
        <v>1</v>
      </c>
      <c r="W1573" s="1" t="n">
        <v>1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1</v>
      </c>
      <c r="AG1573" s="1" t="n">
        <v>1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1</v>
      </c>
      <c r="AM1573" s="1" t="n">
        <v>0</v>
      </c>
      <c r="AN1573" s="1" t="n">
        <v>1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1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1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</row>
    <row r="1574" customFormat="false" ht="12.75" hidden="false" customHeight="false" outlineLevel="0" collapsed="false">
      <c r="A1574" s="2" t="s">
        <v>771</v>
      </c>
      <c r="B1574" s="2"/>
      <c r="C1574" s="2" t="n">
        <v>1</v>
      </c>
      <c r="D1574" s="2" t="n">
        <v>0</v>
      </c>
      <c r="E1574" s="2" t="n">
        <v>1</v>
      </c>
      <c r="F1574" s="5" t="n">
        <v>1</v>
      </c>
      <c r="G1574" s="5" t="n">
        <v>3</v>
      </c>
      <c r="H1574" s="1" t="n">
        <f aca="false">F1574+G1574</f>
        <v>4</v>
      </c>
      <c r="I1574" s="1" t="n">
        <v>4</v>
      </c>
      <c r="J1574" s="1" t="n">
        <v>0</v>
      </c>
      <c r="K1574" s="3" t="n">
        <f aca="false">(100*('[1]1935'!C1575+'[1]1935'!B1575-(ABS('[1]1935'!C1575-'[1]1935'!B1575))))/('[1]1935'!C1575+'[1]1935'!B1575+1)</f>
        <v>0</v>
      </c>
      <c r="L1574" s="3" t="n">
        <v>3190.21341837326</v>
      </c>
      <c r="M1574" s="3" t="n">
        <v>207.264385289323</v>
      </c>
      <c r="N1574" s="3" t="n">
        <v>3516.40872942941</v>
      </c>
      <c r="O1574" s="3" t="n">
        <v>427.215105087224</v>
      </c>
      <c r="P1574" s="3" t="n">
        <f aca="false">L1574/M1574</f>
        <v>15.392</v>
      </c>
      <c r="Q1574" s="1" t="n">
        <v>8.23100280761719</v>
      </c>
      <c r="R1574" s="3" t="n">
        <v>1358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1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1</v>
      </c>
      <c r="AE1574" s="1" t="n">
        <v>0</v>
      </c>
      <c r="AF1574" s="1" t="n">
        <v>0</v>
      </c>
      <c r="AG1574" s="1" t="n">
        <v>0</v>
      </c>
      <c r="AH1574" s="1" t="n">
        <v>1</v>
      </c>
      <c r="AI1574" s="1" t="n">
        <v>0</v>
      </c>
      <c r="AJ1574" s="1" t="n">
        <v>1</v>
      </c>
      <c r="AK1574" s="1" t="n">
        <v>0</v>
      </c>
      <c r="AL1574" s="1" t="n">
        <v>1</v>
      </c>
      <c r="AM1574" s="1" t="n">
        <v>0</v>
      </c>
      <c r="AN1574" s="1" t="n">
        <v>1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1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1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</row>
    <row r="1575" customFormat="false" ht="12.75" hidden="false" customHeight="false" outlineLevel="0" collapsed="false">
      <c r="A1575" s="2" t="s">
        <v>772</v>
      </c>
      <c r="B1575" s="2"/>
      <c r="C1575" s="2" t="n">
        <v>1</v>
      </c>
      <c r="D1575" s="2" t="n">
        <v>0</v>
      </c>
      <c r="E1575" s="2" t="n">
        <v>1</v>
      </c>
      <c r="F1575" s="5" t="n">
        <v>3</v>
      </c>
      <c r="G1575" s="5" t="n">
        <v>3</v>
      </c>
      <c r="H1575" s="1" t="n">
        <f aca="false">F1575+G1575</f>
        <v>6</v>
      </c>
      <c r="I1575" s="1" t="n">
        <v>6</v>
      </c>
      <c r="J1575" s="1" t="n">
        <v>0</v>
      </c>
      <c r="K1575" s="3" t="n">
        <f aca="false">(100*('[1]1935'!C1576+'[1]1935'!B1576-(ABS('[1]1935'!C1576-'[1]1935'!B1576))))/('[1]1935'!C1576+'[1]1935'!B1576+1)</f>
        <v>0</v>
      </c>
      <c r="L1575" s="3" t="n">
        <v>3190.21341837326</v>
      </c>
      <c r="M1575" s="3" t="n">
        <v>207.264385289323</v>
      </c>
      <c r="N1575" s="3" t="n">
        <v>4465.22226551903</v>
      </c>
      <c r="O1575" s="3" t="n">
        <v>298.078922931844</v>
      </c>
      <c r="P1575" s="3" t="n">
        <f aca="false">L1575/M1575</f>
        <v>15.392</v>
      </c>
      <c r="Q1575" s="1" t="n">
        <v>14.98</v>
      </c>
      <c r="R1575" s="3" t="n">
        <v>940</v>
      </c>
      <c r="S1575" s="1" t="n">
        <v>0</v>
      </c>
      <c r="T1575" s="1" t="n">
        <v>0</v>
      </c>
      <c r="U1575" s="1" t="n">
        <v>0</v>
      </c>
      <c r="V1575" s="1" t="n">
        <v>1</v>
      </c>
      <c r="W1575" s="1" t="n">
        <v>0</v>
      </c>
      <c r="X1575" s="1" t="n">
        <v>1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1</v>
      </c>
      <c r="AG1575" s="1" t="n">
        <v>0</v>
      </c>
      <c r="AH1575" s="1" t="n">
        <v>1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1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1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</row>
    <row r="1576" customFormat="false" ht="12.75" hidden="false" customHeight="false" outlineLevel="0" collapsed="false">
      <c r="A1576" s="2" t="s">
        <v>773</v>
      </c>
      <c r="B1576" s="2"/>
      <c r="C1576" s="2" t="n">
        <v>1</v>
      </c>
      <c r="D1576" s="2" t="n">
        <v>0</v>
      </c>
      <c r="E1576" s="2" t="n">
        <v>1</v>
      </c>
      <c r="F1576" s="5" t="n">
        <v>3</v>
      </c>
      <c r="G1576" s="5" t="n">
        <v>3</v>
      </c>
      <c r="H1576" s="1" t="n">
        <f aca="false">F1576+G1576</f>
        <v>6</v>
      </c>
      <c r="I1576" s="1" t="n">
        <v>6</v>
      </c>
      <c r="J1576" s="1" t="n">
        <v>0</v>
      </c>
      <c r="K1576" s="3" t="n">
        <f aca="false">(100*('[1]1935'!C1577+'[1]1935'!B1577-(ABS('[1]1935'!C1577-'[1]1935'!B1577))))/('[1]1935'!C1577+'[1]1935'!B1577+1)</f>
        <v>0</v>
      </c>
      <c r="L1576" s="3" t="n">
        <v>3190.21341837326</v>
      </c>
      <c r="M1576" s="3" t="n">
        <v>207.264385289323</v>
      </c>
      <c r="N1576" s="3" t="n">
        <v>16355.1182317668</v>
      </c>
      <c r="O1576" s="3" t="n">
        <v>390.43013774329</v>
      </c>
      <c r="P1576" s="3" t="n">
        <f aca="false">L1576/M1576</f>
        <v>15.392</v>
      </c>
      <c r="Q1576" s="1" t="n">
        <v>41.8899993896484</v>
      </c>
      <c r="R1576" s="3" t="n">
        <v>1406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1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1</v>
      </c>
      <c r="AE1576" s="1" t="n">
        <v>0</v>
      </c>
      <c r="AF1576" s="1" t="n">
        <v>0</v>
      </c>
      <c r="AG1576" s="1" t="n">
        <v>0</v>
      </c>
      <c r="AH1576" s="1" t="n">
        <v>1</v>
      </c>
      <c r="AI1576" s="1" t="n">
        <v>0</v>
      </c>
      <c r="AJ1576" s="1" t="n">
        <v>1</v>
      </c>
      <c r="AK1576" s="1" t="n">
        <v>0</v>
      </c>
      <c r="AL1576" s="1" t="n">
        <v>1</v>
      </c>
      <c r="AM1576" s="1" t="n">
        <v>0</v>
      </c>
      <c r="AN1576" s="1" t="n">
        <v>1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1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1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</row>
    <row r="1577" customFormat="false" ht="12.75" hidden="false" customHeight="false" outlineLevel="0" collapsed="false">
      <c r="A1577" s="2" t="s">
        <v>774</v>
      </c>
      <c r="B1577" s="2"/>
      <c r="C1577" s="2" t="n">
        <v>1</v>
      </c>
      <c r="D1577" s="2" t="n">
        <v>0</v>
      </c>
      <c r="E1577" s="2" t="n">
        <v>1</v>
      </c>
      <c r="F1577" s="5" t="n">
        <v>28</v>
      </c>
      <c r="G1577" s="5" t="n">
        <v>31</v>
      </c>
      <c r="H1577" s="1" t="n">
        <f aca="false">F1577+G1577</f>
        <v>59</v>
      </c>
      <c r="I1577" s="1" t="n">
        <v>59</v>
      </c>
      <c r="J1577" s="1" t="n">
        <v>0</v>
      </c>
      <c r="K1577" s="3" t="n">
        <f aca="false">(100*('[1]1935'!C1578+'[1]1935'!B1578-(ABS('[1]1935'!C1578-'[1]1935'!B1578))))/('[1]1935'!C1578+'[1]1935'!B1578+1)</f>
        <v>0</v>
      </c>
      <c r="L1577" s="3" t="n">
        <v>3190.21341837326</v>
      </c>
      <c r="M1577" s="3" t="n">
        <v>207.264385289323</v>
      </c>
      <c r="N1577" s="3" t="n">
        <v>23686.1146591482</v>
      </c>
      <c r="O1577" s="3" t="n">
        <v>363.14472455574</v>
      </c>
      <c r="P1577" s="3" t="n">
        <f aca="false">L1577/M1577</f>
        <v>15.392</v>
      </c>
      <c r="Q1577" s="1" t="n">
        <v>65.225</v>
      </c>
      <c r="R1577" s="3" t="n">
        <v>1083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1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1</v>
      </c>
      <c r="AG1577" s="1" t="n">
        <v>1</v>
      </c>
      <c r="AH1577" s="1" t="n">
        <v>0</v>
      </c>
      <c r="AI1577" s="1" t="n">
        <v>0</v>
      </c>
      <c r="AJ1577" s="1" t="n">
        <v>1</v>
      </c>
      <c r="AK1577" s="1" t="n">
        <v>0</v>
      </c>
      <c r="AL1577" s="1" t="n">
        <v>1</v>
      </c>
      <c r="AM1577" s="1" t="n">
        <v>0</v>
      </c>
      <c r="AN1577" s="1" t="n">
        <v>1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1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1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</row>
    <row r="1578" customFormat="false" ht="12.75" hidden="false" customHeight="false" outlineLevel="0" collapsed="false">
      <c r="A1578" s="2" t="s">
        <v>775</v>
      </c>
      <c r="B1578" s="2"/>
      <c r="C1578" s="2" t="n">
        <v>1</v>
      </c>
      <c r="D1578" s="2" t="n">
        <v>0</v>
      </c>
      <c r="E1578" s="2" t="n">
        <v>1</v>
      </c>
      <c r="F1578" s="5" t="n">
        <v>5</v>
      </c>
      <c r="G1578" s="5" t="n">
        <v>8</v>
      </c>
      <c r="H1578" s="1" t="n">
        <f aca="false">F1578+G1578</f>
        <v>13</v>
      </c>
      <c r="I1578" s="1" t="n">
        <v>13</v>
      </c>
      <c r="J1578" s="1" t="n">
        <v>0</v>
      </c>
      <c r="K1578" s="3" t="n">
        <f aca="false">(100*('[1]1935'!C1579+'[1]1935'!B1579-(ABS('[1]1935'!C1579-'[1]1935'!B1579))))/('[1]1935'!C1579+'[1]1935'!B1579+1)</f>
        <v>0</v>
      </c>
      <c r="L1578" s="3" t="n">
        <v>3190.21341837326</v>
      </c>
      <c r="M1578" s="3" t="n">
        <v>207.264385289323</v>
      </c>
      <c r="N1578" s="3" t="n">
        <v>12808.2116672232</v>
      </c>
      <c r="O1578" s="3" t="n">
        <v>305.466529310809</v>
      </c>
      <c r="P1578" s="3" t="n">
        <f aca="false">L1578/M1578</f>
        <v>15.392</v>
      </c>
      <c r="Q1578" s="1" t="n">
        <v>41.9300003051758</v>
      </c>
      <c r="R1578" s="3" t="n">
        <v>851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1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1</v>
      </c>
      <c r="AH1578" s="1" t="n">
        <v>0</v>
      </c>
      <c r="AI1578" s="1" t="n">
        <v>0</v>
      </c>
      <c r="AJ1578" s="1" t="n">
        <v>1</v>
      </c>
      <c r="AK1578" s="1" t="n">
        <v>0</v>
      </c>
      <c r="AL1578" s="1" t="n">
        <v>1</v>
      </c>
      <c r="AM1578" s="1" t="n">
        <v>0</v>
      </c>
      <c r="AN1578" s="1" t="n">
        <v>1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1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1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</row>
    <row r="1579" customFormat="false" ht="12.75" hidden="false" customHeight="false" outlineLevel="0" collapsed="false">
      <c r="A1579" s="2" t="s">
        <v>776</v>
      </c>
      <c r="B1579" s="2"/>
      <c r="C1579" s="2" t="n">
        <v>1</v>
      </c>
      <c r="D1579" s="2" t="n">
        <v>0</v>
      </c>
      <c r="E1579" s="2" t="n">
        <v>1</v>
      </c>
      <c r="F1579" s="5" t="n">
        <v>1</v>
      </c>
      <c r="G1579" s="5" t="n">
        <v>2</v>
      </c>
      <c r="H1579" s="1" t="n">
        <f aca="false">F1579+G1579</f>
        <v>3</v>
      </c>
      <c r="I1579" s="1" t="n">
        <v>3</v>
      </c>
      <c r="J1579" s="1" t="n">
        <v>0</v>
      </c>
      <c r="K1579" s="3" t="n">
        <f aca="false">(100*('[1]1935'!C1580+'[1]1935'!B1580-(ABS('[1]1935'!C1580-'[1]1935'!B1580))))/('[1]1935'!C1580+'[1]1935'!B1580+1)</f>
        <v>0</v>
      </c>
      <c r="L1579" s="3" t="n">
        <v>3190.21341837326</v>
      </c>
      <c r="M1579" s="3" t="n">
        <v>207.264385289323</v>
      </c>
      <c r="N1579" s="3" t="n">
        <v>3606.23983413413</v>
      </c>
      <c r="O1579" s="3" t="n">
        <v>437.809837365603</v>
      </c>
      <c r="P1579" s="3" t="n">
        <f aca="false">L1579/M1579</f>
        <v>15.392</v>
      </c>
      <c r="Q1579" s="1" t="n">
        <v>8.23700046539307</v>
      </c>
      <c r="R1579" s="7" t="n">
        <v>1378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1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</v>
      </c>
      <c r="AE1579" s="1" t="n">
        <v>0</v>
      </c>
      <c r="AF1579" s="1" t="n">
        <v>0</v>
      </c>
      <c r="AG1579" s="1" t="n">
        <v>1</v>
      </c>
      <c r="AH1579" s="1" t="n">
        <v>0</v>
      </c>
      <c r="AI1579" s="1" t="n">
        <v>0</v>
      </c>
      <c r="AJ1579" s="1" t="n">
        <v>1</v>
      </c>
      <c r="AK1579" s="1" t="n">
        <v>0</v>
      </c>
      <c r="AL1579" s="1" t="n">
        <v>1</v>
      </c>
      <c r="AM1579" s="1" t="n">
        <v>0</v>
      </c>
      <c r="AN1579" s="1" t="n">
        <v>1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1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1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</row>
    <row r="1580" customFormat="false" ht="12.75" hidden="false" customHeight="false" outlineLevel="0" collapsed="false">
      <c r="A1580" s="2" t="s">
        <v>777</v>
      </c>
      <c r="B1580" s="2"/>
      <c r="C1580" s="2" t="n">
        <v>1</v>
      </c>
      <c r="D1580" s="2" t="n">
        <v>0</v>
      </c>
      <c r="E1580" s="2" t="n">
        <v>1</v>
      </c>
      <c r="F1580" s="5" t="n">
        <v>1</v>
      </c>
      <c r="G1580" s="5" t="n">
        <v>1</v>
      </c>
      <c r="H1580" s="1" t="n">
        <f aca="false">F1580+G1580</f>
        <v>2</v>
      </c>
      <c r="I1580" s="1" t="n">
        <v>2</v>
      </c>
      <c r="J1580" s="1" t="n">
        <v>0</v>
      </c>
      <c r="K1580" s="3" t="n">
        <f aca="false">(100*('[1]1935'!C1581+'[1]1935'!B1581-(ABS('[1]1935'!C1581-'[1]1935'!B1581))))/('[1]1935'!C1581+'[1]1935'!B1581+1)</f>
        <v>0</v>
      </c>
      <c r="L1580" s="3" t="n">
        <v>3190.21341837326</v>
      </c>
      <c r="M1580" s="3" t="n">
        <v>207.264385289323</v>
      </c>
      <c r="N1580" s="3" t="n">
        <v>2655.00038042377</v>
      </c>
      <c r="O1580" s="3" t="n">
        <v>428.156828434235</v>
      </c>
      <c r="P1580" s="3" t="n">
        <f aca="false">L1580/M1580</f>
        <v>15.392</v>
      </c>
      <c r="Q1580" s="1" t="n">
        <v>6.20099973678589</v>
      </c>
      <c r="R1580" s="7" t="n">
        <v>1355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1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1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1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1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1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1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</row>
    <row r="1581" customFormat="false" ht="12.75" hidden="false" customHeight="false" outlineLevel="0" collapsed="false">
      <c r="A1581" s="2" t="s">
        <v>778</v>
      </c>
      <c r="B1581" s="2"/>
      <c r="C1581" s="2" t="n">
        <v>1</v>
      </c>
      <c r="D1581" s="2" t="n">
        <v>0</v>
      </c>
      <c r="E1581" s="2" t="n">
        <v>1</v>
      </c>
      <c r="F1581" s="5" t="n">
        <v>1</v>
      </c>
      <c r="G1581" s="5" t="n">
        <v>1</v>
      </c>
      <c r="H1581" s="1" t="n">
        <f aca="false">F1581+G1581</f>
        <v>2</v>
      </c>
      <c r="I1581" s="1" t="n">
        <v>2</v>
      </c>
      <c r="J1581" s="1" t="n">
        <v>0</v>
      </c>
      <c r="K1581" s="3" t="n">
        <f aca="false">(100*('[1]1935'!C1582+'[1]1935'!B1582-(ABS('[1]1935'!C1582-'[1]1935'!B1582))))/('[1]1935'!C1582+'[1]1935'!B1582+1)</f>
        <v>0</v>
      </c>
      <c r="L1581" s="3" t="n">
        <v>3190.21341837326</v>
      </c>
      <c r="M1581" s="3" t="n">
        <v>207.264385289323</v>
      </c>
      <c r="N1581" s="3" t="n">
        <v>1930.69351698093</v>
      </c>
      <c r="O1581" s="3" t="n">
        <v>468.387533997039</v>
      </c>
      <c r="P1581" s="3" t="n">
        <f aca="false">L1581/M1581</f>
        <v>15.392</v>
      </c>
      <c r="Q1581" s="1" t="n">
        <v>4.12200021743774</v>
      </c>
      <c r="R1581" s="7" t="n">
        <v>1146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1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1</v>
      </c>
      <c r="AE1581" s="1" t="n">
        <v>0</v>
      </c>
      <c r="AF1581" s="1" t="n">
        <v>0</v>
      </c>
      <c r="AG1581" s="1" t="n">
        <v>0</v>
      </c>
      <c r="AH1581" s="1" t="n">
        <v>1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1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1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</row>
    <row r="1582" customFormat="false" ht="12.75" hidden="false" customHeight="false" outlineLevel="0" collapsed="false">
      <c r="A1582" s="2" t="s">
        <v>779</v>
      </c>
      <c r="B1582" s="2"/>
      <c r="C1582" s="2" t="n">
        <v>1</v>
      </c>
      <c r="D1582" s="2" t="n">
        <v>0</v>
      </c>
      <c r="E1582" s="2" t="n">
        <v>1</v>
      </c>
      <c r="F1582" s="5" t="n">
        <v>0</v>
      </c>
      <c r="G1582" s="5" t="n">
        <v>0</v>
      </c>
      <c r="H1582" s="1" t="n">
        <f aca="false">F1582+G1582</f>
        <v>0</v>
      </c>
      <c r="I1582" s="1" t="n">
        <v>0.0001</v>
      </c>
      <c r="J1582" s="1" t="n">
        <v>1</v>
      </c>
      <c r="K1582" s="3" t="n">
        <f aca="false">(100*('[1]1935'!C1583+'[1]1935'!B1583-(ABS('[1]1935'!C1583-'[1]1935'!B1583))))/('[1]1935'!C1583+'[1]1935'!B1583+1)</f>
        <v>0</v>
      </c>
      <c r="L1582" s="3" t="n">
        <v>3190.21341837326</v>
      </c>
      <c r="M1582" s="3" t="n">
        <v>207.264385289323</v>
      </c>
      <c r="N1582" s="3" t="n">
        <v>1331.50219098433</v>
      </c>
      <c r="O1582" s="3" t="n">
        <v>223.406407883277</v>
      </c>
      <c r="P1582" s="3" t="n">
        <f aca="false">L1582/M1582</f>
        <v>15.392</v>
      </c>
      <c r="Q1582" s="1" t="n">
        <v>5.96</v>
      </c>
      <c r="R1582" s="7" t="n">
        <v>314</v>
      </c>
      <c r="S1582" s="1" t="n">
        <v>1</v>
      </c>
      <c r="T1582" s="1" t="n">
        <v>0</v>
      </c>
      <c r="U1582" s="1" t="n">
        <v>0</v>
      </c>
      <c r="V1582" s="1" t="n">
        <v>1</v>
      </c>
      <c r="W1582" s="1" t="n">
        <v>0</v>
      </c>
      <c r="X1582" s="1" t="n">
        <v>1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1</v>
      </c>
      <c r="AG1582" s="1" t="n">
        <v>0</v>
      </c>
      <c r="AH1582" s="1" t="n">
        <v>1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1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1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</row>
    <row r="1583" customFormat="false" ht="12.75" hidden="false" customHeight="false" outlineLevel="0" collapsed="false">
      <c r="A1583" s="2" t="s">
        <v>780</v>
      </c>
      <c r="B1583" s="2"/>
      <c r="C1583" s="2" t="n">
        <v>1</v>
      </c>
      <c r="D1583" s="2" t="n">
        <v>0</v>
      </c>
      <c r="E1583" s="2" t="n">
        <v>1</v>
      </c>
      <c r="F1583" s="5" t="n">
        <v>0</v>
      </c>
      <c r="G1583" s="5" t="n">
        <v>0</v>
      </c>
      <c r="H1583" s="1" t="n">
        <f aca="false">F1583+G1583</f>
        <v>0</v>
      </c>
      <c r="I1583" s="1" t="n">
        <v>0.0001</v>
      </c>
      <c r="J1583" s="1" t="n">
        <v>1</v>
      </c>
      <c r="K1583" s="3" t="n">
        <f aca="false">(100*('[1]1935'!C1584+'[1]1935'!B1584-(ABS('[1]1935'!C1584-'[1]1935'!B1584))))/('[1]1935'!C1584+'[1]1935'!B1584+1)</f>
        <v>0</v>
      </c>
      <c r="L1583" s="3" t="n">
        <v>3190.21341837326</v>
      </c>
      <c r="M1583" s="3" t="n">
        <v>207.264385289323</v>
      </c>
      <c r="N1583" s="3" t="n">
        <v>1629.28902678603</v>
      </c>
      <c r="O1583" s="3" t="n">
        <v>448.469358629337</v>
      </c>
      <c r="P1583" s="3" t="n">
        <f aca="false">L1583/M1583</f>
        <v>15.392</v>
      </c>
      <c r="Q1583" s="1" t="n">
        <v>3.63299965858459</v>
      </c>
      <c r="R1583" s="7" t="n">
        <v>1262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1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1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1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1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1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1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</row>
    <row r="1584" customFormat="false" ht="12.75" hidden="false" customHeight="false" outlineLevel="0" collapsed="false">
      <c r="A1584" s="2" t="s">
        <v>781</v>
      </c>
      <c r="B1584" s="2"/>
      <c r="C1584" s="2" t="n">
        <v>1</v>
      </c>
      <c r="D1584" s="2" t="n">
        <v>0</v>
      </c>
      <c r="E1584" s="2" t="n">
        <v>1</v>
      </c>
      <c r="F1584" s="5" t="n">
        <v>1</v>
      </c>
      <c r="G1584" s="5" t="n">
        <v>0</v>
      </c>
      <c r="H1584" s="1" t="n">
        <f aca="false">F1584+G1584</f>
        <v>1</v>
      </c>
      <c r="I1584" s="1" t="n">
        <v>1</v>
      </c>
      <c r="J1584" s="1" t="n">
        <v>0</v>
      </c>
      <c r="K1584" s="3" t="n">
        <f aca="false">(100*('[1]1935'!C1585+'[1]1935'!B1585-(ABS('[1]1935'!C1585-'[1]1935'!B1585))))/('[1]1935'!C1585+'[1]1935'!B1585+1)</f>
        <v>0</v>
      </c>
      <c r="L1584" s="3" t="n">
        <v>3190.21341837326</v>
      </c>
      <c r="M1584" s="3" t="n">
        <v>207.264385289323</v>
      </c>
      <c r="N1584" s="3" t="n">
        <v>1006.28568059905</v>
      </c>
      <c r="O1584" s="3" t="n">
        <v>284.502600345225</v>
      </c>
      <c r="P1584" s="3" t="n">
        <f aca="false">L1584/M1584</f>
        <v>15.392</v>
      </c>
      <c r="Q1584" s="1" t="n">
        <v>3.53699994087219</v>
      </c>
      <c r="R1584" s="7" t="n">
        <v>1334</v>
      </c>
      <c r="S1584" s="1" t="n">
        <v>0</v>
      </c>
      <c r="T1584" s="1" t="n">
        <v>0</v>
      </c>
      <c r="U1584" s="1" t="n">
        <v>0</v>
      </c>
      <c r="V1584" s="1" t="n">
        <v>1</v>
      </c>
      <c r="W1584" s="1" t="n">
        <v>1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1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1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1</v>
      </c>
      <c r="AM1584" s="1" t="n">
        <v>0</v>
      </c>
      <c r="AN1584" s="1" t="n">
        <v>1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1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1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</row>
    <row r="1585" customFormat="false" ht="12.75" hidden="false" customHeight="false" outlineLevel="0" collapsed="false">
      <c r="A1585" s="2" t="s">
        <v>782</v>
      </c>
      <c r="B1585" s="2"/>
      <c r="C1585" s="2" t="n">
        <v>1</v>
      </c>
      <c r="D1585" s="2" t="n">
        <v>0</v>
      </c>
      <c r="E1585" s="2" t="n">
        <v>1</v>
      </c>
      <c r="F1585" s="5" t="n">
        <v>1</v>
      </c>
      <c r="G1585" s="5" t="n">
        <v>2</v>
      </c>
      <c r="H1585" s="1" t="n">
        <f aca="false">F1585+G1585</f>
        <v>3</v>
      </c>
      <c r="I1585" s="1" t="n">
        <v>3</v>
      </c>
      <c r="J1585" s="1" t="n">
        <v>0</v>
      </c>
      <c r="K1585" s="3" t="n">
        <f aca="false">(100*('[1]1935'!C1586+'[1]1935'!B1586-(ABS('[1]1935'!C1586-'[1]1935'!B1586))))/('[1]1935'!C1586+'[1]1935'!B1586+1)</f>
        <v>0</v>
      </c>
      <c r="L1585" s="3" t="n">
        <v>3190.21341837326</v>
      </c>
      <c r="M1585" s="3" t="n">
        <v>207.264385289323</v>
      </c>
      <c r="N1585" s="3" t="n">
        <v>1430.67630098933</v>
      </c>
      <c r="O1585" s="3" t="n">
        <v>215.788280692206</v>
      </c>
      <c r="P1585" s="3" t="n">
        <f aca="false">L1585/M1585</f>
        <v>15.392</v>
      </c>
      <c r="Q1585" s="1" t="n">
        <v>6.63</v>
      </c>
      <c r="R1585" s="7" t="n">
        <v>349</v>
      </c>
      <c r="S1585" s="1" t="n">
        <v>1</v>
      </c>
      <c r="T1585" s="1" t="n">
        <v>0</v>
      </c>
      <c r="U1585" s="1" t="n">
        <v>0</v>
      </c>
      <c r="V1585" s="1" t="n">
        <v>1</v>
      </c>
      <c r="W1585" s="1" t="n">
        <v>0</v>
      </c>
      <c r="X1585" s="1" t="n">
        <v>1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1</v>
      </c>
      <c r="AG1585" s="1" t="n">
        <v>0</v>
      </c>
      <c r="AH1585" s="1" t="n">
        <v>1</v>
      </c>
      <c r="AI1585" s="1" t="n">
        <v>0</v>
      </c>
      <c r="AJ1585" s="1" t="n">
        <v>0</v>
      </c>
      <c r="AK1585" s="1" t="n">
        <v>0</v>
      </c>
      <c r="AL1585" s="1" t="n">
        <v>1</v>
      </c>
      <c r="AM1585" s="1" t="n">
        <v>0</v>
      </c>
      <c r="AN1585" s="1" t="n">
        <v>1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1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1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</row>
    <row r="1586" customFormat="false" ht="12.75" hidden="false" customHeight="false" outlineLevel="0" collapsed="false">
      <c r="A1586" s="2" t="s">
        <v>783</v>
      </c>
      <c r="B1586" s="2"/>
      <c r="C1586" s="2" t="n">
        <v>1</v>
      </c>
      <c r="D1586" s="2" t="n">
        <v>0</v>
      </c>
      <c r="E1586" s="2" t="n">
        <v>1</v>
      </c>
      <c r="F1586" s="5" t="n">
        <v>1</v>
      </c>
      <c r="G1586" s="5" t="n">
        <v>1</v>
      </c>
      <c r="H1586" s="1" t="n">
        <f aca="false">F1586+G1586</f>
        <v>2</v>
      </c>
      <c r="I1586" s="1" t="n">
        <v>2</v>
      </c>
      <c r="J1586" s="1" t="n">
        <v>0</v>
      </c>
      <c r="K1586" s="3" t="n">
        <f aca="false">(100*('[1]1935'!C1587+'[1]1935'!B1587-(ABS('[1]1935'!C1587-'[1]1935'!B1587))))/('[1]1935'!C1587+'[1]1935'!B1587+1)</f>
        <v>0</v>
      </c>
      <c r="L1586" s="3" t="n">
        <v>3190.21341837326</v>
      </c>
      <c r="M1586" s="3" t="n">
        <v>207.264385289323</v>
      </c>
      <c r="N1586" s="3" t="n">
        <v>2218.76355521343</v>
      </c>
      <c r="O1586" s="3" t="n">
        <v>251.788873719182</v>
      </c>
      <c r="P1586" s="3" t="n">
        <f aca="false">L1586/M1586</f>
        <v>15.392</v>
      </c>
      <c r="Q1586" s="1" t="n">
        <v>8.812</v>
      </c>
      <c r="R1586" s="7" t="n">
        <v>654</v>
      </c>
      <c r="S1586" s="1" t="n">
        <v>0</v>
      </c>
      <c r="T1586" s="1" t="n">
        <v>0</v>
      </c>
      <c r="U1586" s="1" t="n">
        <v>0</v>
      </c>
      <c r="V1586" s="1" t="n">
        <v>1</v>
      </c>
      <c r="W1586" s="1" t="n">
        <v>1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1</v>
      </c>
      <c r="AG1586" s="1" t="n">
        <v>1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1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1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</row>
    <row r="1587" customFormat="false" ht="12.75" hidden="false" customHeight="false" outlineLevel="0" collapsed="false">
      <c r="A1587" s="2" t="s">
        <v>784</v>
      </c>
      <c r="B1587" s="2"/>
      <c r="C1587" s="2" t="n">
        <v>1</v>
      </c>
      <c r="D1587" s="2" t="n">
        <v>0</v>
      </c>
      <c r="E1587" s="2" t="n">
        <v>1</v>
      </c>
      <c r="F1587" s="5" t="n">
        <v>0</v>
      </c>
      <c r="G1587" s="5" t="n">
        <v>0</v>
      </c>
      <c r="H1587" s="1" t="n">
        <f aca="false">F1587+G1587</f>
        <v>0</v>
      </c>
      <c r="I1587" s="1" t="n">
        <v>0.0001</v>
      </c>
      <c r="J1587" s="1" t="n">
        <v>1</v>
      </c>
      <c r="K1587" s="3" t="n">
        <f aca="false">(100*('[1]1935'!C1588+'[1]1935'!B1588-(ABS('[1]1935'!C1588-'[1]1935'!B1588))))/('[1]1935'!C1588+'[1]1935'!B1588+1)</f>
        <v>0</v>
      </c>
      <c r="L1587" s="3" t="n">
        <v>3190.21341837326</v>
      </c>
      <c r="M1587" s="3" t="n">
        <v>207.264385289323</v>
      </c>
      <c r="N1587" s="3" t="n">
        <v>1274.03343052462</v>
      </c>
      <c r="O1587" s="3" t="n">
        <v>445.77803542086</v>
      </c>
      <c r="P1587" s="3" t="n">
        <f aca="false">L1587/M1587</f>
        <v>15.392</v>
      </c>
      <c r="Q1587" s="1" t="n">
        <v>2.85799956321716</v>
      </c>
      <c r="R1587" s="3" t="n">
        <v>1524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1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1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1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1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1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</row>
    <row r="1588" customFormat="false" ht="12.75" hidden="false" customHeight="false" outlineLevel="0" collapsed="false">
      <c r="A1588" s="2" t="s">
        <v>785</v>
      </c>
      <c r="B1588" s="2"/>
      <c r="C1588" s="2" t="n">
        <v>1</v>
      </c>
      <c r="D1588" s="2" t="n">
        <v>0</v>
      </c>
      <c r="E1588" s="2" t="n">
        <v>1</v>
      </c>
      <c r="F1588" s="5" t="n">
        <v>0</v>
      </c>
      <c r="G1588" s="5" t="n">
        <v>0</v>
      </c>
      <c r="H1588" s="1" t="n">
        <f aca="false">F1588+G1588</f>
        <v>0</v>
      </c>
      <c r="I1588" s="1" t="n">
        <v>0.0001</v>
      </c>
      <c r="J1588" s="1" t="n">
        <v>1</v>
      </c>
      <c r="K1588" s="3" t="n">
        <f aca="false">(100*('[1]1935'!C1589+'[1]1935'!B1589-(ABS('[1]1935'!C1589-'[1]1935'!B1589))))/('[1]1935'!C1589+'[1]1935'!B1589+1)</f>
        <v>0</v>
      </c>
      <c r="L1588" s="3" t="n">
        <v>3190.21341837326</v>
      </c>
      <c r="M1588" s="3" t="n">
        <v>207.264385289323</v>
      </c>
      <c r="N1588" s="3" t="n">
        <v>6191.54308319315</v>
      </c>
      <c r="O1588" s="3" t="n">
        <v>188.709016276768</v>
      </c>
      <c r="P1588" s="3" t="n">
        <f aca="false">L1588/M1588</f>
        <v>15.392</v>
      </c>
      <c r="Q1588" s="1" t="n">
        <v>32.810001373291</v>
      </c>
      <c r="R1588" s="3" t="n">
        <v>881</v>
      </c>
      <c r="S1588" s="1" t="n">
        <v>0</v>
      </c>
      <c r="T1588" s="1" t="n">
        <v>0</v>
      </c>
      <c r="U1588" s="1" t="n">
        <v>0</v>
      </c>
      <c r="V1588" s="1" t="n">
        <v>1</v>
      </c>
      <c r="W1588" s="1" t="n">
        <v>0</v>
      </c>
      <c r="X1588" s="1" t="n">
        <v>1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1</v>
      </c>
      <c r="AE1588" s="1" t="n">
        <v>0</v>
      </c>
      <c r="AF1588" s="1" t="n">
        <v>0</v>
      </c>
      <c r="AG1588" s="1" t="n">
        <v>0</v>
      </c>
      <c r="AH1588" s="1" t="n">
        <v>1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1</v>
      </c>
      <c r="BJ1588" s="1" t="n">
        <v>0</v>
      </c>
      <c r="BK1588" s="1" t="n">
        <v>0</v>
      </c>
      <c r="BL1588" s="1" t="n">
        <v>0</v>
      </c>
      <c r="BM1588" s="1" t="n">
        <v>1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</row>
    <row r="1589" customFormat="false" ht="12.75" hidden="false" customHeight="false" outlineLevel="0" collapsed="false">
      <c r="A1589" s="2" t="s">
        <v>786</v>
      </c>
      <c r="B1589" s="2"/>
      <c r="C1589" s="2" t="n">
        <v>1</v>
      </c>
      <c r="D1589" s="2" t="n">
        <v>0</v>
      </c>
      <c r="E1589" s="2" t="n">
        <v>1</v>
      </c>
      <c r="F1589" s="5" t="n">
        <v>0</v>
      </c>
      <c r="G1589" s="5" t="n">
        <v>0</v>
      </c>
      <c r="H1589" s="1" t="n">
        <f aca="false">F1589+G1589</f>
        <v>0</v>
      </c>
      <c r="I1589" s="1" t="n">
        <v>0.0001</v>
      </c>
      <c r="J1589" s="1" t="n">
        <v>1</v>
      </c>
      <c r="K1589" s="3" t="n">
        <f aca="false">(100*('[1]1935'!C1590+'[1]1935'!B1590-(ABS('[1]1935'!C1590-'[1]1935'!B1590))))/('[1]1935'!C1590+'[1]1935'!B1590+1)</f>
        <v>0</v>
      </c>
      <c r="L1589" s="3" t="n">
        <v>3190.21341837326</v>
      </c>
      <c r="M1589" s="3" t="n">
        <v>207.264385289323</v>
      </c>
      <c r="N1589" s="3" t="n">
        <v>1745.96209408508</v>
      </c>
      <c r="O1589" s="3" t="n">
        <v>246.048773123602</v>
      </c>
      <c r="P1589" s="3" t="n">
        <f aca="false">L1589/M1589</f>
        <v>15.392</v>
      </c>
      <c r="Q1589" s="1" t="n">
        <v>7.096</v>
      </c>
      <c r="R1589" s="3" t="n">
        <v>2051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1</v>
      </c>
      <c r="Y1589" s="1" t="n">
        <v>0</v>
      </c>
      <c r="Z1589" s="1" t="n">
        <v>0</v>
      </c>
      <c r="AA1589" s="1" t="n">
        <v>0</v>
      </c>
      <c r="AB1589" s="1" t="n">
        <v>1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1</v>
      </c>
      <c r="AI1589" s="1" t="n">
        <v>0</v>
      </c>
      <c r="AJ1589" s="1" t="n">
        <v>0</v>
      </c>
      <c r="AK1589" s="1" t="n">
        <v>0</v>
      </c>
      <c r="AL1589" s="1" t="n">
        <v>1</v>
      </c>
      <c r="AM1589" s="1" t="n">
        <v>0</v>
      </c>
      <c r="AN1589" s="1" t="n">
        <v>1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1</v>
      </c>
      <c r="BK1589" s="1" t="n">
        <v>0</v>
      </c>
      <c r="BL1589" s="1" t="n">
        <v>0</v>
      </c>
      <c r="BM1589" s="1" t="n">
        <v>1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</row>
    <row r="1590" customFormat="false" ht="12.75" hidden="false" customHeight="false" outlineLevel="0" collapsed="false">
      <c r="A1590" s="2" t="s">
        <v>787</v>
      </c>
      <c r="B1590" s="2"/>
      <c r="C1590" s="2" t="n">
        <v>1</v>
      </c>
      <c r="D1590" s="2" t="n">
        <v>0</v>
      </c>
      <c r="E1590" s="2" t="n">
        <v>1</v>
      </c>
      <c r="F1590" s="5" t="n">
        <v>1</v>
      </c>
      <c r="G1590" s="5" t="n">
        <v>0</v>
      </c>
      <c r="H1590" s="1" t="n">
        <f aca="false">F1590+G1590</f>
        <v>1</v>
      </c>
      <c r="I1590" s="1" t="n">
        <v>1</v>
      </c>
      <c r="J1590" s="1" t="n">
        <v>0</v>
      </c>
      <c r="K1590" s="3" t="n">
        <f aca="false">(100*('[1]1935'!C1591+'[1]1935'!B1591-(ABS('[1]1935'!C1591-'[1]1935'!B1591))))/('[1]1935'!C1591+'[1]1935'!B1591+1)</f>
        <v>0</v>
      </c>
      <c r="L1590" s="3" t="n">
        <v>3190.21341837326</v>
      </c>
      <c r="M1590" s="3" t="n">
        <v>207.264385289323</v>
      </c>
      <c r="N1590" s="3" t="n">
        <v>4896.9619123854</v>
      </c>
      <c r="O1590" s="3" t="n">
        <v>262.571684310209</v>
      </c>
      <c r="P1590" s="3" t="n">
        <f aca="false">L1590/M1590</f>
        <v>15.392</v>
      </c>
      <c r="Q1590" s="1" t="n">
        <v>18.65</v>
      </c>
      <c r="R1590" s="3" t="n">
        <v>272</v>
      </c>
      <c r="S1590" s="1" t="n">
        <v>0</v>
      </c>
      <c r="T1590" s="1" t="n">
        <v>0</v>
      </c>
      <c r="U1590" s="1" t="n">
        <v>0</v>
      </c>
      <c r="V1590" s="1" t="n">
        <v>1</v>
      </c>
      <c r="W1590" s="1" t="n">
        <v>1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1</v>
      </c>
      <c r="AG1590" s="1" t="n">
        <v>1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1</v>
      </c>
      <c r="BL1590" s="1" t="n">
        <v>0</v>
      </c>
      <c r="BM1590" s="1" t="n">
        <v>1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</row>
    <row r="1591" customFormat="false" ht="12.75" hidden="false" customHeight="false" outlineLevel="0" collapsed="false">
      <c r="A1591" s="2" t="s">
        <v>788</v>
      </c>
      <c r="B1591" s="2"/>
      <c r="C1591" s="2" t="n">
        <v>1</v>
      </c>
      <c r="D1591" s="2" t="n">
        <v>0</v>
      </c>
      <c r="E1591" s="2" t="n">
        <v>1</v>
      </c>
      <c r="F1591" s="5" t="n">
        <v>1</v>
      </c>
      <c r="G1591" s="5" t="n">
        <v>0</v>
      </c>
      <c r="H1591" s="1" t="n">
        <f aca="false">F1591+G1591</f>
        <v>1</v>
      </c>
      <c r="I1591" s="1" t="n">
        <v>1</v>
      </c>
      <c r="J1591" s="1" t="n">
        <v>0</v>
      </c>
      <c r="K1591" s="3" t="n">
        <f aca="false">(100*('[1]1935'!C1592+'[1]1935'!B1592-(ABS('[1]1935'!C1592-'[1]1935'!B1592))))/('[1]1935'!C1592+'[1]1935'!B1592+1)</f>
        <v>0</v>
      </c>
      <c r="L1591" s="3" t="n">
        <v>3190.21341837326</v>
      </c>
      <c r="M1591" s="3" t="n">
        <v>207.264385289323</v>
      </c>
      <c r="N1591" s="3" t="n">
        <v>7604.73438716354</v>
      </c>
      <c r="O1591" s="3" t="n">
        <v>315.261354247721</v>
      </c>
      <c r="P1591" s="3" t="n">
        <f aca="false">L1591/M1591</f>
        <v>15.392</v>
      </c>
      <c r="Q1591" s="1" t="n">
        <v>24.122</v>
      </c>
      <c r="R1591" s="3" t="n">
        <v>1707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1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1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1</v>
      </c>
      <c r="AM1591" s="1" t="n">
        <v>0</v>
      </c>
      <c r="AN1591" s="1" t="n">
        <v>1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1</v>
      </c>
      <c r="BM1591" s="1" t="n">
        <v>1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</row>
    <row r="1592" customFormat="false" ht="12.75" hidden="false" customHeight="false" outlineLevel="0" collapsed="false">
      <c r="A1592" s="2" t="s">
        <v>789</v>
      </c>
      <c r="B1592" s="2"/>
      <c r="C1592" s="2" t="n">
        <v>1</v>
      </c>
      <c r="D1592" s="2" t="n">
        <v>0</v>
      </c>
      <c r="E1592" s="2" t="n">
        <v>1</v>
      </c>
      <c r="F1592" s="5" t="n">
        <v>0</v>
      </c>
      <c r="G1592" s="5" t="n">
        <v>0</v>
      </c>
      <c r="H1592" s="1" t="n">
        <f aca="false">F1592+G1592</f>
        <v>0</v>
      </c>
      <c r="I1592" s="1" t="n">
        <v>0.0001</v>
      </c>
      <c r="J1592" s="1" t="n">
        <v>1</v>
      </c>
      <c r="K1592" s="3" t="n">
        <f aca="false">(100*('[1]1935'!C1593+'[1]1935'!B1593-(ABS('[1]1935'!C1593-'[1]1935'!B1593))))/('[1]1935'!C1593+'[1]1935'!B1593+1)</f>
        <v>0</v>
      </c>
      <c r="L1592" s="3" t="n">
        <v>3190.21341837326</v>
      </c>
      <c r="M1592" s="3" t="n">
        <v>207.264385289323</v>
      </c>
      <c r="N1592" s="3" t="n">
        <v>2777.80278495325</v>
      </c>
      <c r="O1592" s="3" t="n">
        <v>193.305692907121</v>
      </c>
      <c r="P1592" s="3" t="n">
        <f aca="false">L1592/M1592</f>
        <v>15.392</v>
      </c>
      <c r="Q1592" s="1" t="n">
        <v>14.3699998855591</v>
      </c>
      <c r="R1592" s="3" t="n">
        <v>502</v>
      </c>
      <c r="S1592" s="1" t="n">
        <v>0</v>
      </c>
      <c r="T1592" s="1" t="n">
        <v>0</v>
      </c>
      <c r="U1592" s="1" t="n">
        <v>0</v>
      </c>
      <c r="V1592" s="1" t="n">
        <v>1</v>
      </c>
      <c r="W1592" s="1" t="n">
        <v>1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1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1</v>
      </c>
      <c r="BN1592" s="1" t="n">
        <v>1</v>
      </c>
      <c r="BO1592" s="1" t="n">
        <v>0</v>
      </c>
      <c r="BP1592" s="1" t="n">
        <v>0</v>
      </c>
      <c r="BQ1592" s="1" t="n">
        <v>0</v>
      </c>
      <c r="BR1592" s="1" t="n">
        <v>0</v>
      </c>
    </row>
    <row r="1593" customFormat="false" ht="12.75" hidden="false" customHeight="false" outlineLevel="0" collapsed="false">
      <c r="A1593" s="2" t="s">
        <v>790</v>
      </c>
      <c r="B1593" s="2"/>
      <c r="C1593" s="2" t="n">
        <v>1</v>
      </c>
      <c r="D1593" s="2" t="n">
        <v>0</v>
      </c>
      <c r="E1593" s="2" t="n">
        <v>1</v>
      </c>
      <c r="F1593" s="5" t="n">
        <v>0</v>
      </c>
      <c r="G1593" s="5" t="n">
        <v>0</v>
      </c>
      <c r="H1593" s="1" t="n">
        <f aca="false">F1593+G1593</f>
        <v>0</v>
      </c>
      <c r="I1593" s="1" t="n">
        <v>0.0001</v>
      </c>
      <c r="J1593" s="1" t="n">
        <v>1</v>
      </c>
      <c r="K1593" s="3" t="n">
        <f aca="false">(100*('[1]1935'!C1594+'[1]1935'!B1594-(ABS('[1]1935'!C1594-'[1]1935'!B1594))))/('[1]1935'!C1594+'[1]1935'!B1594+1)</f>
        <v>0</v>
      </c>
      <c r="L1593" s="3" t="n">
        <v>3190.21341837326</v>
      </c>
      <c r="M1593" s="3" t="n">
        <v>207.264385289323</v>
      </c>
      <c r="N1593" s="3" t="n">
        <v>857.600901340326</v>
      </c>
      <c r="O1593" s="3" t="n">
        <v>289.534402883297</v>
      </c>
      <c r="P1593" s="3" t="n">
        <f aca="false">L1593/M1593</f>
        <v>15.392</v>
      </c>
      <c r="Q1593" s="1" t="n">
        <v>2.962</v>
      </c>
      <c r="R1593" s="3" t="n">
        <v>1841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1</v>
      </c>
      <c r="Y1593" s="1" t="n">
        <v>0</v>
      </c>
      <c r="Z1593" s="1" t="n">
        <v>1</v>
      </c>
      <c r="AA1593" s="1" t="n">
        <v>0</v>
      </c>
      <c r="AB1593" s="1" t="n">
        <v>1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1</v>
      </c>
      <c r="AI1593" s="1" t="n">
        <v>0</v>
      </c>
      <c r="AJ1593" s="1" t="n">
        <v>0</v>
      </c>
      <c r="AK1593" s="1" t="n">
        <v>0</v>
      </c>
      <c r="AL1593" s="1" t="n">
        <v>1</v>
      </c>
      <c r="AM1593" s="1" t="n">
        <v>0</v>
      </c>
      <c r="AN1593" s="1" t="n">
        <v>1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1</v>
      </c>
      <c r="BN1593" s="1" t="n">
        <v>0</v>
      </c>
      <c r="BO1593" s="1" t="n">
        <v>1</v>
      </c>
      <c r="BP1593" s="1" t="n">
        <v>0</v>
      </c>
      <c r="BQ1593" s="1" t="n">
        <v>0</v>
      </c>
      <c r="BR1593" s="1" t="n">
        <v>0</v>
      </c>
    </row>
    <row r="1594" customFormat="false" ht="12.75" hidden="false" customHeight="false" outlineLevel="0" collapsed="false">
      <c r="A1594" s="2" t="s">
        <v>791</v>
      </c>
      <c r="B1594" s="2"/>
      <c r="C1594" s="2" t="n">
        <v>1</v>
      </c>
      <c r="D1594" s="2" t="n">
        <v>0</v>
      </c>
      <c r="E1594" s="2" t="n">
        <v>1</v>
      </c>
      <c r="F1594" s="5" t="n">
        <v>6</v>
      </c>
      <c r="G1594" s="5" t="n">
        <v>4</v>
      </c>
      <c r="H1594" s="1" t="n">
        <f aca="false">F1594+G1594</f>
        <v>10</v>
      </c>
      <c r="I1594" s="1" t="n">
        <v>10</v>
      </c>
      <c r="J1594" s="1" t="n">
        <v>0</v>
      </c>
      <c r="K1594" s="3" t="n">
        <f aca="false">(100*('[1]1935'!C1595+'[1]1935'!B1595-(ABS('[1]1935'!C1595-'[1]1935'!B1595))))/('[1]1935'!C1595+'[1]1935'!B1595+1)</f>
        <v>0</v>
      </c>
      <c r="L1594" s="3" t="n">
        <v>3190.21341837326</v>
      </c>
      <c r="M1594" s="3" t="n">
        <v>207.264385289323</v>
      </c>
      <c r="N1594" s="3" t="n">
        <v>22802.9471580184</v>
      </c>
      <c r="O1594" s="3" t="n">
        <v>490.175127550173</v>
      </c>
      <c r="P1594" s="3" t="n">
        <f aca="false">L1594/M1594</f>
        <v>15.392</v>
      </c>
      <c r="Q1594" s="1" t="n">
        <v>46.5200004577637</v>
      </c>
      <c r="R1594" s="3" t="n">
        <v>1557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1</v>
      </c>
      <c r="Y1594" s="1" t="n">
        <v>0</v>
      </c>
      <c r="Z1594" s="1" t="n">
        <v>1</v>
      </c>
      <c r="AA1594" s="1" t="n">
        <v>0</v>
      </c>
      <c r="AB1594" s="1" t="n">
        <v>1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1</v>
      </c>
      <c r="AI1594" s="1" t="n">
        <v>0</v>
      </c>
      <c r="AJ1594" s="1" t="n">
        <v>0</v>
      </c>
      <c r="AK1594" s="1" t="n">
        <v>0</v>
      </c>
      <c r="AL1594" s="1" t="n">
        <v>1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1</v>
      </c>
      <c r="BN1594" s="1" t="n">
        <v>0</v>
      </c>
      <c r="BO1594" s="1" t="n">
        <v>0</v>
      </c>
      <c r="BP1594" s="1" t="n">
        <v>1</v>
      </c>
      <c r="BQ1594" s="1" t="n">
        <v>0</v>
      </c>
      <c r="BR1594" s="1" t="n">
        <v>0</v>
      </c>
    </row>
    <row r="1595" customFormat="false" ht="12.75" hidden="false" customHeight="false" outlineLevel="0" collapsed="false">
      <c r="A1595" s="2" t="s">
        <v>792</v>
      </c>
      <c r="B1595" s="2"/>
      <c r="C1595" s="2" t="n">
        <v>1</v>
      </c>
      <c r="D1595" s="2" t="n">
        <v>0</v>
      </c>
      <c r="E1595" s="2" t="n">
        <v>1</v>
      </c>
      <c r="F1595" s="5" t="n">
        <v>0</v>
      </c>
      <c r="G1595" s="5" t="n">
        <v>0</v>
      </c>
      <c r="H1595" s="1" t="n">
        <f aca="false">F1595+G1595</f>
        <v>0</v>
      </c>
      <c r="I1595" s="1" t="n">
        <v>0.0001</v>
      </c>
      <c r="J1595" s="1" t="n">
        <v>1</v>
      </c>
      <c r="K1595" s="3" t="n">
        <f aca="false">(100*('[1]1935'!C1596+'[1]1935'!B1596-(ABS('[1]1935'!C1596-'[1]1935'!B1596))))/('[1]1935'!C1596+'[1]1935'!B1596+1)</f>
        <v>0</v>
      </c>
      <c r="L1595" s="3" t="n">
        <v>3190.21341837326</v>
      </c>
      <c r="M1595" s="3" t="n">
        <v>207.264385289323</v>
      </c>
      <c r="N1595" s="3" t="n">
        <v>3486.86897085277</v>
      </c>
      <c r="O1595" s="3" t="n">
        <v>525.843605608128</v>
      </c>
      <c r="P1595" s="3" t="n">
        <f aca="false">L1595/M1595</f>
        <v>15.392</v>
      </c>
      <c r="Q1595" s="1" t="n">
        <v>6.63100004196167</v>
      </c>
      <c r="R1595" s="3" t="n">
        <v>9224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1</v>
      </c>
      <c r="Y1595" s="1" t="n">
        <v>0</v>
      </c>
      <c r="Z1595" s="1" t="n">
        <v>1</v>
      </c>
      <c r="AA1595" s="1" t="n">
        <v>0</v>
      </c>
      <c r="AB1595" s="1" t="n">
        <v>1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1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1</v>
      </c>
      <c r="BN1595" s="1" t="n">
        <v>0</v>
      </c>
      <c r="BO1595" s="1" t="n">
        <v>0</v>
      </c>
      <c r="BP1595" s="1" t="n">
        <v>0</v>
      </c>
      <c r="BQ1595" s="1" t="n">
        <v>1</v>
      </c>
      <c r="BR1595" s="1" t="n">
        <v>0</v>
      </c>
    </row>
    <row r="1596" customFormat="false" ht="12.75" hidden="false" customHeight="false" outlineLevel="0" collapsed="false">
      <c r="A1596" s="2" t="s">
        <v>793</v>
      </c>
      <c r="B1596" s="2"/>
      <c r="C1596" s="2" t="n">
        <v>1</v>
      </c>
      <c r="D1596" s="2" t="n">
        <v>0</v>
      </c>
      <c r="E1596" s="2" t="n">
        <v>1</v>
      </c>
      <c r="F1596" s="5" t="n">
        <v>0</v>
      </c>
      <c r="G1596" s="5" t="n">
        <v>0</v>
      </c>
      <c r="H1596" s="1" t="n">
        <f aca="false">F1596+G1596</f>
        <v>0</v>
      </c>
      <c r="I1596" s="1" t="n">
        <v>0.0001</v>
      </c>
      <c r="J1596" s="1" t="n">
        <v>1</v>
      </c>
      <c r="K1596" s="3" t="n">
        <f aca="false">(100*('[1]1935'!C1597+'[1]1935'!B1597-(ABS('[1]1935'!C1597-'[1]1935'!B1597))))/('[1]1935'!C1597+'[1]1935'!B1597+1)</f>
        <v>0</v>
      </c>
      <c r="L1596" s="3" t="n">
        <v>3190.21341837326</v>
      </c>
      <c r="M1596" s="3" t="n">
        <v>207.264385289323</v>
      </c>
      <c r="N1596" s="3" t="n">
        <v>601.910376968889</v>
      </c>
      <c r="O1596" s="3" t="n">
        <v>390.850903817317</v>
      </c>
      <c r="P1596" s="3" t="n">
        <f aca="false">L1596/M1596</f>
        <v>15.392</v>
      </c>
      <c r="Q1596" s="1" t="n">
        <v>1.53999996185303</v>
      </c>
      <c r="R1596" s="3" t="n">
        <v>10666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1</v>
      </c>
      <c r="Y1596" s="1" t="n">
        <v>0</v>
      </c>
      <c r="Z1596" s="1" t="n">
        <v>1</v>
      </c>
      <c r="AA1596" s="1" t="n">
        <v>0</v>
      </c>
      <c r="AB1596" s="1" t="n">
        <v>1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1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1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1</v>
      </c>
    </row>
    <row r="1597" customFormat="false" ht="12.75" hidden="false" customHeight="false" outlineLevel="0" collapsed="false">
      <c r="A1597" s="4" t="s">
        <v>794</v>
      </c>
      <c r="B1597" s="4"/>
      <c r="C1597" s="4" t="n">
        <v>1</v>
      </c>
      <c r="D1597" s="4" t="n">
        <v>0</v>
      </c>
      <c r="E1597" s="4" t="n">
        <v>1</v>
      </c>
      <c r="F1597" s="5" t="n">
        <v>0</v>
      </c>
      <c r="G1597" s="5" t="n">
        <v>1</v>
      </c>
      <c r="H1597" s="1" t="n">
        <f aca="false">F1597+G1597</f>
        <v>1</v>
      </c>
      <c r="I1597" s="1" t="n">
        <v>1</v>
      </c>
      <c r="J1597" s="1" t="n">
        <v>0</v>
      </c>
      <c r="K1597" s="3" t="n">
        <f aca="false">(100*('[1]1935'!C1598+'[1]1935'!B1598-(ABS('[1]1935'!C1598-'[1]1935'!B1598))))/('[1]1935'!C1598+'[1]1935'!B1598+1)</f>
        <v>0</v>
      </c>
      <c r="L1597" s="3" t="n">
        <v>2777.80278495325</v>
      </c>
      <c r="M1597" s="3" t="n">
        <v>193.305692907121</v>
      </c>
      <c r="N1597" s="3" t="n">
        <v>27289.8633981122</v>
      </c>
      <c r="O1597" s="3" t="n">
        <v>168.455946901927</v>
      </c>
      <c r="P1597" s="3" t="n">
        <f aca="false">L1597/M1597</f>
        <v>14.3699998855591</v>
      </c>
      <c r="Q1597" s="1" t="n">
        <v>162</v>
      </c>
      <c r="R1597" s="3" t="n">
        <v>1065</v>
      </c>
      <c r="S1597" s="1" t="n">
        <v>0</v>
      </c>
      <c r="T1597" s="1" t="n">
        <v>0</v>
      </c>
      <c r="U1597" s="1" t="n">
        <v>0</v>
      </c>
      <c r="V1597" s="1" t="n">
        <v>1</v>
      </c>
      <c r="W1597" s="1" t="n">
        <v>0</v>
      </c>
      <c r="X1597" s="1" t="n">
        <v>1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1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1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</v>
      </c>
      <c r="BO1597" s="1" t="n">
        <v>0</v>
      </c>
      <c r="BP1597" s="1" t="n">
        <v>0</v>
      </c>
      <c r="BQ1597" s="1" t="n">
        <v>0</v>
      </c>
      <c r="BR1597" s="1" t="n">
        <v>0</v>
      </c>
    </row>
    <row r="1598" customFormat="false" ht="12.75" hidden="false" customHeight="false" outlineLevel="0" collapsed="false">
      <c r="A1598" s="2" t="s">
        <v>795</v>
      </c>
      <c r="B1598" s="2"/>
      <c r="C1598" s="2" t="n">
        <v>1</v>
      </c>
      <c r="D1598" s="2" t="n">
        <v>0</v>
      </c>
      <c r="E1598" s="2" t="n">
        <v>1</v>
      </c>
      <c r="F1598" s="5" t="n">
        <v>0</v>
      </c>
      <c r="G1598" s="5" t="n">
        <v>0</v>
      </c>
      <c r="H1598" s="1" t="n">
        <f aca="false">F1598+G1598</f>
        <v>0</v>
      </c>
      <c r="I1598" s="1" t="n">
        <v>0.0001</v>
      </c>
      <c r="J1598" s="1" t="n">
        <v>1</v>
      </c>
      <c r="K1598" s="3" t="n">
        <f aca="false">(100*('[1]1935'!C1599+'[1]1935'!B1599-(ABS('[1]1935'!C1599-'[1]1935'!B1599))))/('[1]1935'!C1599+'[1]1935'!B1599+1)</f>
        <v>0</v>
      </c>
      <c r="L1598" s="3" t="n">
        <v>2777.80278495325</v>
      </c>
      <c r="M1598" s="3" t="n">
        <v>193.305692907121</v>
      </c>
      <c r="N1598" s="3" t="n">
        <v>4748.86903473644</v>
      </c>
      <c r="O1598" s="3" t="n">
        <v>446.616088382708</v>
      </c>
      <c r="P1598" s="3" t="n">
        <f aca="false">L1598/M1598</f>
        <v>14.3699998855591</v>
      </c>
      <c r="Q1598" s="1" t="n">
        <v>10.6330003738403</v>
      </c>
      <c r="R1598" s="1" t="n">
        <v>4391</v>
      </c>
      <c r="S1598" s="1" t="n">
        <v>0</v>
      </c>
      <c r="T1598" s="1" t="n">
        <v>0</v>
      </c>
      <c r="U1598" s="1" t="n">
        <v>0</v>
      </c>
      <c r="V1598" s="1" t="n">
        <v>1</v>
      </c>
      <c r="W1598" s="1" t="n">
        <v>0</v>
      </c>
      <c r="X1598" s="1" t="n">
        <v>1</v>
      </c>
      <c r="Y1598" s="1" t="n">
        <v>0</v>
      </c>
      <c r="Z1598" s="1" t="n">
        <v>1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1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1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1</v>
      </c>
      <c r="BO1598" s="1" t="n">
        <v>0</v>
      </c>
      <c r="BP1598" s="1" t="n">
        <v>0</v>
      </c>
      <c r="BQ1598" s="1" t="n">
        <v>0</v>
      </c>
      <c r="BR1598" s="1" t="n">
        <v>0</v>
      </c>
    </row>
    <row r="1599" customFormat="false" ht="12.75" hidden="false" customHeight="false" outlineLevel="0" collapsed="false">
      <c r="A1599" s="2" t="s">
        <v>796</v>
      </c>
      <c r="B1599" s="2"/>
      <c r="C1599" s="2" t="n">
        <v>1</v>
      </c>
      <c r="D1599" s="2" t="n">
        <v>0</v>
      </c>
      <c r="E1599" s="2" t="n">
        <v>1</v>
      </c>
      <c r="F1599" s="5" t="n">
        <v>6</v>
      </c>
      <c r="G1599" s="5" t="n">
        <v>5</v>
      </c>
      <c r="H1599" s="1" t="n">
        <f aca="false">F1599+G1599</f>
        <v>11</v>
      </c>
      <c r="I1599" s="1" t="n">
        <v>11</v>
      </c>
      <c r="J1599" s="1" t="n">
        <v>0</v>
      </c>
      <c r="K1599" s="3" t="n">
        <f aca="false">(100*('[1]1935'!C1600+'[1]1935'!B1600-(ABS('[1]1935'!C1600-'[1]1935'!B1600))))/('[1]1935'!C1600+'[1]1935'!B1600+1)</f>
        <v>0</v>
      </c>
      <c r="L1599" s="3" t="n">
        <v>2777.80278495325</v>
      </c>
      <c r="M1599" s="3" t="n">
        <v>193.305692907121</v>
      </c>
      <c r="N1599" s="3" t="n">
        <v>62163.6979455858</v>
      </c>
      <c r="O1599" s="3" t="n">
        <v>494.581176274865</v>
      </c>
      <c r="P1599" s="3" t="n">
        <f aca="false">L1599/M1599</f>
        <v>14.3699998855591</v>
      </c>
      <c r="Q1599" s="1" t="n">
        <v>125.689575195313</v>
      </c>
      <c r="R1599" s="7" t="n">
        <v>4730</v>
      </c>
      <c r="S1599" s="1" t="n">
        <v>0</v>
      </c>
      <c r="T1599" s="1" t="n">
        <v>0</v>
      </c>
      <c r="U1599" s="1" t="n">
        <v>0</v>
      </c>
      <c r="V1599" s="1" t="n">
        <v>1</v>
      </c>
      <c r="W1599" s="1" t="n">
        <v>0</v>
      </c>
      <c r="X1599" s="1" t="n">
        <v>1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1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1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1</v>
      </c>
      <c r="BO1599" s="1" t="n">
        <v>0</v>
      </c>
      <c r="BP1599" s="1" t="n">
        <v>0</v>
      </c>
      <c r="BQ1599" s="1" t="n">
        <v>0</v>
      </c>
      <c r="BR1599" s="1" t="n">
        <v>0</v>
      </c>
    </row>
    <row r="1600" customFormat="false" ht="12.75" hidden="false" customHeight="false" outlineLevel="0" collapsed="false">
      <c r="A1600" s="2" t="s">
        <v>797</v>
      </c>
      <c r="B1600" s="2"/>
      <c r="C1600" s="2" t="n">
        <v>1</v>
      </c>
      <c r="D1600" s="2" t="n">
        <v>0</v>
      </c>
      <c r="E1600" s="2" t="n">
        <v>1</v>
      </c>
      <c r="F1600" s="5" t="n">
        <v>1</v>
      </c>
      <c r="G1600" s="5" t="n">
        <v>1</v>
      </c>
      <c r="H1600" s="1" t="n">
        <f aca="false">F1600+G1600</f>
        <v>2</v>
      </c>
      <c r="I1600" s="1" t="n">
        <v>2</v>
      </c>
      <c r="J1600" s="1" t="n">
        <v>0</v>
      </c>
      <c r="K1600" s="3" t="n">
        <f aca="false">(100*('[1]1935'!C1601+'[1]1935'!B1601-(ABS('[1]1935'!C1601-'[1]1935'!B1601))))/('[1]1935'!C1601+'[1]1935'!B1601+1)</f>
        <v>0</v>
      </c>
      <c r="L1600" s="3" t="n">
        <v>2777.80278495325</v>
      </c>
      <c r="M1600" s="3" t="n">
        <v>193.305692907121</v>
      </c>
      <c r="N1600" s="3" t="n">
        <v>3950.94862885812</v>
      </c>
      <c r="O1600" s="3" t="n">
        <v>312.996009574437</v>
      </c>
      <c r="P1600" s="3" t="n">
        <f aca="false">L1600/M1600</f>
        <v>14.3699998855591</v>
      </c>
      <c r="Q1600" s="1" t="n">
        <v>12.623</v>
      </c>
      <c r="R1600" s="1" t="n">
        <v>7355</v>
      </c>
      <c r="S1600" s="1" t="n">
        <v>0</v>
      </c>
      <c r="T1600" s="1" t="n">
        <v>0</v>
      </c>
      <c r="U1600" s="1" t="n">
        <v>0</v>
      </c>
      <c r="V1600" s="1" t="n">
        <v>1</v>
      </c>
      <c r="W1600" s="1" t="n">
        <v>0</v>
      </c>
      <c r="X1600" s="1" t="n">
        <v>1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1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1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1</v>
      </c>
      <c r="BO1600" s="1" t="n">
        <v>0</v>
      </c>
      <c r="BP1600" s="1" t="n">
        <v>0</v>
      </c>
      <c r="BQ1600" s="1" t="n">
        <v>0</v>
      </c>
      <c r="BR1600" s="1" t="n">
        <v>0</v>
      </c>
    </row>
    <row r="1601" customFormat="false" ht="12.75" hidden="false" customHeight="false" outlineLevel="0" collapsed="false">
      <c r="A1601" s="2" t="s">
        <v>798</v>
      </c>
      <c r="B1601" s="2"/>
      <c r="C1601" s="2" t="n">
        <v>1</v>
      </c>
      <c r="D1601" s="2" t="n">
        <v>0</v>
      </c>
      <c r="E1601" s="2" t="n">
        <v>1</v>
      </c>
      <c r="F1601" s="5" t="n">
        <v>1</v>
      </c>
      <c r="G1601" s="5" t="n">
        <v>0</v>
      </c>
      <c r="H1601" s="1" t="n">
        <f aca="false">F1601+G1601</f>
        <v>1</v>
      </c>
      <c r="I1601" s="1" t="n">
        <v>1</v>
      </c>
      <c r="J1601" s="1" t="n">
        <v>0</v>
      </c>
      <c r="K1601" s="3" t="n">
        <f aca="false">(100*('[1]1935'!C1602+'[1]1935'!B1602-(ABS('[1]1935'!C1602-'[1]1935'!B1602))))/('[1]1935'!C1602+'[1]1935'!B1602+1)</f>
        <v>0</v>
      </c>
      <c r="L1601" s="3" t="n">
        <v>2777.80278495325</v>
      </c>
      <c r="M1601" s="3" t="n">
        <v>193.305692907121</v>
      </c>
      <c r="N1601" s="3" t="n">
        <v>15932.5856408506</v>
      </c>
      <c r="O1601" s="3" t="n">
        <v>236.276332317751</v>
      </c>
      <c r="P1601" s="3" t="n">
        <f aca="false">L1601/M1601</f>
        <v>14.3699998855591</v>
      </c>
      <c r="Q1601" s="1" t="n">
        <v>67.432</v>
      </c>
      <c r="R1601" s="1" t="n">
        <v>5717</v>
      </c>
      <c r="S1601" s="1" t="n">
        <v>0</v>
      </c>
      <c r="T1601" s="1" t="n">
        <v>0</v>
      </c>
      <c r="U1601" s="1" t="n">
        <v>0</v>
      </c>
      <c r="V1601" s="1" t="n">
        <v>1</v>
      </c>
      <c r="W1601" s="1" t="n">
        <v>0</v>
      </c>
      <c r="X1601" s="1" t="n">
        <v>1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1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1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1</v>
      </c>
      <c r="BO1601" s="1" t="n">
        <v>0</v>
      </c>
      <c r="BP1601" s="1" t="n">
        <v>0</v>
      </c>
      <c r="BQ1601" s="1" t="n">
        <v>0</v>
      </c>
      <c r="BR1601" s="1" t="n">
        <v>0</v>
      </c>
    </row>
    <row r="1602" customFormat="false" ht="12.75" hidden="false" customHeight="false" outlineLevel="0" collapsed="false">
      <c r="A1602" s="2" t="s">
        <v>799</v>
      </c>
      <c r="B1602" s="2"/>
      <c r="C1602" s="2" t="n">
        <v>1</v>
      </c>
      <c r="D1602" s="2" t="n">
        <v>0</v>
      </c>
      <c r="E1602" s="2" t="n">
        <v>1</v>
      </c>
      <c r="F1602" s="5" t="n">
        <v>10</v>
      </c>
      <c r="G1602" s="5" t="n">
        <v>13</v>
      </c>
      <c r="H1602" s="1" t="n">
        <f aca="false">F1602+G1602</f>
        <v>23</v>
      </c>
      <c r="I1602" s="1" t="n">
        <v>23</v>
      </c>
      <c r="J1602" s="1" t="n">
        <v>0</v>
      </c>
      <c r="K1602" s="3" t="n">
        <f aca="false">(100*('[1]1935'!C1603+'[1]1935'!B1603-(ABS('[1]1935'!C1603-'[1]1935'!B1603))))/('[1]1935'!C1603+'[1]1935'!B1603+1)</f>
        <v>0</v>
      </c>
      <c r="L1602" s="3" t="n">
        <v>2777.80278495325</v>
      </c>
      <c r="M1602" s="3" t="n">
        <v>193.305692907121</v>
      </c>
      <c r="N1602" s="3" t="n">
        <v>2015.60465706734</v>
      </c>
      <c r="O1602" s="3" t="n">
        <v>298.785247969754</v>
      </c>
      <c r="P1602" s="3" t="n">
        <f aca="false">L1602/M1602</f>
        <v>14.3699998855591</v>
      </c>
      <c r="Q1602" s="1" t="n">
        <v>6.7459979057312</v>
      </c>
      <c r="R1602" s="1" t="n">
        <v>308</v>
      </c>
      <c r="S1602" s="1" t="n">
        <v>1</v>
      </c>
      <c r="T1602" s="1" t="n">
        <v>0</v>
      </c>
      <c r="U1602" s="1" t="n">
        <v>0</v>
      </c>
      <c r="V1602" s="1" t="n">
        <v>1</v>
      </c>
      <c r="W1602" s="1" t="n">
        <v>1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1</v>
      </c>
      <c r="AG1602" s="1" t="n">
        <v>1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1</v>
      </c>
      <c r="AM1602" s="1" t="n">
        <v>0</v>
      </c>
      <c r="AN1602" s="1" t="n">
        <v>1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1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1</v>
      </c>
      <c r="BO1602" s="1" t="n">
        <v>0</v>
      </c>
      <c r="BP1602" s="1" t="n">
        <v>0</v>
      </c>
      <c r="BQ1602" s="1" t="n">
        <v>0</v>
      </c>
      <c r="BR1602" s="1" t="n">
        <v>0</v>
      </c>
    </row>
    <row r="1603" customFormat="false" ht="12.75" hidden="false" customHeight="false" outlineLevel="0" collapsed="false">
      <c r="A1603" s="2" t="s">
        <v>800</v>
      </c>
      <c r="B1603" s="2"/>
      <c r="C1603" s="2" t="n">
        <v>1</v>
      </c>
      <c r="D1603" s="2" t="n">
        <v>0</v>
      </c>
      <c r="E1603" s="2" t="n">
        <v>1</v>
      </c>
      <c r="F1603" s="5" t="n">
        <v>1</v>
      </c>
      <c r="G1603" s="5" t="n">
        <v>3</v>
      </c>
      <c r="H1603" s="1" t="n">
        <f aca="false">F1603+G1603</f>
        <v>4</v>
      </c>
      <c r="I1603" s="1" t="n">
        <v>4</v>
      </c>
      <c r="J1603" s="1" t="n">
        <v>0</v>
      </c>
      <c r="K1603" s="3" t="n">
        <f aca="false">(100*('[1]1935'!C1604+'[1]1935'!B1604-(ABS('[1]1935'!C1604-'[1]1935'!B1604))))/('[1]1935'!C1604+'[1]1935'!B1604+1)</f>
        <v>0</v>
      </c>
      <c r="L1603" s="3" t="n">
        <v>2777.80278495325</v>
      </c>
      <c r="M1603" s="3" t="n">
        <v>193.305692907121</v>
      </c>
      <c r="N1603" s="3" t="n">
        <v>3516.40872942941</v>
      </c>
      <c r="O1603" s="3" t="n">
        <v>427.215105087224</v>
      </c>
      <c r="P1603" s="3" t="n">
        <f aca="false">L1603/M1603</f>
        <v>14.3699998855591</v>
      </c>
      <c r="Q1603" s="1" t="n">
        <v>8.23100280761719</v>
      </c>
      <c r="R1603" s="1" t="n">
        <v>859</v>
      </c>
      <c r="S1603" s="1" t="n">
        <v>0</v>
      </c>
      <c r="T1603" s="1" t="n">
        <v>0</v>
      </c>
      <c r="U1603" s="1" t="n">
        <v>0</v>
      </c>
      <c r="V1603" s="1" t="n">
        <v>1</v>
      </c>
      <c r="W1603" s="1" t="n">
        <v>0</v>
      </c>
      <c r="X1603" s="1" t="n">
        <v>1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1</v>
      </c>
      <c r="AE1603" s="1" t="n">
        <v>0</v>
      </c>
      <c r="AF1603" s="1" t="n">
        <v>0</v>
      </c>
      <c r="AG1603" s="1" t="n">
        <v>0</v>
      </c>
      <c r="AH1603" s="1" t="n">
        <v>1</v>
      </c>
      <c r="AI1603" s="1" t="n">
        <v>0</v>
      </c>
      <c r="AJ1603" s="1" t="n">
        <v>1</v>
      </c>
      <c r="AK1603" s="1" t="n">
        <v>0</v>
      </c>
      <c r="AL1603" s="1" t="n">
        <v>1</v>
      </c>
      <c r="AM1603" s="1" t="n">
        <v>0</v>
      </c>
      <c r="AN1603" s="1" t="n">
        <v>1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1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1</v>
      </c>
      <c r="BO1603" s="1" t="n">
        <v>0</v>
      </c>
      <c r="BP1603" s="1" t="n">
        <v>0</v>
      </c>
      <c r="BQ1603" s="1" t="n">
        <v>0</v>
      </c>
      <c r="BR1603" s="1" t="n">
        <v>0</v>
      </c>
    </row>
    <row r="1604" customFormat="false" ht="12.75" hidden="false" customHeight="false" outlineLevel="0" collapsed="false">
      <c r="A1604" s="2" t="s">
        <v>801</v>
      </c>
      <c r="B1604" s="2"/>
      <c r="C1604" s="2" t="n">
        <v>1</v>
      </c>
      <c r="D1604" s="2" t="n">
        <v>0</v>
      </c>
      <c r="E1604" s="2" t="n">
        <v>1</v>
      </c>
      <c r="F1604" s="5" t="n">
        <v>12</v>
      </c>
      <c r="G1604" s="5" t="n">
        <v>13</v>
      </c>
      <c r="H1604" s="1" t="n">
        <f aca="false">F1604+G1604</f>
        <v>25</v>
      </c>
      <c r="I1604" s="1" t="n">
        <v>25</v>
      </c>
      <c r="J1604" s="1" t="n">
        <v>0</v>
      </c>
      <c r="K1604" s="3" t="n">
        <f aca="false">(100*('[1]1935'!C1605+'[1]1935'!B1605-(ABS('[1]1935'!C1605-'[1]1935'!B1605))))/('[1]1935'!C1605+'[1]1935'!B1605+1)</f>
        <v>0</v>
      </c>
      <c r="L1604" s="3" t="n">
        <v>2777.80278495325</v>
      </c>
      <c r="M1604" s="3" t="n">
        <v>193.305692907121</v>
      </c>
      <c r="N1604" s="3" t="n">
        <v>4465.22226551903</v>
      </c>
      <c r="O1604" s="3" t="n">
        <v>298.078922931844</v>
      </c>
      <c r="P1604" s="3" t="n">
        <f aca="false">L1604/M1604</f>
        <v>14.3699998855591</v>
      </c>
      <c r="Q1604" s="1" t="n">
        <v>14.98</v>
      </c>
      <c r="R1604" s="1" t="n">
        <v>463</v>
      </c>
      <c r="S1604" s="1" t="n">
        <v>0</v>
      </c>
      <c r="T1604" s="1" t="n">
        <v>0</v>
      </c>
      <c r="U1604" s="1" t="n">
        <v>0</v>
      </c>
      <c r="V1604" s="1" t="n">
        <v>1</v>
      </c>
      <c r="W1604" s="1" t="n">
        <v>0</v>
      </c>
      <c r="X1604" s="1" t="n">
        <v>1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1</v>
      </c>
      <c r="AG1604" s="1" t="n">
        <v>0</v>
      </c>
      <c r="AH1604" s="1" t="n">
        <v>1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1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1</v>
      </c>
      <c r="BO1604" s="1" t="n">
        <v>0</v>
      </c>
      <c r="BP1604" s="1" t="n">
        <v>0</v>
      </c>
      <c r="BQ1604" s="1" t="n">
        <v>0</v>
      </c>
      <c r="BR1604" s="1" t="n">
        <v>0</v>
      </c>
    </row>
    <row r="1605" customFormat="false" ht="12.75" hidden="false" customHeight="false" outlineLevel="0" collapsed="false">
      <c r="A1605" s="2" t="s">
        <v>802</v>
      </c>
      <c r="B1605" s="2"/>
      <c r="C1605" s="2" t="n">
        <v>1</v>
      </c>
      <c r="D1605" s="2" t="n">
        <v>0</v>
      </c>
      <c r="E1605" s="2" t="n">
        <v>1</v>
      </c>
      <c r="F1605" s="5" t="n">
        <v>3</v>
      </c>
      <c r="G1605" s="5" t="n">
        <v>1</v>
      </c>
      <c r="H1605" s="1" t="n">
        <f aca="false">F1605+G1605</f>
        <v>4</v>
      </c>
      <c r="I1605" s="1" t="n">
        <v>4</v>
      </c>
      <c r="J1605" s="1" t="n">
        <v>0</v>
      </c>
      <c r="K1605" s="3" t="n">
        <f aca="false">(100*('[1]1935'!C1606+'[1]1935'!B1606-(ABS('[1]1935'!C1606-'[1]1935'!B1606))))/('[1]1935'!C1606+'[1]1935'!B1606+1)</f>
        <v>0</v>
      </c>
      <c r="L1605" s="3" t="n">
        <v>2777.80278495325</v>
      </c>
      <c r="M1605" s="3" t="n">
        <v>193.305692907121</v>
      </c>
      <c r="N1605" s="3" t="n">
        <v>16355.1182317668</v>
      </c>
      <c r="O1605" s="3" t="n">
        <v>390.43013774329</v>
      </c>
      <c r="P1605" s="3" t="n">
        <f aca="false">L1605/M1605</f>
        <v>14.3699998855591</v>
      </c>
      <c r="Q1605" s="1" t="n">
        <v>41.8899993896484</v>
      </c>
      <c r="R1605" s="1" t="n">
        <v>905</v>
      </c>
      <c r="S1605" s="1" t="n">
        <v>0</v>
      </c>
      <c r="T1605" s="1" t="n">
        <v>0</v>
      </c>
      <c r="U1605" s="1" t="n">
        <v>0</v>
      </c>
      <c r="V1605" s="1" t="n">
        <v>1</v>
      </c>
      <c r="W1605" s="1" t="n">
        <v>0</v>
      </c>
      <c r="X1605" s="1" t="n">
        <v>1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1</v>
      </c>
      <c r="AE1605" s="1" t="n">
        <v>0</v>
      </c>
      <c r="AF1605" s="1" t="n">
        <v>0</v>
      </c>
      <c r="AG1605" s="1" t="n">
        <v>0</v>
      </c>
      <c r="AH1605" s="1" t="n">
        <v>1</v>
      </c>
      <c r="AI1605" s="1" t="n">
        <v>0</v>
      </c>
      <c r="AJ1605" s="1" t="n">
        <v>1</v>
      </c>
      <c r="AK1605" s="1" t="n">
        <v>0</v>
      </c>
      <c r="AL1605" s="1" t="n">
        <v>1</v>
      </c>
      <c r="AM1605" s="1" t="n">
        <v>0</v>
      </c>
      <c r="AN1605" s="1" t="n">
        <v>1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1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1</v>
      </c>
      <c r="BO1605" s="1" t="n">
        <v>0</v>
      </c>
      <c r="BP1605" s="1" t="n">
        <v>0</v>
      </c>
      <c r="BQ1605" s="1" t="n">
        <v>0</v>
      </c>
      <c r="BR1605" s="1" t="n">
        <v>0</v>
      </c>
    </row>
    <row r="1606" customFormat="false" ht="12.75" hidden="false" customHeight="false" outlineLevel="0" collapsed="false">
      <c r="A1606" s="2" t="s">
        <v>803</v>
      </c>
      <c r="B1606" s="2"/>
      <c r="C1606" s="2" t="n">
        <v>1</v>
      </c>
      <c r="D1606" s="2" t="n">
        <v>0</v>
      </c>
      <c r="E1606" s="2" t="n">
        <v>1</v>
      </c>
      <c r="F1606" s="5" t="n">
        <v>14</v>
      </c>
      <c r="G1606" s="5" t="n">
        <v>17</v>
      </c>
      <c r="H1606" s="1" t="n">
        <f aca="false">F1606+G1606</f>
        <v>31</v>
      </c>
      <c r="I1606" s="1" t="n">
        <v>31</v>
      </c>
      <c r="J1606" s="1" t="n">
        <v>0</v>
      </c>
      <c r="K1606" s="3" t="n">
        <f aca="false">(100*('[1]1935'!C1607+'[1]1935'!B1607-(ABS('[1]1935'!C1607-'[1]1935'!B1607))))/('[1]1935'!C1607+'[1]1935'!B1607+1)</f>
        <v>0</v>
      </c>
      <c r="L1606" s="3" t="n">
        <v>2777.80278495325</v>
      </c>
      <c r="M1606" s="3" t="n">
        <v>193.305692907121</v>
      </c>
      <c r="N1606" s="3" t="n">
        <v>23686.1146591482</v>
      </c>
      <c r="O1606" s="3" t="n">
        <v>363.14472455574</v>
      </c>
      <c r="P1606" s="3" t="n">
        <f aca="false">L1606/M1606</f>
        <v>14.3699998855591</v>
      </c>
      <c r="Q1606" s="1" t="n">
        <v>65.225</v>
      </c>
      <c r="R1606" s="1" t="n">
        <v>626</v>
      </c>
      <c r="S1606" s="1" t="n">
        <v>0</v>
      </c>
      <c r="T1606" s="1" t="n">
        <v>0</v>
      </c>
      <c r="U1606" s="1" t="n">
        <v>0</v>
      </c>
      <c r="V1606" s="1" t="n">
        <v>1</v>
      </c>
      <c r="W1606" s="1" t="n">
        <v>1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1</v>
      </c>
      <c r="AG1606" s="1" t="n">
        <v>1</v>
      </c>
      <c r="AH1606" s="1" t="n">
        <v>0</v>
      </c>
      <c r="AI1606" s="1" t="n">
        <v>0</v>
      </c>
      <c r="AJ1606" s="1" t="n">
        <v>1</v>
      </c>
      <c r="AK1606" s="1" t="n">
        <v>0</v>
      </c>
      <c r="AL1606" s="1" t="n">
        <v>1</v>
      </c>
      <c r="AM1606" s="1" t="n">
        <v>0</v>
      </c>
      <c r="AN1606" s="1" t="n">
        <v>1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1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1</v>
      </c>
      <c r="BO1606" s="1" t="n">
        <v>0</v>
      </c>
      <c r="BP1606" s="1" t="n">
        <v>0</v>
      </c>
      <c r="BQ1606" s="1" t="n">
        <v>0</v>
      </c>
      <c r="BR1606" s="1" t="n">
        <v>0</v>
      </c>
    </row>
    <row r="1607" customFormat="false" ht="12.75" hidden="false" customHeight="false" outlineLevel="0" collapsed="false">
      <c r="A1607" s="2" t="s">
        <v>804</v>
      </c>
      <c r="B1607" s="2"/>
      <c r="C1607" s="2" t="n">
        <v>1</v>
      </c>
      <c r="D1607" s="2" t="n">
        <v>0</v>
      </c>
      <c r="E1607" s="2" t="n">
        <v>1</v>
      </c>
      <c r="F1607" s="5" t="n">
        <v>9</v>
      </c>
      <c r="G1607" s="5" t="n">
        <v>16</v>
      </c>
      <c r="H1607" s="1" t="n">
        <f aca="false">F1607+G1607</f>
        <v>25</v>
      </c>
      <c r="I1607" s="1" t="n">
        <v>25</v>
      </c>
      <c r="J1607" s="1" t="n">
        <v>0</v>
      </c>
      <c r="K1607" s="3" t="n">
        <f aca="false">(100*('[1]1935'!C1608+'[1]1935'!B1608-(ABS('[1]1935'!C1608-'[1]1935'!B1608))))/('[1]1935'!C1608+'[1]1935'!B1608+1)</f>
        <v>0</v>
      </c>
      <c r="L1607" s="3" t="n">
        <v>2777.80278495325</v>
      </c>
      <c r="M1607" s="3" t="n">
        <v>193.305692907121</v>
      </c>
      <c r="N1607" s="3" t="n">
        <v>12808.2116672232</v>
      </c>
      <c r="O1607" s="3" t="n">
        <v>305.466529310809</v>
      </c>
      <c r="P1607" s="3" t="n">
        <f aca="false">L1607/M1607</f>
        <v>14.3699998855591</v>
      </c>
      <c r="Q1607" s="1" t="n">
        <v>41.9300003051758</v>
      </c>
      <c r="R1607" s="1" t="n">
        <v>447</v>
      </c>
      <c r="S1607" s="1" t="n">
        <v>0</v>
      </c>
      <c r="T1607" s="1" t="n">
        <v>0</v>
      </c>
      <c r="U1607" s="1" t="n">
        <v>0</v>
      </c>
      <c r="V1607" s="1" t="n">
        <v>1</v>
      </c>
      <c r="W1607" s="1" t="n">
        <v>1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1</v>
      </c>
      <c r="AH1607" s="1" t="n">
        <v>0</v>
      </c>
      <c r="AI1607" s="1" t="n">
        <v>0</v>
      </c>
      <c r="AJ1607" s="1" t="n">
        <v>1</v>
      </c>
      <c r="AK1607" s="1" t="n">
        <v>0</v>
      </c>
      <c r="AL1607" s="1" t="n">
        <v>1</v>
      </c>
      <c r="AM1607" s="1" t="n">
        <v>0</v>
      </c>
      <c r="AN1607" s="1" t="n">
        <v>1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1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1</v>
      </c>
      <c r="BO1607" s="1" t="n">
        <v>0</v>
      </c>
      <c r="BP1607" s="1" t="n">
        <v>0</v>
      </c>
      <c r="BQ1607" s="1" t="n">
        <v>0</v>
      </c>
      <c r="BR1607" s="1" t="n">
        <v>0</v>
      </c>
    </row>
    <row r="1608" customFormat="false" ht="12.75" hidden="false" customHeight="false" outlineLevel="0" collapsed="false">
      <c r="A1608" s="2" t="s">
        <v>805</v>
      </c>
      <c r="B1608" s="2"/>
      <c r="C1608" s="2" t="n">
        <v>1</v>
      </c>
      <c r="D1608" s="2" t="n">
        <v>0</v>
      </c>
      <c r="E1608" s="2" t="n">
        <v>1</v>
      </c>
      <c r="F1608" s="5" t="n">
        <v>1</v>
      </c>
      <c r="G1608" s="5" t="n">
        <v>0</v>
      </c>
      <c r="H1608" s="1" t="n">
        <f aca="false">F1608+G1608</f>
        <v>1</v>
      </c>
      <c r="I1608" s="1" t="n">
        <v>1</v>
      </c>
      <c r="J1608" s="1" t="n">
        <v>0</v>
      </c>
      <c r="K1608" s="3" t="n">
        <f aca="false">(100*('[1]1935'!C1609+'[1]1935'!B1609-(ABS('[1]1935'!C1609-'[1]1935'!B1609))))/('[1]1935'!C1609+'[1]1935'!B1609+1)</f>
        <v>0</v>
      </c>
      <c r="L1608" s="3" t="n">
        <v>2777.80278495325</v>
      </c>
      <c r="M1608" s="3" t="n">
        <v>193.305692907121</v>
      </c>
      <c r="N1608" s="3" t="n">
        <v>3606.23983413413</v>
      </c>
      <c r="O1608" s="3" t="n">
        <v>437.809837365603</v>
      </c>
      <c r="P1608" s="3" t="n">
        <f aca="false">L1608/M1608</f>
        <v>14.3699998855591</v>
      </c>
      <c r="Q1608" s="1" t="n">
        <v>8.23700046539307</v>
      </c>
      <c r="R1608" s="1" t="n">
        <v>885</v>
      </c>
      <c r="S1608" s="1" t="n">
        <v>0</v>
      </c>
      <c r="T1608" s="1" t="n">
        <v>0</v>
      </c>
      <c r="U1608" s="1" t="n">
        <v>0</v>
      </c>
      <c r="V1608" s="1" t="n">
        <v>1</v>
      </c>
      <c r="W1608" s="1" t="n">
        <v>1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1</v>
      </c>
      <c r="AE1608" s="1" t="n">
        <v>0</v>
      </c>
      <c r="AF1608" s="1" t="n">
        <v>0</v>
      </c>
      <c r="AG1608" s="1" t="n">
        <v>1</v>
      </c>
      <c r="AH1608" s="1" t="n">
        <v>0</v>
      </c>
      <c r="AI1608" s="1" t="n">
        <v>0</v>
      </c>
      <c r="AJ1608" s="1" t="n">
        <v>1</v>
      </c>
      <c r="AK1608" s="1" t="n">
        <v>0</v>
      </c>
      <c r="AL1608" s="1" t="n">
        <v>1</v>
      </c>
      <c r="AM1608" s="1" t="n">
        <v>0</v>
      </c>
      <c r="AN1608" s="1" t="n">
        <v>1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1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1</v>
      </c>
      <c r="BO1608" s="1" t="n">
        <v>0</v>
      </c>
      <c r="BP1608" s="1" t="n">
        <v>0</v>
      </c>
      <c r="BQ1608" s="1" t="n">
        <v>0</v>
      </c>
      <c r="BR1608" s="1" t="n">
        <v>0</v>
      </c>
    </row>
    <row r="1609" customFormat="false" ht="12.75" hidden="false" customHeight="false" outlineLevel="0" collapsed="false">
      <c r="A1609" s="2" t="s">
        <v>806</v>
      </c>
      <c r="B1609" s="2"/>
      <c r="C1609" s="2" t="n">
        <v>1</v>
      </c>
      <c r="D1609" s="2" t="n">
        <v>0</v>
      </c>
      <c r="E1609" s="2" t="n">
        <v>1</v>
      </c>
      <c r="F1609" s="5" t="n">
        <v>0</v>
      </c>
      <c r="G1609" s="5" t="n">
        <v>0</v>
      </c>
      <c r="H1609" s="1" t="n">
        <f aca="false">F1609+G1609</f>
        <v>0</v>
      </c>
      <c r="I1609" s="1" t="n">
        <v>0.0001</v>
      </c>
      <c r="J1609" s="1" t="n">
        <v>1</v>
      </c>
      <c r="K1609" s="3" t="n">
        <f aca="false">(100*('[1]1935'!C1610+'[1]1935'!B1610-(ABS('[1]1935'!C1610-'[1]1935'!B1610))))/('[1]1935'!C1610+'[1]1935'!B1610+1)</f>
        <v>0</v>
      </c>
      <c r="L1609" s="3" t="n">
        <v>2777.80278495325</v>
      </c>
      <c r="M1609" s="3" t="n">
        <v>193.305692907121</v>
      </c>
      <c r="N1609" s="3" t="n">
        <v>2655.00038042377</v>
      </c>
      <c r="O1609" s="3" t="n">
        <v>428.156828434235</v>
      </c>
      <c r="P1609" s="3" t="n">
        <f aca="false">L1609/M1609</f>
        <v>14.3699998855591</v>
      </c>
      <c r="Q1609" s="1" t="n">
        <v>6.20099973678589</v>
      </c>
      <c r="R1609" s="1" t="n">
        <v>1014</v>
      </c>
      <c r="S1609" s="1" t="n">
        <v>0</v>
      </c>
      <c r="T1609" s="1" t="n">
        <v>0</v>
      </c>
      <c r="U1609" s="1" t="n">
        <v>0</v>
      </c>
      <c r="V1609" s="1" t="n">
        <v>1</v>
      </c>
      <c r="W1609" s="1" t="n">
        <v>1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1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1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1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1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</v>
      </c>
      <c r="BO1609" s="1" t="n">
        <v>0</v>
      </c>
      <c r="BP1609" s="1" t="n">
        <v>0</v>
      </c>
      <c r="BQ1609" s="1" t="n">
        <v>0</v>
      </c>
      <c r="BR1609" s="1" t="n">
        <v>0</v>
      </c>
    </row>
    <row r="1610" customFormat="false" ht="12.75" hidden="false" customHeight="false" outlineLevel="0" collapsed="false">
      <c r="A1610" s="2" t="s">
        <v>807</v>
      </c>
      <c r="B1610" s="2"/>
      <c r="C1610" s="2" t="n">
        <v>1</v>
      </c>
      <c r="D1610" s="2" t="n">
        <v>0</v>
      </c>
      <c r="E1610" s="2" t="n">
        <v>1</v>
      </c>
      <c r="F1610" s="5" t="n">
        <v>2</v>
      </c>
      <c r="G1610" s="5" t="n">
        <v>2</v>
      </c>
      <c r="H1610" s="1" t="n">
        <f aca="false">F1610+G1610</f>
        <v>4</v>
      </c>
      <c r="I1610" s="1" t="n">
        <v>4</v>
      </c>
      <c r="J1610" s="1" t="n">
        <v>0</v>
      </c>
      <c r="K1610" s="3" t="n">
        <f aca="false">(100*('[1]1935'!C1611+'[1]1935'!B1611-(ABS('[1]1935'!C1611-'[1]1935'!B1611))))/('[1]1935'!C1611+'[1]1935'!B1611+1)</f>
        <v>0</v>
      </c>
      <c r="L1610" s="3" t="n">
        <v>2777.80278495325</v>
      </c>
      <c r="M1610" s="3" t="n">
        <v>193.305692907121</v>
      </c>
      <c r="N1610" s="3" t="n">
        <v>1930.69351698093</v>
      </c>
      <c r="O1610" s="3" t="n">
        <v>468.387533997039</v>
      </c>
      <c r="P1610" s="3" t="n">
        <f aca="false">L1610/M1610</f>
        <v>14.3699998855591</v>
      </c>
      <c r="Q1610" s="1" t="n">
        <v>4.12200021743774</v>
      </c>
      <c r="R1610" s="1" t="n">
        <v>649</v>
      </c>
      <c r="S1610" s="1" t="n">
        <v>0</v>
      </c>
      <c r="T1610" s="1" t="n">
        <v>0</v>
      </c>
      <c r="U1610" s="1" t="n">
        <v>0</v>
      </c>
      <c r="V1610" s="1" t="n">
        <v>1</v>
      </c>
      <c r="W1610" s="1" t="n">
        <v>0</v>
      </c>
      <c r="X1610" s="1" t="n">
        <v>1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1</v>
      </c>
      <c r="AE1610" s="1" t="n">
        <v>0</v>
      </c>
      <c r="AF1610" s="1" t="n">
        <v>0</v>
      </c>
      <c r="AG1610" s="1" t="n">
        <v>0</v>
      </c>
      <c r="AH1610" s="1" t="n">
        <v>1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1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1</v>
      </c>
      <c r="BO1610" s="1" t="n">
        <v>0</v>
      </c>
      <c r="BP1610" s="1" t="n">
        <v>0</v>
      </c>
      <c r="BQ1610" s="1" t="n">
        <v>0</v>
      </c>
      <c r="BR1610" s="1" t="n">
        <v>0</v>
      </c>
    </row>
    <row r="1611" customFormat="false" ht="12.75" hidden="false" customHeight="false" outlineLevel="0" collapsed="false">
      <c r="A1611" s="2" t="s">
        <v>808</v>
      </c>
      <c r="B1611" s="2"/>
      <c r="C1611" s="2" t="n">
        <v>1</v>
      </c>
      <c r="D1611" s="2" t="n">
        <v>0</v>
      </c>
      <c r="E1611" s="2" t="n">
        <v>1</v>
      </c>
      <c r="F1611" s="5" t="n">
        <v>0</v>
      </c>
      <c r="G1611" s="5" t="n">
        <v>0</v>
      </c>
      <c r="H1611" s="1" t="n">
        <f aca="false">F1611+G1611</f>
        <v>0</v>
      </c>
      <c r="I1611" s="1" t="n">
        <v>0.0001</v>
      </c>
      <c r="J1611" s="1" t="n">
        <v>1</v>
      </c>
      <c r="K1611" s="3" t="n">
        <f aca="false">(100*('[1]1935'!C1612+'[1]1935'!B1612-(ABS('[1]1935'!C1612-'[1]1935'!B1612))))/('[1]1935'!C1612+'[1]1935'!B1612+1)</f>
        <v>0</v>
      </c>
      <c r="L1611" s="3" t="n">
        <v>2777.80278495325</v>
      </c>
      <c r="M1611" s="3" t="n">
        <v>193.305692907121</v>
      </c>
      <c r="N1611" s="3" t="n">
        <v>1331.50219098433</v>
      </c>
      <c r="O1611" s="3" t="n">
        <v>223.406407883277</v>
      </c>
      <c r="P1611" s="3" t="n">
        <f aca="false">L1611/M1611</f>
        <v>14.3699998855591</v>
      </c>
      <c r="Q1611" s="1" t="n">
        <v>5.96</v>
      </c>
      <c r="R1611" s="1" t="n">
        <v>201</v>
      </c>
      <c r="S1611" s="1" t="n">
        <v>1</v>
      </c>
      <c r="T1611" s="1" t="n">
        <v>0</v>
      </c>
      <c r="U1611" s="1" t="n">
        <v>0</v>
      </c>
      <c r="V1611" s="1" t="n">
        <v>1</v>
      </c>
      <c r="W1611" s="1" t="n">
        <v>0</v>
      </c>
      <c r="X1611" s="1" t="n">
        <v>1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1</v>
      </c>
      <c r="AG1611" s="1" t="n">
        <v>0</v>
      </c>
      <c r="AH1611" s="1" t="n">
        <v>1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1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1</v>
      </c>
      <c r="BO1611" s="1" t="n">
        <v>0</v>
      </c>
      <c r="BP1611" s="1" t="n">
        <v>0</v>
      </c>
      <c r="BQ1611" s="1" t="n">
        <v>0</v>
      </c>
      <c r="BR1611" s="1" t="n">
        <v>0</v>
      </c>
    </row>
    <row r="1612" customFormat="false" ht="12.75" hidden="false" customHeight="false" outlineLevel="0" collapsed="false">
      <c r="A1612" s="2" t="s">
        <v>809</v>
      </c>
      <c r="B1612" s="2"/>
      <c r="C1612" s="2" t="n">
        <v>1</v>
      </c>
      <c r="D1612" s="2" t="n">
        <v>0</v>
      </c>
      <c r="E1612" s="2" t="n">
        <v>1</v>
      </c>
      <c r="F1612" s="5" t="n">
        <v>0</v>
      </c>
      <c r="G1612" s="5" t="n">
        <v>0</v>
      </c>
      <c r="H1612" s="1" t="n">
        <f aca="false">F1612+G1612</f>
        <v>0</v>
      </c>
      <c r="I1612" s="1" t="n">
        <v>0.0001</v>
      </c>
      <c r="J1612" s="1" t="n">
        <v>1</v>
      </c>
      <c r="K1612" s="3" t="n">
        <f aca="false">(100*('[1]1935'!C1613+'[1]1935'!B1613-(ABS('[1]1935'!C1613-'[1]1935'!B1613))))/('[1]1935'!C1613+'[1]1935'!B1613+1)</f>
        <v>0</v>
      </c>
      <c r="L1612" s="3" t="n">
        <v>2777.80278495325</v>
      </c>
      <c r="M1612" s="3" t="n">
        <v>193.305692907121</v>
      </c>
      <c r="N1612" s="3" t="n">
        <v>1629.28902678603</v>
      </c>
      <c r="O1612" s="3" t="n">
        <v>448.469358629337</v>
      </c>
      <c r="P1612" s="3" t="n">
        <f aca="false">L1612/M1612</f>
        <v>14.3699998855591</v>
      </c>
      <c r="Q1612" s="1" t="n">
        <v>3.63299965858459</v>
      </c>
      <c r="R1612" s="1" t="n">
        <v>834</v>
      </c>
      <c r="S1612" s="1" t="n">
        <v>0</v>
      </c>
      <c r="T1612" s="1" t="n">
        <v>0</v>
      </c>
      <c r="U1612" s="1" t="n">
        <v>0</v>
      </c>
      <c r="V1612" s="1" t="n">
        <v>1</v>
      </c>
      <c r="W1612" s="1" t="n">
        <v>1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1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1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1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1</v>
      </c>
      <c r="BO1612" s="1" t="n">
        <v>0</v>
      </c>
      <c r="BP1612" s="1" t="n">
        <v>0</v>
      </c>
      <c r="BQ1612" s="1" t="n">
        <v>0</v>
      </c>
      <c r="BR1612" s="1" t="n">
        <v>0</v>
      </c>
    </row>
    <row r="1613" customFormat="false" ht="12.75" hidden="false" customHeight="false" outlineLevel="0" collapsed="false">
      <c r="A1613" s="2" t="s">
        <v>810</v>
      </c>
      <c r="B1613" s="2"/>
      <c r="C1613" s="2" t="n">
        <v>1</v>
      </c>
      <c r="D1613" s="2" t="n">
        <v>0</v>
      </c>
      <c r="E1613" s="2" t="n">
        <v>1</v>
      </c>
      <c r="F1613" s="5" t="n">
        <v>0</v>
      </c>
      <c r="G1613" s="5" t="n">
        <v>0</v>
      </c>
      <c r="H1613" s="1" t="n">
        <f aca="false">F1613+G1613</f>
        <v>0</v>
      </c>
      <c r="I1613" s="1" t="n">
        <v>0.0001</v>
      </c>
      <c r="J1613" s="1" t="n">
        <v>1</v>
      </c>
      <c r="K1613" s="3" t="n">
        <f aca="false">(100*('[1]1935'!C1614+'[1]1935'!B1614-(ABS('[1]1935'!C1614-'[1]1935'!B1614))))/('[1]1935'!C1614+'[1]1935'!B1614+1)</f>
        <v>0</v>
      </c>
      <c r="L1613" s="3" t="n">
        <v>2777.80278495325</v>
      </c>
      <c r="M1613" s="3" t="n">
        <v>193.305692907121</v>
      </c>
      <c r="N1613" s="3" t="n">
        <v>1006.28568059905</v>
      </c>
      <c r="O1613" s="3" t="n">
        <v>284.502600345225</v>
      </c>
      <c r="P1613" s="3" t="n">
        <f aca="false">L1613/M1613</f>
        <v>14.3699998855591</v>
      </c>
      <c r="Q1613" s="1" t="n">
        <v>3.53699994087219</v>
      </c>
      <c r="R1613" s="1" t="n">
        <v>1078</v>
      </c>
      <c r="S1613" s="1" t="n">
        <v>0</v>
      </c>
      <c r="T1613" s="1" t="n">
        <v>0</v>
      </c>
      <c r="U1613" s="1" t="n">
        <v>0</v>
      </c>
      <c r="V1613" s="1" t="n">
        <v>1</v>
      </c>
      <c r="W1613" s="1" t="n">
        <v>1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1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1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1</v>
      </c>
      <c r="AM1613" s="1" t="n">
        <v>0</v>
      </c>
      <c r="AN1613" s="1" t="n">
        <v>1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1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1</v>
      </c>
      <c r="BO1613" s="1" t="n">
        <v>0</v>
      </c>
      <c r="BP1613" s="1" t="n">
        <v>0</v>
      </c>
      <c r="BQ1613" s="1" t="n">
        <v>0</v>
      </c>
      <c r="BR1613" s="1" t="n">
        <v>0</v>
      </c>
    </row>
    <row r="1614" customFormat="false" ht="12.75" hidden="false" customHeight="false" outlineLevel="0" collapsed="false">
      <c r="A1614" s="2" t="s">
        <v>811</v>
      </c>
      <c r="B1614" s="2"/>
      <c r="C1614" s="2" t="n">
        <v>1</v>
      </c>
      <c r="D1614" s="2" t="n">
        <v>0</v>
      </c>
      <c r="E1614" s="2" t="n">
        <v>1</v>
      </c>
      <c r="F1614" s="5" t="n">
        <v>2</v>
      </c>
      <c r="G1614" s="5" t="n">
        <v>4</v>
      </c>
      <c r="H1614" s="1" t="n">
        <f aca="false">F1614+G1614</f>
        <v>6</v>
      </c>
      <c r="I1614" s="1" t="n">
        <v>6</v>
      </c>
      <c r="J1614" s="1" t="n">
        <v>0</v>
      </c>
      <c r="K1614" s="3" t="n">
        <f aca="false">(100*('[1]1935'!C1615+'[1]1935'!B1615-(ABS('[1]1935'!C1615-'[1]1935'!B1615))))/('[1]1935'!C1615+'[1]1935'!B1615+1)</f>
        <v>0</v>
      </c>
      <c r="L1614" s="3" t="n">
        <v>2777.80278495325</v>
      </c>
      <c r="M1614" s="3" t="n">
        <v>193.305692907121</v>
      </c>
      <c r="N1614" s="3" t="n">
        <v>1430.67630098933</v>
      </c>
      <c r="O1614" s="3" t="n">
        <v>215.788280692206</v>
      </c>
      <c r="P1614" s="3" t="n">
        <f aca="false">L1614/M1614</f>
        <v>14.3699998855591</v>
      </c>
      <c r="Q1614" s="1" t="n">
        <v>6.63</v>
      </c>
      <c r="R1614" s="1" t="n">
        <v>496</v>
      </c>
      <c r="S1614" s="1" t="n">
        <v>1</v>
      </c>
      <c r="T1614" s="1" t="n">
        <v>0</v>
      </c>
      <c r="U1614" s="1" t="n">
        <v>0</v>
      </c>
      <c r="V1614" s="1" t="n">
        <v>1</v>
      </c>
      <c r="W1614" s="1" t="n">
        <v>0</v>
      </c>
      <c r="X1614" s="1" t="n">
        <v>1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1</v>
      </c>
      <c r="AG1614" s="1" t="n">
        <v>0</v>
      </c>
      <c r="AH1614" s="1" t="n">
        <v>1</v>
      </c>
      <c r="AI1614" s="1" t="n">
        <v>0</v>
      </c>
      <c r="AJ1614" s="1" t="n">
        <v>0</v>
      </c>
      <c r="AK1614" s="1" t="n">
        <v>0</v>
      </c>
      <c r="AL1614" s="1" t="n">
        <v>1</v>
      </c>
      <c r="AM1614" s="1" t="n">
        <v>0</v>
      </c>
      <c r="AN1614" s="1" t="n">
        <v>1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1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1</v>
      </c>
      <c r="BO1614" s="1" t="n">
        <v>0</v>
      </c>
      <c r="BP1614" s="1" t="n">
        <v>0</v>
      </c>
      <c r="BQ1614" s="1" t="n">
        <v>0</v>
      </c>
      <c r="BR1614" s="1" t="n">
        <v>0</v>
      </c>
    </row>
    <row r="1615" customFormat="false" ht="12.75" hidden="false" customHeight="false" outlineLevel="0" collapsed="false">
      <c r="A1615" s="2" t="s">
        <v>812</v>
      </c>
      <c r="B1615" s="2"/>
      <c r="C1615" s="2" t="n">
        <v>1</v>
      </c>
      <c r="D1615" s="2" t="n">
        <v>0</v>
      </c>
      <c r="E1615" s="2" t="n">
        <v>1</v>
      </c>
      <c r="F1615" s="5" t="n">
        <v>2</v>
      </c>
      <c r="G1615" s="5" t="n">
        <v>5</v>
      </c>
      <c r="H1615" s="1" t="n">
        <f aca="false">F1615+G1615</f>
        <v>7</v>
      </c>
      <c r="I1615" s="1" t="n">
        <v>7</v>
      </c>
      <c r="J1615" s="1" t="n">
        <v>0</v>
      </c>
      <c r="K1615" s="3" t="n">
        <f aca="false">(100*('[1]1935'!C1616+'[1]1935'!B1616-(ABS('[1]1935'!C1616-'[1]1935'!B1616))))/('[1]1935'!C1616+'[1]1935'!B1616+1)</f>
        <v>0</v>
      </c>
      <c r="L1615" s="3" t="n">
        <v>2777.80278495325</v>
      </c>
      <c r="M1615" s="3" t="n">
        <v>193.305692907121</v>
      </c>
      <c r="N1615" s="3" t="n">
        <v>2218.76355521343</v>
      </c>
      <c r="O1615" s="3" t="n">
        <v>251.788873719182</v>
      </c>
      <c r="P1615" s="3" t="n">
        <f aca="false">L1615/M1615</f>
        <v>14.3699998855591</v>
      </c>
      <c r="Q1615" s="1" t="n">
        <v>8.812</v>
      </c>
      <c r="R1615" s="1" t="n">
        <v>192</v>
      </c>
      <c r="S1615" s="1" t="n">
        <v>1</v>
      </c>
      <c r="T1615" s="1" t="n">
        <v>0</v>
      </c>
      <c r="U1615" s="1" t="n">
        <v>0</v>
      </c>
      <c r="V1615" s="1" t="n">
        <v>1</v>
      </c>
      <c r="W1615" s="1" t="n">
        <v>1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1</v>
      </c>
      <c r="AG1615" s="1" t="n">
        <v>1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1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1</v>
      </c>
      <c r="BO1615" s="1" t="n">
        <v>0</v>
      </c>
      <c r="BP1615" s="1" t="n">
        <v>0</v>
      </c>
      <c r="BQ1615" s="1" t="n">
        <v>0</v>
      </c>
      <c r="BR1615" s="1" t="n">
        <v>0</v>
      </c>
    </row>
    <row r="1616" customFormat="false" ht="12.75" hidden="false" customHeight="false" outlineLevel="0" collapsed="false">
      <c r="A1616" s="2" t="s">
        <v>813</v>
      </c>
      <c r="B1616" s="2"/>
      <c r="C1616" s="2" t="n">
        <v>1</v>
      </c>
      <c r="D1616" s="2" t="n">
        <v>0</v>
      </c>
      <c r="E1616" s="2" t="n">
        <v>1</v>
      </c>
      <c r="F1616" s="5" t="n">
        <v>0</v>
      </c>
      <c r="G1616" s="5" t="n">
        <v>0</v>
      </c>
      <c r="H1616" s="1" t="n">
        <f aca="false">F1616+G1616</f>
        <v>0</v>
      </c>
      <c r="I1616" s="1" t="n">
        <v>0.0001</v>
      </c>
      <c r="J1616" s="1" t="n">
        <v>1</v>
      </c>
      <c r="K1616" s="3" t="n">
        <f aca="false">(100*('[1]1935'!C1617+'[1]1935'!B1617-(ABS('[1]1935'!C1617-'[1]1935'!B1617))))/('[1]1935'!C1617+'[1]1935'!B1617+1)</f>
        <v>0</v>
      </c>
      <c r="L1616" s="3" t="n">
        <v>2777.80278495325</v>
      </c>
      <c r="M1616" s="3" t="n">
        <v>193.305692907121</v>
      </c>
      <c r="N1616" s="3" t="n">
        <v>1274.03343052462</v>
      </c>
      <c r="O1616" s="3" t="n">
        <v>445.77803542086</v>
      </c>
      <c r="P1616" s="3" t="n">
        <f aca="false">L1616/M1616</f>
        <v>14.3699998855591</v>
      </c>
      <c r="Q1616" s="1" t="n">
        <v>2.85799956321716</v>
      </c>
      <c r="R1616" s="1" t="n">
        <v>1123</v>
      </c>
      <c r="S1616" s="1" t="n">
        <v>0</v>
      </c>
      <c r="T1616" s="1" t="n">
        <v>0</v>
      </c>
      <c r="U1616" s="1" t="n">
        <v>0</v>
      </c>
      <c r="V1616" s="1" t="n">
        <v>1</v>
      </c>
      <c r="W1616" s="1" t="n">
        <v>1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1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1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1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1</v>
      </c>
      <c r="BO1616" s="1" t="n">
        <v>0</v>
      </c>
      <c r="BP1616" s="1" t="n">
        <v>0</v>
      </c>
      <c r="BQ1616" s="1" t="n">
        <v>0</v>
      </c>
      <c r="BR1616" s="1" t="n">
        <v>0</v>
      </c>
    </row>
    <row r="1617" customFormat="false" ht="12.75" hidden="false" customHeight="false" outlineLevel="0" collapsed="false">
      <c r="A1617" s="2" t="s">
        <v>814</v>
      </c>
      <c r="B1617" s="2"/>
      <c r="C1617" s="2" t="n">
        <v>1</v>
      </c>
      <c r="D1617" s="2" t="n">
        <v>0</v>
      </c>
      <c r="E1617" s="2" t="n">
        <v>1</v>
      </c>
      <c r="F1617" s="5" t="n">
        <v>1</v>
      </c>
      <c r="G1617" s="5" t="n">
        <v>2</v>
      </c>
      <c r="H1617" s="1" t="n">
        <f aca="false">F1617+G1617</f>
        <v>3</v>
      </c>
      <c r="I1617" s="1" t="n">
        <v>3</v>
      </c>
      <c r="J1617" s="1" t="n">
        <v>0</v>
      </c>
      <c r="K1617" s="3" t="n">
        <f aca="false">(100*('[1]1935'!C1618+'[1]1935'!B1618-(ABS('[1]1935'!C1618-'[1]1935'!B1618))))/('[1]1935'!C1618+'[1]1935'!B1618+1)</f>
        <v>0</v>
      </c>
      <c r="L1617" s="3" t="n">
        <v>2777.80278495325</v>
      </c>
      <c r="M1617" s="3" t="n">
        <v>193.305692907121</v>
      </c>
      <c r="N1617" s="3" t="n">
        <v>6191.54308319315</v>
      </c>
      <c r="O1617" s="3" t="n">
        <v>188.709016276768</v>
      </c>
      <c r="P1617" s="3" t="n">
        <f aca="false">L1617/M1617</f>
        <v>14.3699998855591</v>
      </c>
      <c r="Q1617" s="1" t="n">
        <v>32.810001373291</v>
      </c>
      <c r="R1617" s="1" t="n">
        <v>588</v>
      </c>
      <c r="S1617" s="1" t="n">
        <v>0</v>
      </c>
      <c r="T1617" s="1" t="n">
        <v>0</v>
      </c>
      <c r="U1617" s="1" t="n">
        <v>0</v>
      </c>
      <c r="V1617" s="1" t="n">
        <v>1</v>
      </c>
      <c r="W1617" s="1" t="n">
        <v>0</v>
      </c>
      <c r="X1617" s="1" t="n">
        <v>1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1</v>
      </c>
      <c r="AE1617" s="1" t="n">
        <v>0</v>
      </c>
      <c r="AF1617" s="1" t="n">
        <v>0</v>
      </c>
      <c r="AG1617" s="1" t="n">
        <v>0</v>
      </c>
      <c r="AH1617" s="1" t="n">
        <v>1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1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1</v>
      </c>
      <c r="BO1617" s="1" t="n">
        <v>0</v>
      </c>
      <c r="BP1617" s="1" t="n">
        <v>0</v>
      </c>
      <c r="BQ1617" s="1" t="n">
        <v>0</v>
      </c>
      <c r="BR1617" s="1" t="n">
        <v>0</v>
      </c>
    </row>
    <row r="1618" customFormat="false" ht="12.75" hidden="false" customHeight="false" outlineLevel="0" collapsed="false">
      <c r="A1618" s="2" t="s">
        <v>815</v>
      </c>
      <c r="B1618" s="2"/>
      <c r="C1618" s="2" t="n">
        <v>1</v>
      </c>
      <c r="D1618" s="2" t="n">
        <v>0</v>
      </c>
      <c r="E1618" s="2" t="n">
        <v>1</v>
      </c>
      <c r="F1618" s="5" t="n">
        <v>0</v>
      </c>
      <c r="G1618" s="5" t="n">
        <v>0</v>
      </c>
      <c r="H1618" s="1" t="n">
        <f aca="false">F1618+G1618</f>
        <v>0</v>
      </c>
      <c r="I1618" s="1" t="n">
        <v>0.0001</v>
      </c>
      <c r="J1618" s="1" t="n">
        <v>1</v>
      </c>
      <c r="K1618" s="3" t="n">
        <f aca="false">(100*('[1]1935'!C1619+'[1]1935'!B1619-(ABS('[1]1935'!C1619-'[1]1935'!B1619))))/('[1]1935'!C1619+'[1]1935'!B1619+1)</f>
        <v>0</v>
      </c>
      <c r="L1618" s="3" t="n">
        <v>2777.80278495325</v>
      </c>
      <c r="M1618" s="3" t="n">
        <v>193.305692907121</v>
      </c>
      <c r="N1618" s="3" t="n">
        <v>1745.96209408508</v>
      </c>
      <c r="O1618" s="3" t="n">
        <v>246.048773123602</v>
      </c>
      <c r="P1618" s="3" t="n">
        <f aca="false">L1618/M1618</f>
        <v>14.3699998855591</v>
      </c>
      <c r="Q1618" s="1" t="n">
        <v>7.096</v>
      </c>
      <c r="R1618" s="1" t="n">
        <v>1578</v>
      </c>
      <c r="S1618" s="1" t="n">
        <v>0</v>
      </c>
      <c r="T1618" s="1" t="n">
        <v>0</v>
      </c>
      <c r="U1618" s="1" t="n">
        <v>0</v>
      </c>
      <c r="V1618" s="1" t="n">
        <v>1</v>
      </c>
      <c r="W1618" s="1" t="n">
        <v>0</v>
      </c>
      <c r="X1618" s="1" t="n">
        <v>1</v>
      </c>
      <c r="Y1618" s="1" t="n">
        <v>0</v>
      </c>
      <c r="Z1618" s="1" t="n">
        <v>0</v>
      </c>
      <c r="AA1618" s="1" t="n">
        <v>0</v>
      </c>
      <c r="AB1618" s="1" t="n">
        <v>1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1</v>
      </c>
      <c r="AI1618" s="1" t="n">
        <v>0</v>
      </c>
      <c r="AJ1618" s="1" t="n">
        <v>0</v>
      </c>
      <c r="AK1618" s="1" t="n">
        <v>0</v>
      </c>
      <c r="AL1618" s="1" t="n">
        <v>1</v>
      </c>
      <c r="AM1618" s="1" t="n">
        <v>0</v>
      </c>
      <c r="AN1618" s="1" t="n">
        <v>1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1</v>
      </c>
      <c r="BK1618" s="1" t="n">
        <v>0</v>
      </c>
      <c r="BL1618" s="1" t="n">
        <v>0</v>
      </c>
      <c r="BM1618" s="1" t="n">
        <v>0</v>
      </c>
      <c r="BN1618" s="1" t="n">
        <v>1</v>
      </c>
      <c r="BO1618" s="1" t="n">
        <v>0</v>
      </c>
      <c r="BP1618" s="1" t="n">
        <v>0</v>
      </c>
      <c r="BQ1618" s="1" t="n">
        <v>0</v>
      </c>
      <c r="BR1618" s="1" t="n">
        <v>0</v>
      </c>
    </row>
    <row r="1619" customFormat="false" ht="12.75" hidden="false" customHeight="false" outlineLevel="0" collapsed="false">
      <c r="A1619" s="2" t="s">
        <v>816</v>
      </c>
      <c r="B1619" s="2"/>
      <c r="C1619" s="2" t="n">
        <v>1</v>
      </c>
      <c r="D1619" s="2" t="n">
        <v>0</v>
      </c>
      <c r="E1619" s="2" t="n">
        <v>1</v>
      </c>
      <c r="F1619" s="5" t="n">
        <v>2</v>
      </c>
      <c r="G1619" s="5" t="n">
        <v>0</v>
      </c>
      <c r="H1619" s="1" t="n">
        <f aca="false">F1619+G1619</f>
        <v>2</v>
      </c>
      <c r="I1619" s="1" t="n">
        <v>2</v>
      </c>
      <c r="J1619" s="1" t="n">
        <v>0</v>
      </c>
      <c r="K1619" s="3" t="n">
        <f aca="false">(100*('[1]1935'!C1620+'[1]1935'!B1620-(ABS('[1]1935'!C1620-'[1]1935'!B1620))))/('[1]1935'!C1620+'[1]1935'!B1620+1)</f>
        <v>0</v>
      </c>
      <c r="L1619" s="3" t="n">
        <v>2777.80278495325</v>
      </c>
      <c r="M1619" s="3" t="n">
        <v>193.305692907121</v>
      </c>
      <c r="N1619" s="3" t="n">
        <v>4896.9619123854</v>
      </c>
      <c r="O1619" s="3" t="n">
        <v>262.571684310209</v>
      </c>
      <c r="P1619" s="3" t="n">
        <f aca="false">L1619/M1619</f>
        <v>14.3699998855591</v>
      </c>
      <c r="Q1619" s="1" t="n">
        <v>18.65</v>
      </c>
      <c r="R1619" s="3" t="n">
        <v>279</v>
      </c>
      <c r="S1619" s="1" t="n">
        <v>1</v>
      </c>
      <c r="T1619" s="1" t="n">
        <v>0</v>
      </c>
      <c r="U1619" s="1" t="n">
        <v>0</v>
      </c>
      <c r="V1619" s="1" t="n">
        <v>1</v>
      </c>
      <c r="W1619" s="1" t="n">
        <v>1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</v>
      </c>
      <c r="AG1619" s="1" t="n">
        <v>1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1</v>
      </c>
      <c r="BL1619" s="1" t="n">
        <v>0</v>
      </c>
      <c r="BM1619" s="1" t="n">
        <v>0</v>
      </c>
      <c r="BN1619" s="1" t="n">
        <v>1</v>
      </c>
      <c r="BO1619" s="1" t="n">
        <v>0</v>
      </c>
      <c r="BP1619" s="1" t="n">
        <v>0</v>
      </c>
      <c r="BQ1619" s="1" t="n">
        <v>0</v>
      </c>
      <c r="BR1619" s="1" t="n">
        <v>0</v>
      </c>
    </row>
    <row r="1620" customFormat="false" ht="12.75" hidden="false" customHeight="false" outlineLevel="0" collapsed="false">
      <c r="A1620" s="2" t="s">
        <v>817</v>
      </c>
      <c r="B1620" s="2"/>
      <c r="C1620" s="2" t="n">
        <v>1</v>
      </c>
      <c r="D1620" s="2" t="n">
        <v>0</v>
      </c>
      <c r="E1620" s="2" t="n">
        <v>1</v>
      </c>
      <c r="F1620" s="5" t="n">
        <v>1</v>
      </c>
      <c r="G1620" s="5" t="n">
        <v>1</v>
      </c>
      <c r="H1620" s="1" t="n">
        <f aca="false">F1620+G1620</f>
        <v>2</v>
      </c>
      <c r="I1620" s="1" t="n">
        <v>2</v>
      </c>
      <c r="J1620" s="1" t="n">
        <v>0</v>
      </c>
      <c r="K1620" s="3" t="n">
        <f aca="false">(100*('[1]1935'!C1621+'[1]1935'!B1621-(ABS('[1]1935'!C1621-'[1]1935'!B1621))))/('[1]1935'!C1621+'[1]1935'!B1621+1)</f>
        <v>0</v>
      </c>
      <c r="L1620" s="3" t="n">
        <v>2777.80278495325</v>
      </c>
      <c r="M1620" s="3" t="n">
        <v>193.305692907121</v>
      </c>
      <c r="N1620" s="3" t="n">
        <v>7604.73438716354</v>
      </c>
      <c r="O1620" s="3" t="n">
        <v>315.261354247721</v>
      </c>
      <c r="P1620" s="3" t="n">
        <f aca="false">L1620/M1620</f>
        <v>14.3699998855591</v>
      </c>
      <c r="Q1620" s="1" t="n">
        <v>24.122</v>
      </c>
      <c r="R1620" s="1" t="n">
        <v>1267</v>
      </c>
      <c r="S1620" s="1" t="n">
        <v>0</v>
      </c>
      <c r="T1620" s="1" t="n">
        <v>0</v>
      </c>
      <c r="U1620" s="1" t="n">
        <v>0</v>
      </c>
      <c r="V1620" s="1" t="n">
        <v>1</v>
      </c>
      <c r="W1620" s="1" t="n">
        <v>1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1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1</v>
      </c>
      <c r="AM1620" s="1" t="n">
        <v>0</v>
      </c>
      <c r="AN1620" s="1" t="n">
        <v>1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1</v>
      </c>
      <c r="BM1620" s="1" t="n">
        <v>0</v>
      </c>
      <c r="BN1620" s="1" t="n">
        <v>1</v>
      </c>
      <c r="BO1620" s="1" t="n">
        <v>0</v>
      </c>
      <c r="BP1620" s="1" t="n">
        <v>0</v>
      </c>
      <c r="BQ1620" s="1" t="n">
        <v>0</v>
      </c>
      <c r="BR1620" s="1" t="n">
        <v>0</v>
      </c>
    </row>
    <row r="1621" customFormat="false" ht="12.75" hidden="false" customHeight="false" outlineLevel="0" collapsed="false">
      <c r="A1621" s="2" t="s">
        <v>818</v>
      </c>
      <c r="B1621" s="2"/>
      <c r="C1621" s="2" t="n">
        <v>1</v>
      </c>
      <c r="D1621" s="2" t="n">
        <v>0</v>
      </c>
      <c r="E1621" s="2" t="n">
        <v>1</v>
      </c>
      <c r="F1621" s="5" t="n">
        <v>0</v>
      </c>
      <c r="G1621" s="5" t="n">
        <v>0</v>
      </c>
      <c r="H1621" s="1" t="n">
        <f aca="false">F1621+G1621</f>
        <v>0</v>
      </c>
      <c r="I1621" s="1" t="n">
        <v>0.0001</v>
      </c>
      <c r="J1621" s="1" t="n">
        <v>1</v>
      </c>
      <c r="K1621" s="3" t="n">
        <f aca="false">(100*('[1]1935'!C1622+'[1]1935'!B1622-(ABS('[1]1935'!C1622-'[1]1935'!B1622))))/('[1]1935'!C1622+'[1]1935'!B1622+1)</f>
        <v>0</v>
      </c>
      <c r="L1621" s="3" t="n">
        <v>2777.80278495325</v>
      </c>
      <c r="M1621" s="3" t="n">
        <v>193.305692907121</v>
      </c>
      <c r="N1621" s="3" t="n">
        <v>3190.21341837326</v>
      </c>
      <c r="O1621" s="3" t="n">
        <v>207.264385289323</v>
      </c>
      <c r="P1621" s="3" t="n">
        <f aca="false">L1621/M1621</f>
        <v>14.3699998855591</v>
      </c>
      <c r="Q1621" s="1" t="n">
        <v>15.392</v>
      </c>
      <c r="R1621" s="3" t="n">
        <v>502</v>
      </c>
      <c r="S1621" s="1" t="n">
        <v>0</v>
      </c>
      <c r="T1621" s="1" t="n">
        <v>0</v>
      </c>
      <c r="U1621" s="1" t="n">
        <v>0</v>
      </c>
      <c r="V1621" s="1" t="n">
        <v>1</v>
      </c>
      <c r="W1621" s="1" t="n">
        <v>1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1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1</v>
      </c>
      <c r="BN1621" s="1" t="n">
        <v>1</v>
      </c>
      <c r="BO1621" s="1" t="n">
        <v>0</v>
      </c>
      <c r="BP1621" s="1" t="n">
        <v>0</v>
      </c>
      <c r="BQ1621" s="1" t="n">
        <v>0</v>
      </c>
      <c r="BR1621" s="1" t="n">
        <v>0</v>
      </c>
    </row>
    <row r="1622" customFormat="false" ht="12.75" hidden="false" customHeight="false" outlineLevel="0" collapsed="false">
      <c r="A1622" s="2" t="s">
        <v>819</v>
      </c>
      <c r="B1622" s="2"/>
      <c r="C1622" s="2" t="n">
        <v>1</v>
      </c>
      <c r="D1622" s="2" t="n">
        <v>0</v>
      </c>
      <c r="E1622" s="2" t="n">
        <v>1</v>
      </c>
      <c r="F1622" s="5" t="n">
        <v>0</v>
      </c>
      <c r="G1622" s="5" t="n">
        <v>0</v>
      </c>
      <c r="H1622" s="1" t="n">
        <f aca="false">F1622+G1622</f>
        <v>0</v>
      </c>
      <c r="I1622" s="1" t="n">
        <v>0.0001</v>
      </c>
      <c r="J1622" s="1" t="n">
        <v>1</v>
      </c>
      <c r="K1622" s="3" t="n">
        <f aca="false">(100*('[1]1935'!C1623+'[1]1935'!B1623-(ABS('[1]1935'!C1623-'[1]1935'!B1623))))/('[1]1935'!C1623+'[1]1935'!B1623+1)</f>
        <v>0</v>
      </c>
      <c r="L1622" s="3" t="n">
        <v>2777.80278495325</v>
      </c>
      <c r="M1622" s="3" t="n">
        <v>193.305692907121</v>
      </c>
      <c r="N1622" s="3" t="n">
        <v>857.600901340326</v>
      </c>
      <c r="O1622" s="3" t="n">
        <v>289.534402883297</v>
      </c>
      <c r="P1622" s="3" t="n">
        <f aca="false">L1622/M1622</f>
        <v>14.3699998855591</v>
      </c>
      <c r="Q1622" s="1" t="n">
        <v>2.962</v>
      </c>
      <c r="R1622" s="1" t="n">
        <v>1343</v>
      </c>
      <c r="S1622" s="1" t="n">
        <v>0</v>
      </c>
      <c r="T1622" s="1" t="n">
        <v>0</v>
      </c>
      <c r="U1622" s="1" t="n">
        <v>0</v>
      </c>
      <c r="V1622" s="1" t="n">
        <v>1</v>
      </c>
      <c r="W1622" s="1" t="n">
        <v>0</v>
      </c>
      <c r="X1622" s="1" t="n">
        <v>1</v>
      </c>
      <c r="Y1622" s="1" t="n">
        <v>0</v>
      </c>
      <c r="Z1622" s="1" t="n">
        <v>1</v>
      </c>
      <c r="AA1622" s="1" t="n">
        <v>0</v>
      </c>
      <c r="AB1622" s="1" t="n">
        <v>1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1</v>
      </c>
      <c r="AI1622" s="1" t="n">
        <v>0</v>
      </c>
      <c r="AJ1622" s="1" t="n">
        <v>0</v>
      </c>
      <c r="AK1622" s="1" t="n">
        <v>0</v>
      </c>
      <c r="AL1622" s="1" t="n">
        <v>1</v>
      </c>
      <c r="AM1622" s="1" t="n">
        <v>0</v>
      </c>
      <c r="AN1622" s="1" t="n">
        <v>1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1</v>
      </c>
      <c r="BO1622" s="1" t="n">
        <v>1</v>
      </c>
      <c r="BP1622" s="1" t="n">
        <v>0</v>
      </c>
      <c r="BQ1622" s="1" t="n">
        <v>0</v>
      </c>
      <c r="BR1622" s="1" t="n">
        <v>0</v>
      </c>
    </row>
    <row r="1623" customFormat="false" ht="12.75" hidden="false" customHeight="false" outlineLevel="0" collapsed="false">
      <c r="A1623" s="2" t="s">
        <v>820</v>
      </c>
      <c r="B1623" s="2"/>
      <c r="C1623" s="2" t="n">
        <v>1</v>
      </c>
      <c r="D1623" s="2" t="n">
        <v>0</v>
      </c>
      <c r="E1623" s="2" t="n">
        <v>1</v>
      </c>
      <c r="F1623" s="5" t="n">
        <v>9</v>
      </c>
      <c r="G1623" s="5" t="n">
        <v>5</v>
      </c>
      <c r="H1623" s="1" t="n">
        <f aca="false">F1623+G1623</f>
        <v>14</v>
      </c>
      <c r="I1623" s="1" t="n">
        <v>14</v>
      </c>
      <c r="J1623" s="1" t="n">
        <v>0</v>
      </c>
      <c r="K1623" s="3" t="n">
        <f aca="false">(100*('[1]1935'!C1624+'[1]1935'!B1624-(ABS('[1]1935'!C1624-'[1]1935'!B1624))))/('[1]1935'!C1624+'[1]1935'!B1624+1)</f>
        <v>0</v>
      </c>
      <c r="L1623" s="3" t="n">
        <v>2777.80278495325</v>
      </c>
      <c r="M1623" s="3" t="n">
        <v>193.305692907121</v>
      </c>
      <c r="N1623" s="3" t="n">
        <v>22802.9471580184</v>
      </c>
      <c r="O1623" s="3" t="n">
        <v>490.175127550173</v>
      </c>
      <c r="P1623" s="3" t="n">
        <f aca="false">L1623/M1623</f>
        <v>14.3699998855591</v>
      </c>
      <c r="Q1623" s="1" t="n">
        <v>46.5200004577637</v>
      </c>
      <c r="R1623" s="1" t="n">
        <v>1056</v>
      </c>
      <c r="S1623" s="1" t="n">
        <v>0</v>
      </c>
      <c r="T1623" s="1" t="n">
        <v>0</v>
      </c>
      <c r="U1623" s="1" t="n">
        <v>0</v>
      </c>
      <c r="V1623" s="1" t="n">
        <v>1</v>
      </c>
      <c r="W1623" s="1" t="n">
        <v>0</v>
      </c>
      <c r="X1623" s="1" t="n">
        <v>1</v>
      </c>
      <c r="Y1623" s="1" t="n">
        <v>0</v>
      </c>
      <c r="Z1623" s="1" t="n">
        <v>1</v>
      </c>
      <c r="AA1623" s="1" t="n">
        <v>0</v>
      </c>
      <c r="AB1623" s="1" t="n">
        <v>1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1</v>
      </c>
      <c r="AI1623" s="1" t="n">
        <v>0</v>
      </c>
      <c r="AJ1623" s="1" t="n">
        <v>0</v>
      </c>
      <c r="AK1623" s="1" t="n">
        <v>0</v>
      </c>
      <c r="AL1623" s="1" t="n">
        <v>1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1</v>
      </c>
      <c r="BO1623" s="1" t="n">
        <v>0</v>
      </c>
      <c r="BP1623" s="1" t="n">
        <v>1</v>
      </c>
      <c r="BQ1623" s="1" t="n">
        <v>0</v>
      </c>
      <c r="BR1623" s="1" t="n">
        <v>0</v>
      </c>
    </row>
    <row r="1624" customFormat="false" ht="12.75" hidden="false" customHeight="false" outlineLevel="0" collapsed="false">
      <c r="A1624" s="2" t="s">
        <v>821</v>
      </c>
      <c r="B1624" s="2"/>
      <c r="C1624" s="2" t="n">
        <v>1</v>
      </c>
      <c r="D1624" s="2" t="n">
        <v>0</v>
      </c>
      <c r="E1624" s="2" t="n">
        <v>1</v>
      </c>
      <c r="F1624" s="5" t="n">
        <v>0</v>
      </c>
      <c r="G1624" s="5" t="n">
        <v>0</v>
      </c>
      <c r="H1624" s="1" t="n">
        <f aca="false">F1624+G1624</f>
        <v>0</v>
      </c>
      <c r="I1624" s="1" t="n">
        <v>0.0001</v>
      </c>
      <c r="J1624" s="1" t="n">
        <v>1</v>
      </c>
      <c r="K1624" s="3" t="n">
        <f aca="false">(100*('[1]1935'!C1625+'[1]1935'!B1625-(ABS('[1]1935'!C1625-'[1]1935'!B1625))))/('[1]1935'!C1625+'[1]1935'!B1625+1)</f>
        <v>0</v>
      </c>
      <c r="L1624" s="3" t="n">
        <v>2777.80278495325</v>
      </c>
      <c r="M1624" s="3" t="n">
        <v>193.305692907121</v>
      </c>
      <c r="N1624" s="3" t="n">
        <v>3486.86897085277</v>
      </c>
      <c r="O1624" s="3" t="n">
        <v>525.843605608128</v>
      </c>
      <c r="P1624" s="3" t="n">
        <f aca="false">L1624/M1624</f>
        <v>14.3699998855591</v>
      </c>
      <c r="Q1624" s="1" t="n">
        <v>6.63100004196167</v>
      </c>
      <c r="R1624" s="1" t="n">
        <v>9689</v>
      </c>
      <c r="S1624" s="1" t="n">
        <v>0</v>
      </c>
      <c r="T1624" s="1" t="n">
        <v>0</v>
      </c>
      <c r="U1624" s="1" t="n">
        <v>0</v>
      </c>
      <c r="V1624" s="1" t="n">
        <v>1</v>
      </c>
      <c r="W1624" s="1" t="n">
        <v>0</v>
      </c>
      <c r="X1624" s="1" t="n">
        <v>1</v>
      </c>
      <c r="Y1624" s="1" t="n">
        <v>0</v>
      </c>
      <c r="Z1624" s="1" t="n">
        <v>1</v>
      </c>
      <c r="AA1624" s="1" t="n">
        <v>0</v>
      </c>
      <c r="AB1624" s="1" t="n">
        <v>1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1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1</v>
      </c>
      <c r="BO1624" s="1" t="n">
        <v>0</v>
      </c>
      <c r="BP1624" s="1" t="n">
        <v>0</v>
      </c>
      <c r="BQ1624" s="1" t="n">
        <v>1</v>
      </c>
      <c r="BR1624" s="1" t="n">
        <v>0</v>
      </c>
    </row>
    <row r="1625" customFormat="false" ht="12.75" hidden="false" customHeight="false" outlineLevel="0" collapsed="false">
      <c r="A1625" s="2" t="s">
        <v>822</v>
      </c>
      <c r="B1625" s="2"/>
      <c r="C1625" s="2" t="n">
        <v>1</v>
      </c>
      <c r="D1625" s="2" t="n">
        <v>0</v>
      </c>
      <c r="E1625" s="2" t="n">
        <v>1</v>
      </c>
      <c r="F1625" s="5" t="n">
        <v>0</v>
      </c>
      <c r="G1625" s="5" t="n">
        <v>0</v>
      </c>
      <c r="H1625" s="1" t="n">
        <f aca="false">F1625+G1625</f>
        <v>0</v>
      </c>
      <c r="I1625" s="1" t="n">
        <v>0.0001</v>
      </c>
      <c r="J1625" s="1" t="n">
        <v>1</v>
      </c>
      <c r="K1625" s="3" t="n">
        <f aca="false">(100*('[1]1935'!C1626+'[1]1935'!B1626-(ABS('[1]1935'!C1626-'[1]1935'!B1626))))/('[1]1935'!C1626+'[1]1935'!B1626+1)</f>
        <v>0</v>
      </c>
      <c r="L1625" s="3" t="n">
        <v>2777.80278495325</v>
      </c>
      <c r="M1625" s="3" t="n">
        <v>193.305692907121</v>
      </c>
      <c r="N1625" s="3" t="n">
        <v>601.910376968889</v>
      </c>
      <c r="O1625" s="3" t="n">
        <v>390.850903817317</v>
      </c>
      <c r="P1625" s="3" t="n">
        <f aca="false">L1625/M1625</f>
        <v>14.3699998855591</v>
      </c>
      <c r="Q1625" s="1" t="n">
        <v>1.53999996185303</v>
      </c>
      <c r="R1625" s="1" t="n">
        <v>11118</v>
      </c>
      <c r="S1625" s="1" t="n">
        <v>0</v>
      </c>
      <c r="T1625" s="1" t="n">
        <v>0</v>
      </c>
      <c r="U1625" s="1" t="n">
        <v>0</v>
      </c>
      <c r="V1625" s="1" t="n">
        <v>1</v>
      </c>
      <c r="W1625" s="1" t="n">
        <v>0</v>
      </c>
      <c r="X1625" s="1" t="n">
        <v>1</v>
      </c>
      <c r="Y1625" s="1" t="n">
        <v>0</v>
      </c>
      <c r="Z1625" s="1" t="n">
        <v>1</v>
      </c>
      <c r="AA1625" s="1" t="n">
        <v>0</v>
      </c>
      <c r="AB1625" s="1" t="n">
        <v>1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1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1</v>
      </c>
      <c r="BO1625" s="1" t="n">
        <v>0</v>
      </c>
      <c r="BP1625" s="1" t="n">
        <v>0</v>
      </c>
      <c r="BQ1625" s="1" t="n">
        <v>0</v>
      </c>
      <c r="BR1625" s="1" t="n">
        <v>1</v>
      </c>
    </row>
    <row r="1626" customFormat="false" ht="12.75" hidden="false" customHeight="false" outlineLevel="0" collapsed="false">
      <c r="A1626" s="4" t="s">
        <v>823</v>
      </c>
      <c r="B1626" s="4"/>
      <c r="C1626" s="4" t="n">
        <v>1</v>
      </c>
      <c r="D1626" s="4" t="n">
        <v>0</v>
      </c>
      <c r="E1626" s="4" t="n">
        <v>1</v>
      </c>
      <c r="F1626" s="5" t="n">
        <v>2</v>
      </c>
      <c r="G1626" s="5" t="n">
        <v>0</v>
      </c>
      <c r="H1626" s="1" t="n">
        <f aca="false">F1626+G1626</f>
        <v>2</v>
      </c>
      <c r="I1626" s="1" t="n">
        <v>2</v>
      </c>
      <c r="J1626" s="1" t="n">
        <v>0</v>
      </c>
      <c r="K1626" s="3" t="n">
        <f aca="false">(100*('[1]1935'!C1627+'[1]1935'!B1627-(ABS('[1]1935'!C1627-'[1]1935'!B1627))))/('[1]1935'!C1627+'[1]1935'!B1627+1)</f>
        <v>0</v>
      </c>
      <c r="L1626" s="3" t="n">
        <v>857.600901340326</v>
      </c>
      <c r="M1626" s="3" t="n">
        <v>289.534402883297</v>
      </c>
      <c r="N1626" s="3" t="n">
        <v>27289.8633981122</v>
      </c>
      <c r="O1626" s="3" t="n">
        <v>168.455946901927</v>
      </c>
      <c r="P1626" s="3" t="n">
        <f aca="false">L1626/M1626</f>
        <v>2.962</v>
      </c>
      <c r="Q1626" s="1" t="n">
        <v>162</v>
      </c>
      <c r="R1626" s="1" t="n">
        <v>1740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1</v>
      </c>
      <c r="Y1626" s="1" t="n">
        <v>0</v>
      </c>
      <c r="Z1626" s="1" t="n">
        <v>1</v>
      </c>
      <c r="AA1626" s="1" t="n">
        <v>0</v>
      </c>
      <c r="AB1626" s="1" t="n">
        <v>1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1</v>
      </c>
      <c r="AM1626" s="1" t="n">
        <v>0</v>
      </c>
      <c r="AN1626" s="1" t="n">
        <v>1</v>
      </c>
      <c r="AO1626" s="1" t="n">
        <v>1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1</v>
      </c>
      <c r="BP1626" s="1" t="n">
        <v>0</v>
      </c>
      <c r="BQ1626" s="1" t="n">
        <v>0</v>
      </c>
      <c r="BR1626" s="1" t="n">
        <v>0</v>
      </c>
    </row>
    <row r="1627" customFormat="false" ht="12.75" hidden="false" customHeight="false" outlineLevel="0" collapsed="false">
      <c r="A1627" s="2" t="s">
        <v>824</v>
      </c>
      <c r="B1627" s="2"/>
      <c r="C1627" s="2" t="n">
        <v>1</v>
      </c>
      <c r="D1627" s="2" t="n">
        <v>0</v>
      </c>
      <c r="E1627" s="2" t="n">
        <v>1</v>
      </c>
      <c r="F1627" s="5" t="n">
        <v>4</v>
      </c>
      <c r="G1627" s="5" t="n">
        <v>1</v>
      </c>
      <c r="H1627" s="1" t="n">
        <f aca="false">F1627+G1627</f>
        <v>5</v>
      </c>
      <c r="I1627" s="1" t="n">
        <v>5</v>
      </c>
      <c r="J1627" s="1" t="n">
        <v>0</v>
      </c>
      <c r="K1627" s="3" t="n">
        <f aca="false">(100*('[1]1935'!C1628+'[1]1935'!B1628-(ABS('[1]1935'!C1628-'[1]1935'!B1628))))/('[1]1935'!C1628+'[1]1935'!B1628+1)</f>
        <v>0</v>
      </c>
      <c r="L1627" s="3" t="n">
        <v>857.600901340326</v>
      </c>
      <c r="M1627" s="3" t="n">
        <v>289.534402883297</v>
      </c>
      <c r="N1627" s="3" t="n">
        <v>4748.86903473644</v>
      </c>
      <c r="O1627" s="3" t="n">
        <v>446.616088382708</v>
      </c>
      <c r="P1627" s="3" t="n">
        <f aca="false">L1627/M1627</f>
        <v>2.962</v>
      </c>
      <c r="Q1627" s="1" t="n">
        <v>10.6330003738403</v>
      </c>
      <c r="R1627" s="1" t="n">
        <v>3051</v>
      </c>
      <c r="S1627" s="1" t="n">
        <v>0</v>
      </c>
      <c r="T1627" s="1" t="n">
        <v>0</v>
      </c>
      <c r="U1627" s="1" t="n">
        <v>1</v>
      </c>
      <c r="V1627" s="1" t="n">
        <v>0</v>
      </c>
      <c r="W1627" s="1" t="n">
        <v>0</v>
      </c>
      <c r="X1627" s="1" t="n">
        <v>1</v>
      </c>
      <c r="Y1627" s="1" t="n">
        <v>1</v>
      </c>
      <c r="Z1627" s="1" t="n">
        <v>0</v>
      </c>
      <c r="AA1627" s="1" t="n">
        <v>0</v>
      </c>
      <c r="AB1627" s="1" t="n">
        <v>1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1</v>
      </c>
      <c r="AM1627" s="1" t="n">
        <v>0</v>
      </c>
      <c r="AN1627" s="1" t="n">
        <v>1</v>
      </c>
      <c r="AO1627" s="1" t="n">
        <v>0</v>
      </c>
      <c r="AP1627" s="1" t="n">
        <v>1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</v>
      </c>
      <c r="BP1627" s="1" t="n">
        <v>0</v>
      </c>
      <c r="BQ1627" s="1" t="n">
        <v>0</v>
      </c>
      <c r="BR1627" s="1" t="n">
        <v>0</v>
      </c>
    </row>
    <row r="1628" customFormat="false" ht="12.75" hidden="false" customHeight="false" outlineLevel="0" collapsed="false">
      <c r="A1628" s="2" t="s">
        <v>825</v>
      </c>
      <c r="B1628" s="2"/>
      <c r="C1628" s="2" t="n">
        <v>1</v>
      </c>
      <c r="D1628" s="2" t="n">
        <v>0</v>
      </c>
      <c r="E1628" s="2" t="n">
        <v>1</v>
      </c>
      <c r="F1628" s="5" t="n">
        <v>8</v>
      </c>
      <c r="G1628" s="5" t="n">
        <v>1</v>
      </c>
      <c r="H1628" s="1" t="n">
        <f aca="false">F1628+G1628</f>
        <v>9</v>
      </c>
      <c r="I1628" s="1" t="n">
        <v>9</v>
      </c>
      <c r="J1628" s="1" t="n">
        <v>0</v>
      </c>
      <c r="K1628" s="3" t="n">
        <f aca="false">(100*('[1]1935'!C1629+'[1]1935'!B1629-(ABS('[1]1935'!C1629-'[1]1935'!B1629))))/('[1]1935'!C1629+'[1]1935'!B1629+1)</f>
        <v>0</v>
      </c>
      <c r="L1628" s="3" t="n">
        <v>857.600901340326</v>
      </c>
      <c r="M1628" s="3" t="n">
        <v>289.534402883297</v>
      </c>
      <c r="N1628" s="3" t="n">
        <v>62163.6979455858</v>
      </c>
      <c r="O1628" s="3" t="n">
        <v>494.581176274865</v>
      </c>
      <c r="P1628" s="3" t="n">
        <f aca="false">L1628/M1628</f>
        <v>2.962</v>
      </c>
      <c r="Q1628" s="1" t="n">
        <v>125.689575195313</v>
      </c>
      <c r="R1628" s="7" t="n">
        <v>3389</v>
      </c>
      <c r="S1628" s="1" t="n">
        <v>0</v>
      </c>
      <c r="T1628" s="1" t="n">
        <v>0</v>
      </c>
      <c r="U1628" s="1" t="n">
        <v>1</v>
      </c>
      <c r="V1628" s="1" t="n">
        <v>0</v>
      </c>
      <c r="W1628" s="1" t="n">
        <v>0</v>
      </c>
      <c r="X1628" s="1" t="n">
        <v>1</v>
      </c>
      <c r="Y1628" s="1" t="n">
        <v>0</v>
      </c>
      <c r="Z1628" s="1" t="n">
        <v>1</v>
      </c>
      <c r="AA1628" s="1" t="n">
        <v>0</v>
      </c>
      <c r="AB1628" s="1" t="n">
        <v>1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1</v>
      </c>
      <c r="AM1628" s="1" t="n">
        <v>0</v>
      </c>
      <c r="AN1628" s="1" t="n">
        <v>1</v>
      </c>
      <c r="AO1628" s="1" t="n">
        <v>0</v>
      </c>
      <c r="AP1628" s="1" t="n">
        <v>0</v>
      </c>
      <c r="AQ1628" s="1" t="n">
        <v>1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1</v>
      </c>
      <c r="BP1628" s="1" t="n">
        <v>0</v>
      </c>
      <c r="BQ1628" s="1" t="n">
        <v>0</v>
      </c>
      <c r="BR1628" s="1" t="n">
        <v>0</v>
      </c>
    </row>
    <row r="1629" customFormat="false" ht="12.75" hidden="false" customHeight="false" outlineLevel="0" collapsed="false">
      <c r="A1629" s="2" t="s">
        <v>826</v>
      </c>
      <c r="B1629" s="2"/>
      <c r="C1629" s="2" t="n">
        <v>1</v>
      </c>
      <c r="D1629" s="2" t="n">
        <v>0</v>
      </c>
      <c r="E1629" s="2" t="n">
        <v>1</v>
      </c>
      <c r="F1629" s="5" t="n">
        <v>4</v>
      </c>
      <c r="G1629" s="5" t="n">
        <v>0</v>
      </c>
      <c r="H1629" s="1" t="n">
        <f aca="false">F1629+G1629</f>
        <v>4</v>
      </c>
      <c r="I1629" s="1" t="n">
        <v>4</v>
      </c>
      <c r="J1629" s="1" t="n">
        <v>0</v>
      </c>
      <c r="K1629" s="3" t="n">
        <f aca="false">(100*('[1]1935'!C1630+'[1]1935'!B1630-(ABS('[1]1935'!C1630-'[1]1935'!B1630))))/('[1]1935'!C1630+'[1]1935'!B1630+1)</f>
        <v>0</v>
      </c>
      <c r="L1629" s="3" t="n">
        <v>857.600901340326</v>
      </c>
      <c r="M1629" s="3" t="n">
        <v>289.534402883297</v>
      </c>
      <c r="N1629" s="3" t="n">
        <v>3950.94862885812</v>
      </c>
      <c r="O1629" s="3" t="n">
        <v>312.996009574437</v>
      </c>
      <c r="P1629" s="3" t="n">
        <f aca="false">L1629/M1629</f>
        <v>2.962</v>
      </c>
      <c r="Q1629" s="1" t="n">
        <v>12.623</v>
      </c>
      <c r="R1629" s="1" t="n">
        <v>6804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1</v>
      </c>
      <c r="Y1629" s="1" t="n">
        <v>0</v>
      </c>
      <c r="Z1629" s="1" t="n">
        <v>1</v>
      </c>
      <c r="AA1629" s="1" t="n">
        <v>0</v>
      </c>
      <c r="AB1629" s="1" t="n">
        <v>1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1</v>
      </c>
      <c r="AM1629" s="1" t="n">
        <v>0</v>
      </c>
      <c r="AN1629" s="1" t="n">
        <v>1</v>
      </c>
      <c r="AO1629" s="1" t="n">
        <v>0</v>
      </c>
      <c r="AP1629" s="1" t="n">
        <v>0</v>
      </c>
      <c r="AQ1629" s="1" t="n">
        <v>0</v>
      </c>
      <c r="AR1629" s="1" t="n">
        <v>1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1</v>
      </c>
      <c r="BP1629" s="1" t="n">
        <v>0</v>
      </c>
      <c r="BQ1629" s="1" t="n">
        <v>0</v>
      </c>
      <c r="BR1629" s="1" t="n">
        <v>0</v>
      </c>
    </row>
    <row r="1630" customFormat="false" ht="12.75" hidden="false" customHeight="false" outlineLevel="0" collapsed="false">
      <c r="A1630" s="2" t="s">
        <v>827</v>
      </c>
      <c r="B1630" s="2"/>
      <c r="C1630" s="2" t="n">
        <v>1</v>
      </c>
      <c r="D1630" s="2" t="n">
        <v>0</v>
      </c>
      <c r="E1630" s="2" t="n">
        <v>1</v>
      </c>
      <c r="F1630" s="5" t="n">
        <v>0</v>
      </c>
      <c r="G1630" s="5" t="n">
        <v>0</v>
      </c>
      <c r="H1630" s="1" t="n">
        <f aca="false">F1630+G1630</f>
        <v>0</v>
      </c>
      <c r="I1630" s="1" t="n">
        <v>0.0001</v>
      </c>
      <c r="J1630" s="1" t="n">
        <v>1</v>
      </c>
      <c r="K1630" s="3" t="n">
        <f aca="false">(100*('[1]1935'!C1631+'[1]1935'!B1631-(ABS('[1]1935'!C1631-'[1]1935'!B1631))))/('[1]1935'!C1631+'[1]1935'!B1631+1)</f>
        <v>0</v>
      </c>
      <c r="L1630" s="3" t="n">
        <v>857.600901340326</v>
      </c>
      <c r="M1630" s="3" t="n">
        <v>289.534402883297</v>
      </c>
      <c r="N1630" s="3" t="n">
        <v>15932.5856408506</v>
      </c>
      <c r="O1630" s="3" t="n">
        <v>236.276332317751</v>
      </c>
      <c r="P1630" s="3" t="n">
        <f aca="false">L1630/M1630</f>
        <v>2.962</v>
      </c>
      <c r="Q1630" s="1" t="n">
        <v>67.432</v>
      </c>
      <c r="R1630" s="1" t="n">
        <v>5966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1</v>
      </c>
      <c r="Y1630" s="1" t="n">
        <v>0</v>
      </c>
      <c r="Z1630" s="1" t="n">
        <v>1</v>
      </c>
      <c r="AA1630" s="1" t="n">
        <v>0</v>
      </c>
      <c r="AB1630" s="1" t="n">
        <v>1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</v>
      </c>
      <c r="AM1630" s="1" t="n">
        <v>0</v>
      </c>
      <c r="AN1630" s="1" t="n">
        <v>1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1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1</v>
      </c>
      <c r="BP1630" s="1" t="n">
        <v>0</v>
      </c>
      <c r="BQ1630" s="1" t="n">
        <v>0</v>
      </c>
      <c r="BR1630" s="1" t="n">
        <v>0</v>
      </c>
    </row>
    <row r="1631" customFormat="false" ht="12.75" hidden="false" customHeight="false" outlineLevel="0" collapsed="false">
      <c r="A1631" s="2" t="s">
        <v>828</v>
      </c>
      <c r="B1631" s="2"/>
      <c r="C1631" s="2" t="n">
        <v>1</v>
      </c>
      <c r="D1631" s="2" t="n">
        <v>0</v>
      </c>
      <c r="E1631" s="2" t="n">
        <v>1</v>
      </c>
      <c r="F1631" s="5" t="n">
        <v>0</v>
      </c>
      <c r="G1631" s="5" t="n">
        <v>0</v>
      </c>
      <c r="H1631" s="1" t="n">
        <f aca="false">F1631+G1631</f>
        <v>0</v>
      </c>
      <c r="I1631" s="1" t="n">
        <v>0.0001</v>
      </c>
      <c r="J1631" s="1" t="n">
        <v>1</v>
      </c>
      <c r="K1631" s="3" t="n">
        <f aca="false">(100*('[1]1935'!C1632+'[1]1935'!B1632-(ABS('[1]1935'!C1632-'[1]1935'!B1632))))/('[1]1935'!C1632+'[1]1935'!B1632+1)</f>
        <v>0</v>
      </c>
      <c r="L1631" s="3" t="n">
        <v>857.600901340326</v>
      </c>
      <c r="M1631" s="3" t="n">
        <v>289.534402883297</v>
      </c>
      <c r="N1631" s="3" t="n">
        <v>2015.60465706734</v>
      </c>
      <c r="O1631" s="3" t="n">
        <v>298.785247969754</v>
      </c>
      <c r="P1631" s="3" t="n">
        <f aca="false">L1631/M1631</f>
        <v>2.962</v>
      </c>
      <c r="Q1631" s="1" t="n">
        <v>6.7459979057312</v>
      </c>
      <c r="R1631" s="1" t="n">
        <v>1048</v>
      </c>
      <c r="S1631" s="1" t="n">
        <v>0</v>
      </c>
      <c r="T1631" s="1" t="n">
        <v>0</v>
      </c>
      <c r="U1631" s="1" t="n">
        <v>0</v>
      </c>
      <c r="V1631" s="1" t="n">
        <v>1</v>
      </c>
      <c r="W1631" s="1" t="n">
        <v>0</v>
      </c>
      <c r="X1631" s="1" t="n">
        <v>1</v>
      </c>
      <c r="Y1631" s="1" t="n">
        <v>0</v>
      </c>
      <c r="Z1631" s="1" t="n">
        <v>1</v>
      </c>
      <c r="AA1631" s="1" t="n">
        <v>0</v>
      </c>
      <c r="AB1631" s="1" t="n">
        <v>1</v>
      </c>
      <c r="AC1631" s="1" t="n">
        <v>0</v>
      </c>
      <c r="AD1631" s="1" t="n">
        <v>0</v>
      </c>
      <c r="AE1631" s="1" t="n">
        <v>0</v>
      </c>
      <c r="AF1631" s="1" t="n">
        <v>1</v>
      </c>
      <c r="AG1631" s="1" t="n">
        <v>0</v>
      </c>
      <c r="AH1631" s="1" t="n">
        <v>1</v>
      </c>
      <c r="AI1631" s="1" t="n">
        <v>0</v>
      </c>
      <c r="AJ1631" s="1" t="n">
        <v>0</v>
      </c>
      <c r="AK1631" s="1" t="n">
        <v>0</v>
      </c>
      <c r="AL1631" s="1" t="n">
        <v>1</v>
      </c>
      <c r="AM1631" s="1" t="n">
        <v>1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1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1</v>
      </c>
      <c r="BP1631" s="1" t="n">
        <v>0</v>
      </c>
      <c r="BQ1631" s="1" t="n">
        <v>0</v>
      </c>
      <c r="BR1631" s="1" t="n">
        <v>0</v>
      </c>
    </row>
    <row r="1632" customFormat="false" ht="12.75" hidden="false" customHeight="false" outlineLevel="0" collapsed="false">
      <c r="A1632" s="2" t="s">
        <v>829</v>
      </c>
      <c r="B1632" s="2"/>
      <c r="C1632" s="2" t="n">
        <v>1</v>
      </c>
      <c r="D1632" s="2" t="n">
        <v>0</v>
      </c>
      <c r="E1632" s="2" t="n">
        <v>1</v>
      </c>
      <c r="F1632" s="5" t="n">
        <v>6</v>
      </c>
      <c r="G1632" s="5" t="n">
        <v>1</v>
      </c>
      <c r="H1632" s="1" t="n">
        <f aca="false">F1632+G1632</f>
        <v>7</v>
      </c>
      <c r="I1632" s="1" t="n">
        <v>7</v>
      </c>
      <c r="J1632" s="1" t="n">
        <v>0</v>
      </c>
      <c r="K1632" s="3" t="n">
        <f aca="false">(100*('[1]1935'!C1633+'[1]1935'!B1633-(ABS('[1]1935'!C1633-'[1]1935'!B1633))))/('[1]1935'!C1633+'[1]1935'!B1633+1)</f>
        <v>0</v>
      </c>
      <c r="L1632" s="3" t="n">
        <v>857.600901340326</v>
      </c>
      <c r="M1632" s="3" t="n">
        <v>289.534402883297</v>
      </c>
      <c r="N1632" s="3" t="n">
        <v>3516.40872942941</v>
      </c>
      <c r="O1632" s="3" t="n">
        <v>427.215105087224</v>
      </c>
      <c r="P1632" s="3" t="n">
        <f aca="false">L1632/M1632</f>
        <v>2.962</v>
      </c>
      <c r="Q1632" s="1" t="n">
        <v>8.23100280761719</v>
      </c>
      <c r="R1632" s="1" t="n">
        <v>484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1</v>
      </c>
      <c r="Y1632" s="1" t="n">
        <v>0</v>
      </c>
      <c r="Z1632" s="1" t="n">
        <v>1</v>
      </c>
      <c r="AA1632" s="1" t="n">
        <v>0</v>
      </c>
      <c r="AB1632" s="1" t="n">
        <v>1</v>
      </c>
      <c r="AC1632" s="1" t="n">
        <v>0</v>
      </c>
      <c r="AD1632" s="1" t="n">
        <v>1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1</v>
      </c>
      <c r="AK1632" s="1" t="n">
        <v>0</v>
      </c>
      <c r="AL1632" s="1" t="n">
        <v>1</v>
      </c>
      <c r="AM1632" s="1" t="n">
        <v>1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1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1</v>
      </c>
      <c r="BP1632" s="1" t="n">
        <v>0</v>
      </c>
      <c r="BQ1632" s="1" t="n">
        <v>0</v>
      </c>
      <c r="BR1632" s="1" t="n">
        <v>0</v>
      </c>
    </row>
    <row r="1633" customFormat="false" ht="12.75" hidden="false" customHeight="false" outlineLevel="0" collapsed="false">
      <c r="A1633" s="2" t="s">
        <v>830</v>
      </c>
      <c r="B1633" s="2"/>
      <c r="C1633" s="2" t="n">
        <v>1</v>
      </c>
      <c r="D1633" s="2" t="n">
        <v>0</v>
      </c>
      <c r="E1633" s="2" t="n">
        <v>1</v>
      </c>
      <c r="F1633" s="5" t="n">
        <v>0</v>
      </c>
      <c r="G1633" s="5" t="n">
        <v>0</v>
      </c>
      <c r="H1633" s="1" t="n">
        <f aca="false">F1633+G1633</f>
        <v>0</v>
      </c>
      <c r="I1633" s="1" t="n">
        <v>0.0001</v>
      </c>
      <c r="J1633" s="1" t="n">
        <v>1</v>
      </c>
      <c r="K1633" s="3" t="n">
        <f aca="false">(100*('[1]1935'!C1634+'[1]1935'!B1634-(ABS('[1]1935'!C1634-'[1]1935'!B1634))))/('[1]1935'!C1634+'[1]1935'!B1634+1)</f>
        <v>0</v>
      </c>
      <c r="L1633" s="3" t="n">
        <v>857.600901340326</v>
      </c>
      <c r="M1633" s="3" t="n">
        <v>289.534402883297</v>
      </c>
      <c r="N1633" s="3" t="n">
        <v>4465.22226551903</v>
      </c>
      <c r="O1633" s="3" t="n">
        <v>298.078922931844</v>
      </c>
      <c r="P1633" s="3" t="n">
        <f aca="false">L1633/M1633</f>
        <v>2.962</v>
      </c>
      <c r="Q1633" s="1" t="n">
        <v>14.98</v>
      </c>
      <c r="R1633" s="1" t="n">
        <v>914</v>
      </c>
      <c r="S1633" s="1" t="n">
        <v>0</v>
      </c>
      <c r="T1633" s="1" t="n">
        <v>0</v>
      </c>
      <c r="U1633" s="1" t="n">
        <v>0</v>
      </c>
      <c r="V1633" s="1" t="n">
        <v>1</v>
      </c>
      <c r="W1633" s="1" t="n">
        <v>0</v>
      </c>
      <c r="X1633" s="1" t="n">
        <v>1</v>
      </c>
      <c r="Y1633" s="1" t="n">
        <v>0</v>
      </c>
      <c r="Z1633" s="1" t="n">
        <v>1</v>
      </c>
      <c r="AA1633" s="1" t="n">
        <v>0</v>
      </c>
      <c r="AB1633" s="1" t="n">
        <v>1</v>
      </c>
      <c r="AC1633" s="1" t="n">
        <v>0</v>
      </c>
      <c r="AD1633" s="1" t="n">
        <v>0</v>
      </c>
      <c r="AE1633" s="1" t="n">
        <v>0</v>
      </c>
      <c r="AF1633" s="1" t="n">
        <v>1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1</v>
      </c>
      <c r="AM1633" s="1" t="n">
        <v>0</v>
      </c>
      <c r="AN1633" s="1" t="n">
        <v>1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1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1</v>
      </c>
      <c r="BP1633" s="1" t="n">
        <v>0</v>
      </c>
      <c r="BQ1633" s="1" t="n">
        <v>0</v>
      </c>
      <c r="BR1633" s="1" t="n">
        <v>0</v>
      </c>
    </row>
    <row r="1634" customFormat="false" ht="12.75" hidden="false" customHeight="false" outlineLevel="0" collapsed="false">
      <c r="A1634" s="2" t="s">
        <v>831</v>
      </c>
      <c r="B1634" s="2"/>
      <c r="C1634" s="2" t="n">
        <v>1</v>
      </c>
      <c r="D1634" s="2" t="n">
        <v>0</v>
      </c>
      <c r="E1634" s="2" t="n">
        <v>1</v>
      </c>
      <c r="F1634" s="5" t="n">
        <v>2</v>
      </c>
      <c r="G1634" s="5" t="n">
        <v>0</v>
      </c>
      <c r="H1634" s="1" t="n">
        <f aca="false">F1634+G1634</f>
        <v>2</v>
      </c>
      <c r="I1634" s="1" t="n">
        <v>2</v>
      </c>
      <c r="J1634" s="1" t="n">
        <v>0</v>
      </c>
      <c r="K1634" s="3" t="n">
        <f aca="false">(100*('[1]1935'!C1635+'[1]1935'!B1635-(ABS('[1]1935'!C1635-'[1]1935'!B1635))))/('[1]1935'!C1635+'[1]1935'!B1635+1)</f>
        <v>0</v>
      </c>
      <c r="L1634" s="3" t="n">
        <v>857.600901340326</v>
      </c>
      <c r="M1634" s="3" t="n">
        <v>289.534402883297</v>
      </c>
      <c r="N1634" s="3" t="n">
        <v>16355.1182317668</v>
      </c>
      <c r="O1634" s="3" t="n">
        <v>390.43013774329</v>
      </c>
      <c r="P1634" s="3" t="n">
        <f aca="false">L1634/M1634</f>
        <v>2.962</v>
      </c>
      <c r="Q1634" s="1" t="n">
        <v>41.8899993896484</v>
      </c>
      <c r="R1634" s="1" t="n">
        <v>489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1</v>
      </c>
      <c r="Y1634" s="1" t="n">
        <v>0</v>
      </c>
      <c r="Z1634" s="1" t="n">
        <v>1</v>
      </c>
      <c r="AA1634" s="1" t="n">
        <v>0</v>
      </c>
      <c r="AB1634" s="1" t="n">
        <v>1</v>
      </c>
      <c r="AC1634" s="1" t="n">
        <v>0</v>
      </c>
      <c r="AD1634" s="1" t="n">
        <v>1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1</v>
      </c>
      <c r="AK1634" s="1" t="n">
        <v>0</v>
      </c>
      <c r="AL1634" s="1" t="n">
        <v>1</v>
      </c>
      <c r="AM1634" s="1" t="n">
        <v>1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1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1</v>
      </c>
      <c r="BP1634" s="1" t="n">
        <v>0</v>
      </c>
      <c r="BQ1634" s="1" t="n">
        <v>0</v>
      </c>
      <c r="BR1634" s="1" t="n">
        <v>0</v>
      </c>
    </row>
    <row r="1635" customFormat="false" ht="12.75" hidden="false" customHeight="false" outlineLevel="0" collapsed="false">
      <c r="A1635" s="2" t="s">
        <v>832</v>
      </c>
      <c r="B1635" s="2"/>
      <c r="C1635" s="2" t="n">
        <v>1</v>
      </c>
      <c r="D1635" s="2" t="n">
        <v>0</v>
      </c>
      <c r="E1635" s="2" t="n">
        <v>1</v>
      </c>
      <c r="F1635" s="5" t="n">
        <v>6</v>
      </c>
      <c r="G1635" s="5" t="n">
        <v>2</v>
      </c>
      <c r="H1635" s="1" t="n">
        <f aca="false">F1635+G1635</f>
        <v>8</v>
      </c>
      <c r="I1635" s="1" t="n">
        <v>8</v>
      </c>
      <c r="J1635" s="1" t="n">
        <v>0</v>
      </c>
      <c r="K1635" s="3" t="n">
        <f aca="false">(100*('[1]1935'!C1636+'[1]1935'!B1636-(ABS('[1]1935'!C1636-'[1]1935'!B1636))))/('[1]1935'!C1636+'[1]1935'!B1636+1)</f>
        <v>0</v>
      </c>
      <c r="L1635" s="3" t="n">
        <v>857.600901340326</v>
      </c>
      <c r="M1635" s="3" t="n">
        <v>289.534402883297</v>
      </c>
      <c r="N1635" s="3" t="n">
        <v>23686.1146591482</v>
      </c>
      <c r="O1635" s="3" t="n">
        <v>363.14472455574</v>
      </c>
      <c r="P1635" s="3" t="n">
        <f aca="false">L1635/M1635</f>
        <v>2.962</v>
      </c>
      <c r="Q1635" s="1" t="n">
        <v>65.225</v>
      </c>
      <c r="R1635" s="1" t="n">
        <v>817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1</v>
      </c>
      <c r="Y1635" s="1" t="n">
        <v>0</v>
      </c>
      <c r="Z1635" s="1" t="n">
        <v>1</v>
      </c>
      <c r="AA1635" s="1" t="n">
        <v>0</v>
      </c>
      <c r="AB1635" s="1" t="n">
        <v>1</v>
      </c>
      <c r="AC1635" s="1" t="n">
        <v>0</v>
      </c>
      <c r="AD1635" s="1" t="n">
        <v>0</v>
      </c>
      <c r="AE1635" s="1" t="n">
        <v>0</v>
      </c>
      <c r="AF1635" s="1" t="n">
        <v>1</v>
      </c>
      <c r="AG1635" s="1" t="n">
        <v>0</v>
      </c>
      <c r="AH1635" s="1" t="n">
        <v>1</v>
      </c>
      <c r="AI1635" s="1" t="n">
        <v>0</v>
      </c>
      <c r="AJ1635" s="1" t="n">
        <v>1</v>
      </c>
      <c r="AK1635" s="1" t="n">
        <v>0</v>
      </c>
      <c r="AL1635" s="1" t="n">
        <v>1</v>
      </c>
      <c r="AM1635" s="1" t="n">
        <v>1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1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1</v>
      </c>
      <c r="BP1635" s="1" t="n">
        <v>0</v>
      </c>
      <c r="BQ1635" s="1" t="n">
        <v>0</v>
      </c>
      <c r="BR1635" s="1" t="n">
        <v>0</v>
      </c>
    </row>
    <row r="1636" customFormat="false" ht="12.75" hidden="false" customHeight="false" outlineLevel="0" collapsed="false">
      <c r="A1636" s="2" t="s">
        <v>833</v>
      </c>
      <c r="B1636" s="2"/>
      <c r="C1636" s="2" t="n">
        <v>1</v>
      </c>
      <c r="D1636" s="2" t="n">
        <v>0</v>
      </c>
      <c r="E1636" s="2" t="n">
        <v>1</v>
      </c>
      <c r="F1636" s="5" t="n">
        <v>0</v>
      </c>
      <c r="G1636" s="5" t="n">
        <v>0</v>
      </c>
      <c r="H1636" s="1" t="n">
        <f aca="false">F1636+G1636</f>
        <v>0</v>
      </c>
      <c r="I1636" s="1" t="n">
        <v>0.0001</v>
      </c>
      <c r="J1636" s="1" t="n">
        <v>1</v>
      </c>
      <c r="K1636" s="3" t="n">
        <f aca="false">(100*('[1]1935'!C1637+'[1]1935'!B1637-(ABS('[1]1935'!C1637-'[1]1935'!B1637))))/('[1]1935'!C1637+'[1]1935'!B1637+1)</f>
        <v>0</v>
      </c>
      <c r="L1636" s="3" t="n">
        <v>857.600901340326</v>
      </c>
      <c r="M1636" s="3" t="n">
        <v>289.534402883297</v>
      </c>
      <c r="N1636" s="3" t="n">
        <v>12808.2116672232</v>
      </c>
      <c r="O1636" s="3" t="n">
        <v>305.466529310809</v>
      </c>
      <c r="P1636" s="3" t="n">
        <f aca="false">L1636/M1636</f>
        <v>2.962</v>
      </c>
      <c r="Q1636" s="1" t="n">
        <v>41.9300003051758</v>
      </c>
      <c r="R1636" s="1" t="n">
        <v>1182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1</v>
      </c>
      <c r="Y1636" s="1" t="n">
        <v>0</v>
      </c>
      <c r="Z1636" s="1" t="n">
        <v>1</v>
      </c>
      <c r="AA1636" s="1" t="n">
        <v>0</v>
      </c>
      <c r="AB1636" s="1" t="n">
        <v>1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1</v>
      </c>
      <c r="AI1636" s="1" t="n">
        <v>0</v>
      </c>
      <c r="AJ1636" s="1" t="n">
        <v>1</v>
      </c>
      <c r="AK1636" s="1" t="n">
        <v>0</v>
      </c>
      <c r="AL1636" s="1" t="n">
        <v>1</v>
      </c>
      <c r="AM1636" s="1" t="n">
        <v>1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1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1</v>
      </c>
      <c r="BP1636" s="1" t="n">
        <v>0</v>
      </c>
      <c r="BQ1636" s="1" t="n">
        <v>0</v>
      </c>
      <c r="BR1636" s="1" t="n">
        <v>0</v>
      </c>
    </row>
    <row r="1637" customFormat="false" ht="12.75" hidden="false" customHeight="false" outlineLevel="0" collapsed="false">
      <c r="A1637" s="2" t="s">
        <v>834</v>
      </c>
      <c r="B1637" s="2"/>
      <c r="C1637" s="2" t="n">
        <v>1</v>
      </c>
      <c r="D1637" s="2" t="n">
        <v>0</v>
      </c>
      <c r="E1637" s="2" t="n">
        <v>1</v>
      </c>
      <c r="F1637" s="5" t="n">
        <v>3</v>
      </c>
      <c r="G1637" s="5" t="n">
        <v>1</v>
      </c>
      <c r="H1637" s="1" t="n">
        <f aca="false">F1637+G1637</f>
        <v>4</v>
      </c>
      <c r="I1637" s="1" t="n">
        <v>4</v>
      </c>
      <c r="J1637" s="1" t="n">
        <v>0</v>
      </c>
      <c r="K1637" s="3" t="n">
        <f aca="false">(100*('[1]1935'!C1638+'[1]1935'!B1638-(ABS('[1]1935'!C1638-'[1]1935'!B1638))))/('[1]1935'!C1638+'[1]1935'!B1638+1)</f>
        <v>0</v>
      </c>
      <c r="L1637" s="3" t="n">
        <v>857.600901340326</v>
      </c>
      <c r="M1637" s="3" t="n">
        <v>289.534402883297</v>
      </c>
      <c r="N1637" s="3" t="n">
        <v>3606.23983413413</v>
      </c>
      <c r="O1637" s="3" t="n">
        <v>437.809837365603</v>
      </c>
      <c r="P1637" s="3" t="n">
        <f aca="false">L1637/M1637</f>
        <v>2.962</v>
      </c>
      <c r="Q1637" s="1" t="n">
        <v>8.23700046539307</v>
      </c>
      <c r="R1637" s="1" t="n">
        <v>47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1</v>
      </c>
      <c r="Y1637" s="1" t="n">
        <v>0</v>
      </c>
      <c r="Z1637" s="1" t="n">
        <v>1</v>
      </c>
      <c r="AA1637" s="1" t="n">
        <v>0</v>
      </c>
      <c r="AB1637" s="1" t="n">
        <v>1</v>
      </c>
      <c r="AC1637" s="1" t="n">
        <v>0</v>
      </c>
      <c r="AD1637" s="1" t="n">
        <v>1</v>
      </c>
      <c r="AE1637" s="1" t="n">
        <v>0</v>
      </c>
      <c r="AF1637" s="1" t="n">
        <v>0</v>
      </c>
      <c r="AG1637" s="1" t="n">
        <v>0</v>
      </c>
      <c r="AH1637" s="1" t="n">
        <v>1</v>
      </c>
      <c r="AI1637" s="1" t="n">
        <v>0</v>
      </c>
      <c r="AJ1637" s="1" t="n">
        <v>1</v>
      </c>
      <c r="AK1637" s="1" t="n">
        <v>0</v>
      </c>
      <c r="AL1637" s="1" t="n">
        <v>1</v>
      </c>
      <c r="AM1637" s="1" t="n">
        <v>1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1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1</v>
      </c>
      <c r="BP1637" s="1" t="n">
        <v>0</v>
      </c>
      <c r="BQ1637" s="1" t="n">
        <v>0</v>
      </c>
      <c r="BR1637" s="1" t="n">
        <v>0</v>
      </c>
    </row>
    <row r="1638" customFormat="false" ht="12.75" hidden="false" customHeight="false" outlineLevel="0" collapsed="false">
      <c r="A1638" s="2" t="s">
        <v>835</v>
      </c>
      <c r="B1638" s="2"/>
      <c r="C1638" s="2" t="n">
        <v>1</v>
      </c>
      <c r="D1638" s="2" t="n">
        <v>0</v>
      </c>
      <c r="E1638" s="2" t="n">
        <v>1</v>
      </c>
      <c r="F1638" s="5" t="n">
        <v>2</v>
      </c>
      <c r="G1638" s="5" t="n">
        <v>0</v>
      </c>
      <c r="H1638" s="1" t="n">
        <f aca="false">F1638+G1638</f>
        <v>2</v>
      </c>
      <c r="I1638" s="1" t="n">
        <v>2</v>
      </c>
      <c r="J1638" s="1" t="n">
        <v>0</v>
      </c>
      <c r="K1638" s="3" t="n">
        <f aca="false">(100*('[1]1935'!C1639+'[1]1935'!B1639-(ABS('[1]1935'!C1639-'[1]1935'!B1639))))/('[1]1935'!C1639+'[1]1935'!B1639+1)</f>
        <v>0</v>
      </c>
      <c r="L1638" s="3" t="n">
        <v>857.600901340326</v>
      </c>
      <c r="M1638" s="3" t="n">
        <v>289.534402883297</v>
      </c>
      <c r="N1638" s="3" t="n">
        <v>2655.00038042377</v>
      </c>
      <c r="O1638" s="3" t="n">
        <v>428.156828434235</v>
      </c>
      <c r="P1638" s="3" t="n">
        <f aca="false">L1638/M1638</f>
        <v>2.962</v>
      </c>
      <c r="Q1638" s="1" t="n">
        <v>6.20099973678589</v>
      </c>
      <c r="R1638" s="1" t="n">
        <v>101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1</v>
      </c>
      <c r="X1638" s="1" t="n">
        <v>0</v>
      </c>
      <c r="Y1638" s="1" t="n">
        <v>0</v>
      </c>
      <c r="Z1638" s="1" t="n">
        <v>1</v>
      </c>
      <c r="AA1638" s="1" t="n">
        <v>1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1</v>
      </c>
      <c r="AI1638" s="1" t="n">
        <v>0</v>
      </c>
      <c r="AJ1638" s="1" t="n">
        <v>0</v>
      </c>
      <c r="AK1638" s="1" t="n">
        <v>0</v>
      </c>
      <c r="AL1638" s="1" t="n">
        <v>1</v>
      </c>
      <c r="AM1638" s="1" t="n">
        <v>0</v>
      </c>
      <c r="AN1638" s="1" t="n">
        <v>1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1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1</v>
      </c>
      <c r="BP1638" s="1" t="n">
        <v>0</v>
      </c>
      <c r="BQ1638" s="1" t="n">
        <v>0</v>
      </c>
      <c r="BR1638" s="1" t="n">
        <v>0</v>
      </c>
    </row>
    <row r="1639" customFormat="false" ht="12.75" hidden="false" customHeight="false" outlineLevel="0" collapsed="false">
      <c r="A1639" s="2" t="s">
        <v>836</v>
      </c>
      <c r="B1639" s="2"/>
      <c r="C1639" s="2" t="n">
        <v>1</v>
      </c>
      <c r="D1639" s="2" t="n">
        <v>0</v>
      </c>
      <c r="E1639" s="2" t="n">
        <v>1</v>
      </c>
      <c r="F1639" s="5" t="n">
        <v>1</v>
      </c>
      <c r="G1639" s="5" t="n">
        <v>1</v>
      </c>
      <c r="H1639" s="1" t="n">
        <f aca="false">F1639+G1639</f>
        <v>2</v>
      </c>
      <c r="I1639" s="1" t="n">
        <v>2</v>
      </c>
      <c r="J1639" s="1" t="n">
        <v>0</v>
      </c>
      <c r="K1639" s="3" t="n">
        <f aca="false">(100*('[1]1935'!C1640+'[1]1935'!B1640-(ABS('[1]1935'!C1640-'[1]1935'!B1640))))/('[1]1935'!C1640+'[1]1935'!B1640+1)</f>
        <v>0</v>
      </c>
      <c r="L1639" s="3" t="n">
        <v>857.600901340326</v>
      </c>
      <c r="M1639" s="3" t="n">
        <v>289.534402883297</v>
      </c>
      <c r="N1639" s="3" t="n">
        <v>1930.69351698093</v>
      </c>
      <c r="O1639" s="3" t="n">
        <v>468.387533997039</v>
      </c>
      <c r="P1639" s="3" t="n">
        <f aca="false">L1639/M1639</f>
        <v>2.962</v>
      </c>
      <c r="Q1639" s="1" t="n">
        <v>4.12200021743774</v>
      </c>
      <c r="R1639" s="1" t="n">
        <v>753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1</v>
      </c>
      <c r="Y1639" s="1" t="n">
        <v>0</v>
      </c>
      <c r="Z1639" s="1" t="n">
        <v>1</v>
      </c>
      <c r="AA1639" s="1" t="n">
        <v>0</v>
      </c>
      <c r="AB1639" s="1" t="n">
        <v>1</v>
      </c>
      <c r="AC1639" s="1" t="n">
        <v>0</v>
      </c>
      <c r="AD1639" s="1" t="n">
        <v>1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1</v>
      </c>
      <c r="AM1639" s="1" t="n">
        <v>0</v>
      </c>
      <c r="AN1639" s="1" t="n">
        <v>1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1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</v>
      </c>
      <c r="BP1639" s="1" t="n">
        <v>0</v>
      </c>
      <c r="BQ1639" s="1" t="n">
        <v>0</v>
      </c>
      <c r="BR1639" s="1" t="n">
        <v>0</v>
      </c>
    </row>
    <row r="1640" customFormat="false" ht="12.75" hidden="false" customHeight="false" outlineLevel="0" collapsed="false">
      <c r="A1640" s="2" t="s">
        <v>837</v>
      </c>
      <c r="B1640" s="2"/>
      <c r="C1640" s="2" t="n">
        <v>1</v>
      </c>
      <c r="D1640" s="2" t="n">
        <v>0</v>
      </c>
      <c r="E1640" s="2" t="n">
        <v>1</v>
      </c>
      <c r="F1640" s="5" t="n">
        <v>0</v>
      </c>
      <c r="G1640" s="5" t="n">
        <v>0</v>
      </c>
      <c r="H1640" s="1" t="n">
        <f aca="false">F1640+G1640</f>
        <v>0</v>
      </c>
      <c r="I1640" s="1" t="n">
        <v>0.0001</v>
      </c>
      <c r="J1640" s="1" t="n">
        <v>1</v>
      </c>
      <c r="K1640" s="3" t="n">
        <f aca="false">(100*('[1]1935'!C1641+'[1]1935'!B1641-(ABS('[1]1935'!C1641-'[1]1935'!B1641))))/('[1]1935'!C1641+'[1]1935'!B1641+1)</f>
        <v>0</v>
      </c>
      <c r="L1640" s="3" t="n">
        <v>857.600901340326</v>
      </c>
      <c r="M1640" s="3" t="n">
        <v>289.534402883297</v>
      </c>
      <c r="N1640" s="3" t="n">
        <v>1331.50219098433</v>
      </c>
      <c r="O1640" s="3" t="n">
        <v>223.406407883277</v>
      </c>
      <c r="P1640" s="3" t="n">
        <f aca="false">L1640/M1640</f>
        <v>2.962</v>
      </c>
      <c r="Q1640" s="1" t="n">
        <v>5.96</v>
      </c>
      <c r="R1640" s="1" t="n">
        <v>1541</v>
      </c>
      <c r="S1640" s="1" t="n">
        <v>0</v>
      </c>
      <c r="T1640" s="1" t="n">
        <v>0</v>
      </c>
      <c r="U1640" s="1" t="n">
        <v>0</v>
      </c>
      <c r="V1640" s="1" t="n">
        <v>1</v>
      </c>
      <c r="W1640" s="1" t="n">
        <v>0</v>
      </c>
      <c r="X1640" s="1" t="n">
        <v>1</v>
      </c>
      <c r="Y1640" s="1" t="n">
        <v>0</v>
      </c>
      <c r="Z1640" s="1" t="n">
        <v>1</v>
      </c>
      <c r="AA1640" s="1" t="n">
        <v>0</v>
      </c>
      <c r="AB1640" s="1" t="n">
        <v>1</v>
      </c>
      <c r="AC1640" s="1" t="n">
        <v>0</v>
      </c>
      <c r="AD1640" s="1" t="n">
        <v>0</v>
      </c>
      <c r="AE1640" s="1" t="n">
        <v>0</v>
      </c>
      <c r="AF1640" s="1" t="n">
        <v>1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1</v>
      </c>
      <c r="AM1640" s="1" t="n">
        <v>0</v>
      </c>
      <c r="AN1640" s="1" t="n">
        <v>1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1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1</v>
      </c>
      <c r="BP1640" s="1" t="n">
        <v>0</v>
      </c>
      <c r="BQ1640" s="1" t="n">
        <v>0</v>
      </c>
      <c r="BR1640" s="1" t="n">
        <v>0</v>
      </c>
    </row>
    <row r="1641" customFormat="false" ht="12.75" hidden="false" customHeight="false" outlineLevel="0" collapsed="false">
      <c r="A1641" s="2" t="s">
        <v>838</v>
      </c>
      <c r="B1641" s="2"/>
      <c r="C1641" s="2" t="n">
        <v>1</v>
      </c>
      <c r="D1641" s="2" t="n">
        <v>0</v>
      </c>
      <c r="E1641" s="2" t="n">
        <v>1</v>
      </c>
      <c r="F1641" s="5" t="n">
        <v>1</v>
      </c>
      <c r="G1641" s="5" t="n">
        <v>0</v>
      </c>
      <c r="H1641" s="1" t="n">
        <f aca="false">F1641+G1641</f>
        <v>1</v>
      </c>
      <c r="I1641" s="1" t="n">
        <v>1</v>
      </c>
      <c r="J1641" s="1" t="n">
        <v>0</v>
      </c>
      <c r="K1641" s="3" t="n">
        <f aca="false">(100*('[1]1935'!C1642+'[1]1935'!B1642-(ABS('[1]1935'!C1642-'[1]1935'!B1642))))/('[1]1935'!C1642+'[1]1935'!B1642+1)</f>
        <v>0</v>
      </c>
      <c r="L1641" s="3" t="n">
        <v>857.600901340326</v>
      </c>
      <c r="M1641" s="3" t="n">
        <v>289.534402883297</v>
      </c>
      <c r="N1641" s="3" t="n">
        <v>1629.28902678603</v>
      </c>
      <c r="O1641" s="3" t="n">
        <v>448.469358629337</v>
      </c>
      <c r="P1641" s="3" t="n">
        <f aca="false">L1641/M1641</f>
        <v>2.962</v>
      </c>
      <c r="Q1641" s="1" t="n">
        <v>3.63299965858459</v>
      </c>
      <c r="R1641" s="1" t="n">
        <v>765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1</v>
      </c>
      <c r="X1641" s="1" t="n">
        <v>0</v>
      </c>
      <c r="Y1641" s="1" t="n">
        <v>0</v>
      </c>
      <c r="Z1641" s="1" t="n">
        <v>1</v>
      </c>
      <c r="AA1641" s="1" t="n">
        <v>1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1</v>
      </c>
      <c r="AI1641" s="1" t="n">
        <v>0</v>
      </c>
      <c r="AJ1641" s="1" t="n">
        <v>0</v>
      </c>
      <c r="AK1641" s="1" t="n">
        <v>0</v>
      </c>
      <c r="AL1641" s="1" t="n">
        <v>1</v>
      </c>
      <c r="AM1641" s="1" t="n">
        <v>0</v>
      </c>
      <c r="AN1641" s="1" t="n">
        <v>1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1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1</v>
      </c>
      <c r="BP1641" s="1" t="n">
        <v>0</v>
      </c>
      <c r="BQ1641" s="1" t="n">
        <v>0</v>
      </c>
      <c r="BR1641" s="1" t="n">
        <v>0</v>
      </c>
    </row>
    <row r="1642" customFormat="false" ht="12.75" hidden="false" customHeight="false" outlineLevel="0" collapsed="false">
      <c r="A1642" s="2" t="s">
        <v>839</v>
      </c>
      <c r="B1642" s="2"/>
      <c r="C1642" s="2" t="n">
        <v>1</v>
      </c>
      <c r="D1642" s="2" t="n">
        <v>0</v>
      </c>
      <c r="E1642" s="2" t="n">
        <v>1</v>
      </c>
      <c r="F1642" s="5" t="n">
        <v>2</v>
      </c>
      <c r="G1642" s="5" t="n">
        <v>0</v>
      </c>
      <c r="H1642" s="1" t="n">
        <f aca="false">F1642+G1642</f>
        <v>2</v>
      </c>
      <c r="I1642" s="1" t="n">
        <v>2</v>
      </c>
      <c r="J1642" s="1" t="n">
        <v>0</v>
      </c>
      <c r="K1642" s="3" t="n">
        <f aca="false">(100*('[1]1935'!C1643+'[1]1935'!B1643-(ABS('[1]1935'!C1643-'[1]1935'!B1643))))/('[1]1935'!C1643+'[1]1935'!B1643+1)</f>
        <v>0</v>
      </c>
      <c r="L1642" s="3" t="n">
        <v>857.600901340326</v>
      </c>
      <c r="M1642" s="3" t="n">
        <v>289.534402883297</v>
      </c>
      <c r="N1642" s="3" t="n">
        <v>1006.28568059905</v>
      </c>
      <c r="O1642" s="3" t="n">
        <v>284.502600345225</v>
      </c>
      <c r="P1642" s="3" t="n">
        <f aca="false">L1642/M1642</f>
        <v>2.962</v>
      </c>
      <c r="Q1642" s="1" t="n">
        <v>3.53699994087219</v>
      </c>
      <c r="R1642" s="1" t="n">
        <v>1256</v>
      </c>
      <c r="S1642" s="1" t="n">
        <v>0</v>
      </c>
      <c r="T1642" s="1" t="n">
        <v>0</v>
      </c>
      <c r="U1642" s="1" t="n">
        <v>0</v>
      </c>
      <c r="V1642" s="1" t="n">
        <v>1</v>
      </c>
      <c r="W1642" s="1" t="n">
        <v>1</v>
      </c>
      <c r="X1642" s="1" t="n">
        <v>0</v>
      </c>
      <c r="Y1642" s="1" t="n">
        <v>0</v>
      </c>
      <c r="Z1642" s="1" t="n">
        <v>1</v>
      </c>
      <c r="AA1642" s="1" t="n">
        <v>1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1</v>
      </c>
      <c r="AI1642" s="1" t="n">
        <v>0</v>
      </c>
      <c r="AJ1642" s="1" t="n">
        <v>0</v>
      </c>
      <c r="AK1642" s="1" t="n">
        <v>0</v>
      </c>
      <c r="AL1642" s="1" t="n">
        <v>1</v>
      </c>
      <c r="AM1642" s="1" t="n">
        <v>1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1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1</v>
      </c>
      <c r="BP1642" s="1" t="n">
        <v>0</v>
      </c>
      <c r="BQ1642" s="1" t="n">
        <v>0</v>
      </c>
      <c r="BR1642" s="1" t="n">
        <v>0</v>
      </c>
    </row>
    <row r="1643" customFormat="false" ht="12.75" hidden="false" customHeight="false" outlineLevel="0" collapsed="false">
      <c r="A1643" s="2" t="s">
        <v>840</v>
      </c>
      <c r="B1643" s="2"/>
      <c r="C1643" s="2" t="n">
        <v>1</v>
      </c>
      <c r="D1643" s="2" t="n">
        <v>0</v>
      </c>
      <c r="E1643" s="2" t="n">
        <v>1</v>
      </c>
      <c r="F1643" s="5" t="n">
        <v>1</v>
      </c>
      <c r="G1643" s="5" t="n">
        <v>0</v>
      </c>
      <c r="H1643" s="1" t="n">
        <f aca="false">F1643+G1643</f>
        <v>1</v>
      </c>
      <c r="I1643" s="1" t="n">
        <v>1</v>
      </c>
      <c r="J1643" s="1" t="n">
        <v>0</v>
      </c>
      <c r="K1643" s="3" t="n">
        <f aca="false">(100*('[1]1935'!C1644+'[1]1935'!B1644-(ABS('[1]1935'!C1644-'[1]1935'!B1644))))/('[1]1935'!C1644+'[1]1935'!B1644+1)</f>
        <v>0</v>
      </c>
      <c r="L1643" s="3" t="n">
        <v>857.600901340326</v>
      </c>
      <c r="M1643" s="3" t="n">
        <v>289.534402883297</v>
      </c>
      <c r="N1643" s="3" t="n">
        <v>1430.67630098933</v>
      </c>
      <c r="O1643" s="3" t="n">
        <v>215.788280692206</v>
      </c>
      <c r="P1643" s="3" t="n">
        <f aca="false">L1643/M1643</f>
        <v>2.962</v>
      </c>
      <c r="Q1643" s="1" t="n">
        <v>6.63</v>
      </c>
      <c r="R1643" s="1" t="n">
        <v>1777</v>
      </c>
      <c r="S1643" s="1" t="n">
        <v>0</v>
      </c>
      <c r="T1643" s="1" t="n">
        <v>0</v>
      </c>
      <c r="U1643" s="1" t="n">
        <v>0</v>
      </c>
      <c r="V1643" s="1" t="n">
        <v>1</v>
      </c>
      <c r="W1643" s="1" t="n">
        <v>0</v>
      </c>
      <c r="X1643" s="1" t="n">
        <v>1</v>
      </c>
      <c r="Y1643" s="1" t="n">
        <v>0</v>
      </c>
      <c r="Z1643" s="1" t="n">
        <v>1</v>
      </c>
      <c r="AA1643" s="1" t="n">
        <v>0</v>
      </c>
      <c r="AB1643" s="1" t="n">
        <v>1</v>
      </c>
      <c r="AC1643" s="1" t="n">
        <v>0</v>
      </c>
      <c r="AD1643" s="1" t="n">
        <v>0</v>
      </c>
      <c r="AE1643" s="1" t="n">
        <v>0</v>
      </c>
      <c r="AF1643" s="1" t="n">
        <v>1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1</v>
      </c>
      <c r="AM1643" s="1" t="n">
        <v>1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1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1</v>
      </c>
      <c r="BP1643" s="1" t="n">
        <v>0</v>
      </c>
      <c r="BQ1643" s="1" t="n">
        <v>0</v>
      </c>
      <c r="BR1643" s="1" t="n">
        <v>0</v>
      </c>
    </row>
    <row r="1644" customFormat="false" ht="12.75" hidden="false" customHeight="false" outlineLevel="0" collapsed="false">
      <c r="A1644" s="2" t="s">
        <v>841</v>
      </c>
      <c r="B1644" s="2"/>
      <c r="C1644" s="2" t="n">
        <v>1</v>
      </c>
      <c r="D1644" s="2" t="n">
        <v>0</v>
      </c>
      <c r="E1644" s="2" t="n">
        <v>1</v>
      </c>
      <c r="F1644" s="5" t="n">
        <v>0</v>
      </c>
      <c r="G1644" s="5" t="n">
        <v>0</v>
      </c>
      <c r="H1644" s="1" t="n">
        <f aca="false">F1644+G1644</f>
        <v>0</v>
      </c>
      <c r="I1644" s="1" t="n">
        <v>0.0001</v>
      </c>
      <c r="J1644" s="1" t="n">
        <v>1</v>
      </c>
      <c r="K1644" s="3" t="n">
        <f aca="false">(100*('[1]1935'!C1645+'[1]1935'!B1645-(ABS('[1]1935'!C1645-'[1]1935'!B1645))))/('[1]1935'!C1645+'[1]1935'!B1645+1)</f>
        <v>0</v>
      </c>
      <c r="L1644" s="3" t="n">
        <v>857.600901340326</v>
      </c>
      <c r="M1644" s="3" t="n">
        <v>289.534402883297</v>
      </c>
      <c r="N1644" s="3" t="n">
        <v>2218.76355521343</v>
      </c>
      <c r="O1644" s="3" t="n">
        <v>251.788873719182</v>
      </c>
      <c r="P1644" s="3" t="n">
        <f aca="false">L1644/M1644</f>
        <v>2.962</v>
      </c>
      <c r="Q1644" s="1" t="n">
        <v>8.812</v>
      </c>
      <c r="R1644" s="1" t="n">
        <v>1192</v>
      </c>
      <c r="S1644" s="1" t="n">
        <v>0</v>
      </c>
      <c r="T1644" s="1" t="n">
        <v>0</v>
      </c>
      <c r="U1644" s="1" t="n">
        <v>0</v>
      </c>
      <c r="V1644" s="1" t="n">
        <v>1</v>
      </c>
      <c r="W1644" s="1" t="n">
        <v>0</v>
      </c>
      <c r="X1644" s="1" t="n">
        <v>1</v>
      </c>
      <c r="Y1644" s="1" t="n">
        <v>0</v>
      </c>
      <c r="Z1644" s="1" t="n">
        <v>1</v>
      </c>
      <c r="AA1644" s="1" t="n">
        <v>0</v>
      </c>
      <c r="AB1644" s="1" t="n">
        <v>1</v>
      </c>
      <c r="AC1644" s="1" t="n">
        <v>0</v>
      </c>
      <c r="AD1644" s="1" t="n">
        <v>0</v>
      </c>
      <c r="AE1644" s="1" t="n">
        <v>0</v>
      </c>
      <c r="AF1644" s="1" t="n">
        <v>1</v>
      </c>
      <c r="AG1644" s="1" t="n">
        <v>0</v>
      </c>
      <c r="AH1644" s="1" t="n">
        <v>1</v>
      </c>
      <c r="AI1644" s="1" t="n">
        <v>0</v>
      </c>
      <c r="AJ1644" s="1" t="n">
        <v>0</v>
      </c>
      <c r="AK1644" s="1" t="n">
        <v>0</v>
      </c>
      <c r="AL1644" s="1" t="n">
        <v>1</v>
      </c>
      <c r="AM1644" s="1" t="n">
        <v>0</v>
      </c>
      <c r="AN1644" s="1" t="n">
        <v>1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1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1</v>
      </c>
      <c r="BP1644" s="1" t="n">
        <v>0</v>
      </c>
      <c r="BQ1644" s="1" t="n">
        <v>0</v>
      </c>
      <c r="BR1644" s="1" t="n">
        <v>0</v>
      </c>
    </row>
    <row r="1645" customFormat="false" ht="12.75" hidden="false" customHeight="false" outlineLevel="0" collapsed="false">
      <c r="A1645" s="2" t="s">
        <v>842</v>
      </c>
      <c r="B1645" s="2"/>
      <c r="C1645" s="2" t="n">
        <v>1</v>
      </c>
      <c r="D1645" s="2" t="n">
        <v>0</v>
      </c>
      <c r="E1645" s="2" t="n">
        <v>1</v>
      </c>
      <c r="F1645" s="5" t="n">
        <v>0</v>
      </c>
      <c r="G1645" s="5" t="n">
        <v>0</v>
      </c>
      <c r="H1645" s="1" t="n">
        <f aca="false">F1645+G1645</f>
        <v>0</v>
      </c>
      <c r="I1645" s="1" t="n">
        <v>0.0001</v>
      </c>
      <c r="J1645" s="1" t="n">
        <v>1</v>
      </c>
      <c r="K1645" s="3" t="n">
        <f aca="false">(100*('[1]1935'!C1646+'[1]1935'!B1646-(ABS('[1]1935'!C1646-'[1]1935'!B1646))))/('[1]1935'!C1646+'[1]1935'!B1646+1)</f>
        <v>0</v>
      </c>
      <c r="L1645" s="3" t="n">
        <v>857.600901340326</v>
      </c>
      <c r="M1645" s="3" t="n">
        <v>289.534402883297</v>
      </c>
      <c r="N1645" s="3" t="n">
        <v>1274.03343052462</v>
      </c>
      <c r="O1645" s="3" t="n">
        <v>445.77803542086</v>
      </c>
      <c r="P1645" s="3" t="n">
        <f aca="false">L1645/M1645</f>
        <v>2.962</v>
      </c>
      <c r="Q1645" s="1" t="n">
        <v>2.85799956321716</v>
      </c>
      <c r="R1645" s="1" t="n">
        <v>783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1</v>
      </c>
      <c r="X1645" s="1" t="n">
        <v>0</v>
      </c>
      <c r="Y1645" s="1" t="n">
        <v>0</v>
      </c>
      <c r="Z1645" s="1" t="n">
        <v>1</v>
      </c>
      <c r="AA1645" s="1" t="n">
        <v>1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1</v>
      </c>
      <c r="AI1645" s="1" t="n">
        <v>0</v>
      </c>
      <c r="AJ1645" s="1" t="n">
        <v>0</v>
      </c>
      <c r="AK1645" s="1" t="n">
        <v>0</v>
      </c>
      <c r="AL1645" s="1" t="n">
        <v>1</v>
      </c>
      <c r="AM1645" s="1" t="n">
        <v>0</v>
      </c>
      <c r="AN1645" s="1" t="n">
        <v>1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1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1</v>
      </c>
      <c r="BP1645" s="1" t="n">
        <v>0</v>
      </c>
      <c r="BQ1645" s="1" t="n">
        <v>0</v>
      </c>
      <c r="BR1645" s="1" t="n">
        <v>0</v>
      </c>
    </row>
    <row r="1646" customFormat="false" ht="12.75" hidden="false" customHeight="false" outlineLevel="0" collapsed="false">
      <c r="A1646" s="2" t="s">
        <v>843</v>
      </c>
      <c r="B1646" s="2"/>
      <c r="C1646" s="2" t="n">
        <v>1</v>
      </c>
      <c r="D1646" s="2" t="n">
        <v>0</v>
      </c>
      <c r="E1646" s="2" t="n">
        <v>1</v>
      </c>
      <c r="F1646" s="5" t="n">
        <v>1</v>
      </c>
      <c r="G1646" s="5" t="n">
        <v>0</v>
      </c>
      <c r="H1646" s="1" t="n">
        <f aca="false">F1646+G1646</f>
        <v>1</v>
      </c>
      <c r="I1646" s="1" t="n">
        <v>1</v>
      </c>
      <c r="J1646" s="1" t="n">
        <v>0</v>
      </c>
      <c r="K1646" s="3" t="n">
        <f aca="false">(100*('[1]1935'!C1647+'[1]1935'!B1647-(ABS('[1]1935'!C1647-'[1]1935'!B1647))))/('[1]1935'!C1647+'[1]1935'!B1647+1)</f>
        <v>0</v>
      </c>
      <c r="L1646" s="3" t="n">
        <v>857.600901340326</v>
      </c>
      <c r="M1646" s="3" t="n">
        <v>289.534402883297</v>
      </c>
      <c r="N1646" s="3" t="n">
        <v>6191.54308319315</v>
      </c>
      <c r="O1646" s="3" t="n">
        <v>188.709016276768</v>
      </c>
      <c r="P1646" s="3" t="n">
        <f aca="false">L1646/M1646</f>
        <v>2.962</v>
      </c>
      <c r="Q1646" s="1" t="n">
        <v>32.810001373291</v>
      </c>
      <c r="R1646" s="1" t="n">
        <v>1135</v>
      </c>
      <c r="S1646" s="1" t="n">
        <v>0</v>
      </c>
      <c r="T1646" s="1" t="n">
        <v>0</v>
      </c>
      <c r="U1646" s="1" t="n">
        <v>0</v>
      </c>
      <c r="V1646" s="1" t="n">
        <v>1</v>
      </c>
      <c r="W1646" s="1" t="n">
        <v>0</v>
      </c>
      <c r="X1646" s="1" t="n">
        <v>1</v>
      </c>
      <c r="Y1646" s="1" t="n">
        <v>0</v>
      </c>
      <c r="Z1646" s="1" t="n">
        <v>1</v>
      </c>
      <c r="AA1646" s="1" t="n">
        <v>0</v>
      </c>
      <c r="AB1646" s="1" t="n">
        <v>1</v>
      </c>
      <c r="AC1646" s="1" t="n">
        <v>0</v>
      </c>
      <c r="AD1646" s="1" t="n">
        <v>1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1</v>
      </c>
      <c r="AM1646" s="1" t="n">
        <v>0</v>
      </c>
      <c r="AN1646" s="1" t="n">
        <v>1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1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1</v>
      </c>
      <c r="BP1646" s="1" t="n">
        <v>0</v>
      </c>
      <c r="BQ1646" s="1" t="n">
        <v>0</v>
      </c>
      <c r="BR1646" s="1" t="n">
        <v>0</v>
      </c>
    </row>
    <row r="1647" customFormat="false" ht="12.75" hidden="false" customHeight="false" outlineLevel="0" collapsed="false">
      <c r="A1647" s="2" t="s">
        <v>844</v>
      </c>
      <c r="B1647" s="2"/>
      <c r="C1647" s="2" t="n">
        <v>1</v>
      </c>
      <c r="D1647" s="2" t="n">
        <v>0</v>
      </c>
      <c r="E1647" s="2" t="n">
        <v>1</v>
      </c>
      <c r="F1647" s="5" t="n">
        <v>1</v>
      </c>
      <c r="G1647" s="5" t="n">
        <v>0</v>
      </c>
      <c r="H1647" s="1" t="n">
        <f aca="false">F1647+G1647</f>
        <v>1</v>
      </c>
      <c r="I1647" s="1" t="n">
        <v>1</v>
      </c>
      <c r="J1647" s="1" t="n">
        <v>0</v>
      </c>
      <c r="K1647" s="3" t="n">
        <f aca="false">(100*('[1]1935'!C1648+'[1]1935'!B1648-(ABS('[1]1935'!C1648-'[1]1935'!B1648))))/('[1]1935'!C1648+'[1]1935'!B1648+1)</f>
        <v>0</v>
      </c>
      <c r="L1647" s="3" t="n">
        <v>857.600901340326</v>
      </c>
      <c r="M1647" s="3" t="n">
        <v>289.534402883297</v>
      </c>
      <c r="N1647" s="3" t="n">
        <v>1745.96209408508</v>
      </c>
      <c r="O1647" s="3" t="n">
        <v>246.048773123602</v>
      </c>
      <c r="P1647" s="3" t="n">
        <f aca="false">L1647/M1647</f>
        <v>2.962</v>
      </c>
      <c r="Q1647" s="1" t="n">
        <v>7.096</v>
      </c>
      <c r="R1647" s="1" t="n">
        <v>1026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1</v>
      </c>
      <c r="X1647" s="1" t="n">
        <v>0</v>
      </c>
      <c r="Y1647" s="1" t="n">
        <v>0</v>
      </c>
      <c r="Z1647" s="1" t="n">
        <v>1</v>
      </c>
      <c r="AA1647" s="1" t="n">
        <v>1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1</v>
      </c>
      <c r="AM1647" s="1" t="n">
        <v>1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1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1</v>
      </c>
      <c r="BP1647" s="1" t="n">
        <v>0</v>
      </c>
      <c r="BQ1647" s="1" t="n">
        <v>0</v>
      </c>
      <c r="BR1647" s="1" t="n">
        <v>0</v>
      </c>
    </row>
    <row r="1648" customFormat="false" ht="12.75" hidden="false" customHeight="false" outlineLevel="0" collapsed="false">
      <c r="A1648" s="2" t="s">
        <v>845</v>
      </c>
      <c r="B1648" s="2"/>
      <c r="C1648" s="2" t="n">
        <v>1</v>
      </c>
      <c r="D1648" s="2" t="n">
        <v>0</v>
      </c>
      <c r="E1648" s="2" t="n">
        <v>1</v>
      </c>
      <c r="F1648" s="5" t="n">
        <v>0</v>
      </c>
      <c r="G1648" s="5" t="n">
        <v>0</v>
      </c>
      <c r="H1648" s="1" t="n">
        <f aca="false">F1648+G1648</f>
        <v>0</v>
      </c>
      <c r="I1648" s="1" t="n">
        <v>0.0001</v>
      </c>
      <c r="J1648" s="1" t="n">
        <v>1</v>
      </c>
      <c r="K1648" s="3" t="n">
        <f aca="false">(100*('[1]1935'!C1649+'[1]1935'!B1649-(ABS('[1]1935'!C1649-'[1]1935'!B1649))))/('[1]1935'!C1649+'[1]1935'!B1649+1)</f>
        <v>0</v>
      </c>
      <c r="L1648" s="3" t="n">
        <v>857.600901340326</v>
      </c>
      <c r="M1648" s="3" t="n">
        <v>289.534402883297</v>
      </c>
      <c r="N1648" s="3" t="n">
        <v>4896.9619123854</v>
      </c>
      <c r="O1648" s="3" t="n">
        <v>262.571684310209</v>
      </c>
      <c r="P1648" s="3" t="n">
        <f aca="false">L1648/M1648</f>
        <v>2.962</v>
      </c>
      <c r="Q1648" s="1" t="n">
        <v>18.65</v>
      </c>
      <c r="R1648" s="3" t="n">
        <v>1586</v>
      </c>
      <c r="S1648" s="1" t="n">
        <v>0</v>
      </c>
      <c r="T1648" s="1" t="n">
        <v>0</v>
      </c>
      <c r="U1648" s="1" t="n">
        <v>0</v>
      </c>
      <c r="V1648" s="1" t="n">
        <v>1</v>
      </c>
      <c r="W1648" s="1" t="n">
        <v>0</v>
      </c>
      <c r="X1648" s="1" t="n">
        <v>1</v>
      </c>
      <c r="Y1648" s="1" t="n">
        <v>0</v>
      </c>
      <c r="Z1648" s="1" t="n">
        <v>1</v>
      </c>
      <c r="AA1648" s="1" t="n">
        <v>0</v>
      </c>
      <c r="AB1648" s="1" t="n">
        <v>1</v>
      </c>
      <c r="AC1648" s="1" t="n">
        <v>0</v>
      </c>
      <c r="AD1648" s="1" t="n">
        <v>0</v>
      </c>
      <c r="AE1648" s="1" t="n">
        <v>0</v>
      </c>
      <c r="AF1648" s="1" t="n">
        <v>1</v>
      </c>
      <c r="AG1648" s="1" t="n">
        <v>0</v>
      </c>
      <c r="AH1648" s="1" t="n">
        <v>1</v>
      </c>
      <c r="AI1648" s="1" t="n">
        <v>0</v>
      </c>
      <c r="AJ1648" s="1" t="n">
        <v>0</v>
      </c>
      <c r="AK1648" s="1" t="n">
        <v>0</v>
      </c>
      <c r="AL1648" s="1" t="n">
        <v>1</v>
      </c>
      <c r="AM1648" s="1" t="n">
        <v>0</v>
      </c>
      <c r="AN1648" s="1" t="n">
        <v>1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1</v>
      </c>
      <c r="BL1648" s="1" t="n">
        <v>0</v>
      </c>
      <c r="BM1648" s="1" t="n">
        <v>0</v>
      </c>
      <c r="BN1648" s="1" t="n">
        <v>0</v>
      </c>
      <c r="BO1648" s="1" t="n">
        <v>1</v>
      </c>
      <c r="BP1648" s="1" t="n">
        <v>0</v>
      </c>
      <c r="BQ1648" s="1" t="n">
        <v>0</v>
      </c>
      <c r="BR1648" s="1" t="n">
        <v>0</v>
      </c>
    </row>
    <row r="1649" customFormat="false" ht="12.75" hidden="false" customHeight="false" outlineLevel="0" collapsed="false">
      <c r="A1649" s="2" t="s">
        <v>846</v>
      </c>
      <c r="B1649" s="2"/>
      <c r="C1649" s="2" t="n">
        <v>1</v>
      </c>
      <c r="D1649" s="2" t="n">
        <v>0</v>
      </c>
      <c r="E1649" s="2" t="n">
        <v>1</v>
      </c>
      <c r="F1649" s="5" t="n">
        <v>1</v>
      </c>
      <c r="G1649" s="5" t="n">
        <v>1</v>
      </c>
      <c r="H1649" s="1" t="n">
        <f aca="false">F1649+G1649</f>
        <v>2</v>
      </c>
      <c r="I1649" s="1" t="n">
        <v>2</v>
      </c>
      <c r="J1649" s="1" t="n">
        <v>0</v>
      </c>
      <c r="K1649" s="3" t="n">
        <f aca="false">(100*('[1]1935'!C1650+'[1]1935'!B1650-(ABS('[1]1935'!C1650-'[1]1935'!B1650))))/('[1]1935'!C1650+'[1]1935'!B1650+1)</f>
        <v>0</v>
      </c>
      <c r="L1649" s="3" t="n">
        <v>857.600901340326</v>
      </c>
      <c r="M1649" s="3" t="n">
        <v>289.534402883297</v>
      </c>
      <c r="N1649" s="3" t="n">
        <v>7604.73438716354</v>
      </c>
      <c r="O1649" s="3" t="n">
        <v>315.261354247721</v>
      </c>
      <c r="P1649" s="3" t="n">
        <f aca="false">L1649/M1649</f>
        <v>2.962</v>
      </c>
      <c r="Q1649" s="1" t="n">
        <v>24.122</v>
      </c>
      <c r="R1649" s="1" t="n">
        <v>906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1</v>
      </c>
      <c r="Y1649" s="1" t="n">
        <v>0</v>
      </c>
      <c r="Z1649" s="1" t="n">
        <v>1</v>
      </c>
      <c r="AA1649" s="1" t="n">
        <v>0</v>
      </c>
      <c r="AB1649" s="1" t="n">
        <v>1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1</v>
      </c>
      <c r="AI1649" s="1" t="n">
        <v>0</v>
      </c>
      <c r="AJ1649" s="1" t="n">
        <v>0</v>
      </c>
      <c r="AK1649" s="1" t="n">
        <v>0</v>
      </c>
      <c r="AL1649" s="1" t="n">
        <v>1</v>
      </c>
      <c r="AM1649" s="1" t="n">
        <v>1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1</v>
      </c>
      <c r="BM1649" s="1" t="n">
        <v>0</v>
      </c>
      <c r="BN1649" s="1" t="n">
        <v>0</v>
      </c>
      <c r="BO1649" s="1" t="n">
        <v>1</v>
      </c>
      <c r="BP1649" s="1" t="n">
        <v>0</v>
      </c>
      <c r="BQ1649" s="1" t="n">
        <v>0</v>
      </c>
      <c r="BR1649" s="1" t="n">
        <v>0</v>
      </c>
    </row>
    <row r="1650" customFormat="false" ht="12.75" hidden="false" customHeight="false" outlineLevel="0" collapsed="false">
      <c r="A1650" s="2" t="s">
        <v>847</v>
      </c>
      <c r="B1650" s="2"/>
      <c r="C1650" s="2" t="n">
        <v>1</v>
      </c>
      <c r="D1650" s="2" t="n">
        <v>0</v>
      </c>
      <c r="E1650" s="2" t="n">
        <v>1</v>
      </c>
      <c r="F1650" s="5" t="n">
        <v>0</v>
      </c>
      <c r="G1650" s="5" t="n">
        <v>0</v>
      </c>
      <c r="H1650" s="1" t="n">
        <f aca="false">F1650+G1650</f>
        <v>0</v>
      </c>
      <c r="I1650" s="1" t="n">
        <v>0.0001</v>
      </c>
      <c r="J1650" s="1" t="n">
        <v>1</v>
      </c>
      <c r="K1650" s="3" t="n">
        <f aca="false">(100*('[1]1935'!C1651+'[1]1935'!B1651-(ABS('[1]1935'!C1651-'[1]1935'!B1651))))/('[1]1935'!C1651+'[1]1935'!B1651+1)</f>
        <v>0</v>
      </c>
      <c r="L1650" s="3" t="n">
        <v>857.600901340326</v>
      </c>
      <c r="M1650" s="3" t="n">
        <v>289.534402883297</v>
      </c>
      <c r="N1650" s="3" t="n">
        <v>3190.21341837326</v>
      </c>
      <c r="O1650" s="3" t="n">
        <v>207.264385289323</v>
      </c>
      <c r="P1650" s="3" t="n">
        <f aca="false">L1650/M1650</f>
        <v>2.962</v>
      </c>
      <c r="Q1650" s="1" t="n">
        <v>15.392</v>
      </c>
      <c r="R1650" s="3" t="n">
        <v>1841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1</v>
      </c>
      <c r="Y1650" s="1" t="n">
        <v>0</v>
      </c>
      <c r="Z1650" s="1" t="n">
        <v>1</v>
      </c>
      <c r="AA1650" s="1" t="n">
        <v>0</v>
      </c>
      <c r="AB1650" s="1" t="n">
        <v>1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1</v>
      </c>
      <c r="AI1650" s="1" t="n">
        <v>0</v>
      </c>
      <c r="AJ1650" s="1" t="n">
        <v>0</v>
      </c>
      <c r="AK1650" s="1" t="n">
        <v>0</v>
      </c>
      <c r="AL1650" s="1" t="n">
        <v>1</v>
      </c>
      <c r="AM1650" s="1" t="n">
        <v>0</v>
      </c>
      <c r="AN1650" s="1" t="n">
        <v>1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1</v>
      </c>
      <c r="BN1650" s="1" t="n">
        <v>0</v>
      </c>
      <c r="BO1650" s="1" t="n">
        <v>1</v>
      </c>
      <c r="BP1650" s="1" t="n">
        <v>0</v>
      </c>
      <c r="BQ1650" s="1" t="n">
        <v>0</v>
      </c>
      <c r="BR1650" s="1" t="n">
        <v>0</v>
      </c>
    </row>
    <row r="1651" customFormat="false" ht="12.75" hidden="false" customHeight="false" outlineLevel="0" collapsed="false">
      <c r="A1651" s="2" t="s">
        <v>848</v>
      </c>
      <c r="B1651" s="2"/>
      <c r="C1651" s="2" t="n">
        <v>1</v>
      </c>
      <c r="D1651" s="2" t="n">
        <v>0</v>
      </c>
      <c r="E1651" s="2" t="n">
        <v>1</v>
      </c>
      <c r="F1651" s="5" t="n">
        <v>0</v>
      </c>
      <c r="G1651" s="5" t="n">
        <v>0</v>
      </c>
      <c r="H1651" s="1" t="n">
        <f aca="false">F1651+G1651</f>
        <v>0</v>
      </c>
      <c r="I1651" s="1" t="n">
        <v>0.0001</v>
      </c>
      <c r="J1651" s="1" t="n">
        <v>1</v>
      </c>
      <c r="K1651" s="3" t="n">
        <f aca="false">(100*('[1]1935'!C1652+'[1]1935'!B1652-(ABS('[1]1935'!C1652-'[1]1935'!B1652))))/('[1]1935'!C1652+'[1]1935'!B1652+1)</f>
        <v>0</v>
      </c>
      <c r="L1651" s="3" t="n">
        <v>857.600901340326</v>
      </c>
      <c r="M1651" s="3" t="n">
        <v>289.534402883297</v>
      </c>
      <c r="N1651" s="3" t="n">
        <v>2777.80278495325</v>
      </c>
      <c r="O1651" s="3" t="n">
        <v>193.305692907121</v>
      </c>
      <c r="P1651" s="3" t="n">
        <f aca="false">L1651/M1651</f>
        <v>2.962</v>
      </c>
      <c r="Q1651" s="1" t="n">
        <v>14.3699998855591</v>
      </c>
      <c r="R1651" s="1" t="n">
        <v>1343</v>
      </c>
      <c r="S1651" s="1" t="n">
        <v>0</v>
      </c>
      <c r="T1651" s="1" t="n">
        <v>0</v>
      </c>
      <c r="U1651" s="1" t="n">
        <v>0</v>
      </c>
      <c r="V1651" s="1" t="n">
        <v>1</v>
      </c>
      <c r="W1651" s="1" t="n">
        <v>0</v>
      </c>
      <c r="X1651" s="1" t="n">
        <v>1</v>
      </c>
      <c r="Y1651" s="1" t="n">
        <v>0</v>
      </c>
      <c r="Z1651" s="1" t="n">
        <v>1</v>
      </c>
      <c r="AA1651" s="1" t="n">
        <v>0</v>
      </c>
      <c r="AB1651" s="1" t="n">
        <v>1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1</v>
      </c>
      <c r="AI1651" s="1" t="n">
        <v>0</v>
      </c>
      <c r="AJ1651" s="1" t="n">
        <v>0</v>
      </c>
      <c r="AK1651" s="1" t="n">
        <v>0</v>
      </c>
      <c r="AL1651" s="1" t="n">
        <v>1</v>
      </c>
      <c r="AM1651" s="1" t="n">
        <v>0</v>
      </c>
      <c r="AN1651" s="1" t="n">
        <v>1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1</v>
      </c>
      <c r="BO1651" s="1" t="n">
        <v>1</v>
      </c>
      <c r="BP1651" s="1" t="n">
        <v>0</v>
      </c>
      <c r="BQ1651" s="1" t="n">
        <v>0</v>
      </c>
      <c r="BR1651" s="1" t="n">
        <v>0</v>
      </c>
    </row>
    <row r="1652" customFormat="false" ht="12.75" hidden="false" customHeight="false" outlineLevel="0" collapsed="false">
      <c r="A1652" s="2" t="s">
        <v>849</v>
      </c>
      <c r="B1652" s="2"/>
      <c r="C1652" s="2" t="n">
        <v>1</v>
      </c>
      <c r="D1652" s="2" t="n">
        <v>0</v>
      </c>
      <c r="E1652" s="2" t="n">
        <v>1</v>
      </c>
      <c r="F1652" s="5" t="n">
        <v>133</v>
      </c>
      <c r="G1652" s="5" t="n">
        <v>90</v>
      </c>
      <c r="H1652" s="1" t="n">
        <f aca="false">F1652+G1652</f>
        <v>223</v>
      </c>
      <c r="I1652" s="1" t="n">
        <v>223</v>
      </c>
      <c r="J1652" s="1" t="n">
        <v>0</v>
      </c>
      <c r="K1652" s="3" t="n">
        <f aca="false">(100*('[1]1935'!C1653+'[1]1935'!B1653-(ABS('[1]1935'!C1653-'[1]1935'!B1653))))/('[1]1935'!C1653+'[1]1935'!B1653+1)</f>
        <v>0</v>
      </c>
      <c r="L1652" s="3" t="n">
        <v>857.600901340326</v>
      </c>
      <c r="M1652" s="3" t="n">
        <v>289.534402883297</v>
      </c>
      <c r="N1652" s="3" t="n">
        <v>22802.9471580184</v>
      </c>
      <c r="O1652" s="3" t="n">
        <v>490.175127550173</v>
      </c>
      <c r="P1652" s="3" t="n">
        <f aca="false">L1652/M1652</f>
        <v>2.962</v>
      </c>
      <c r="Q1652" s="1" t="n">
        <v>46.5200004577637</v>
      </c>
      <c r="R1652" s="1" t="n">
        <v>291</v>
      </c>
      <c r="S1652" s="1" t="n">
        <v>1</v>
      </c>
      <c r="T1652" s="1" t="n">
        <v>0</v>
      </c>
      <c r="U1652" s="1" t="n">
        <v>1</v>
      </c>
      <c r="V1652" s="1" t="n">
        <v>0</v>
      </c>
      <c r="W1652" s="1" t="n">
        <v>1</v>
      </c>
      <c r="X1652" s="1" t="n">
        <v>0</v>
      </c>
      <c r="Y1652" s="1" t="n">
        <v>1</v>
      </c>
      <c r="Z1652" s="1" t="n">
        <v>0</v>
      </c>
      <c r="AA1652" s="1" t="n">
        <v>1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1</v>
      </c>
      <c r="AM1652" s="1" t="n">
        <v>0</v>
      </c>
      <c r="AN1652" s="1" t="n">
        <v>1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1</v>
      </c>
      <c r="BP1652" s="1" t="n">
        <v>1</v>
      </c>
      <c r="BQ1652" s="1" t="n">
        <v>0</v>
      </c>
      <c r="BR1652" s="1" t="n">
        <v>0</v>
      </c>
    </row>
    <row r="1653" customFormat="false" ht="12.75" hidden="false" customHeight="false" outlineLevel="0" collapsed="false">
      <c r="A1653" s="2" t="s">
        <v>850</v>
      </c>
      <c r="B1653" s="2"/>
      <c r="C1653" s="2" t="n">
        <v>1</v>
      </c>
      <c r="D1653" s="2" t="n">
        <v>0</v>
      </c>
      <c r="E1653" s="2" t="n">
        <v>1</v>
      </c>
      <c r="F1653" s="5" t="n">
        <v>5</v>
      </c>
      <c r="G1653" s="5" t="n">
        <v>0</v>
      </c>
      <c r="H1653" s="1" t="n">
        <f aca="false">F1653+G1653</f>
        <v>5</v>
      </c>
      <c r="I1653" s="1" t="n">
        <v>5</v>
      </c>
      <c r="J1653" s="1" t="n">
        <v>0</v>
      </c>
      <c r="K1653" s="3" t="n">
        <f aca="false">(100*('[1]1935'!C1654+'[1]1935'!B1654-(ABS('[1]1935'!C1654-'[1]1935'!B1654))))/('[1]1935'!C1654+'[1]1935'!B1654+1)</f>
        <v>0</v>
      </c>
      <c r="L1653" s="3" t="n">
        <v>857.600901340326</v>
      </c>
      <c r="M1653" s="3" t="n">
        <v>289.534402883297</v>
      </c>
      <c r="N1653" s="3" t="n">
        <v>3486.86897085277</v>
      </c>
      <c r="O1653" s="3" t="n">
        <v>525.843605608128</v>
      </c>
      <c r="P1653" s="3" t="n">
        <f aca="false">L1653/M1653</f>
        <v>2.962</v>
      </c>
      <c r="Q1653" s="1" t="n">
        <v>6.63100004196167</v>
      </c>
      <c r="R1653" s="1" t="n">
        <v>10708</v>
      </c>
      <c r="S1653" s="1" t="n">
        <v>0</v>
      </c>
      <c r="T1653" s="1" t="n">
        <v>0</v>
      </c>
      <c r="U1653" s="1" t="n">
        <v>1</v>
      </c>
      <c r="V1653" s="1" t="n">
        <v>0</v>
      </c>
      <c r="W1653" s="1" t="n">
        <v>1</v>
      </c>
      <c r="X1653" s="1" t="n">
        <v>0</v>
      </c>
      <c r="Y1653" s="1" t="n">
        <v>1</v>
      </c>
      <c r="Z1653" s="1" t="n">
        <v>0</v>
      </c>
      <c r="AA1653" s="1" t="n">
        <v>1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1</v>
      </c>
      <c r="AM1653" s="1" t="n">
        <v>0</v>
      </c>
      <c r="AN1653" s="1" t="n">
        <v>1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1</v>
      </c>
      <c r="BP1653" s="1" t="n">
        <v>0</v>
      </c>
      <c r="BQ1653" s="1" t="n">
        <v>1</v>
      </c>
      <c r="BR1653" s="1" t="n">
        <v>0</v>
      </c>
    </row>
    <row r="1654" customFormat="false" ht="12.75" hidden="false" customHeight="false" outlineLevel="0" collapsed="false">
      <c r="A1654" s="2" t="s">
        <v>851</v>
      </c>
      <c r="B1654" s="2"/>
      <c r="C1654" s="2" t="n">
        <v>1</v>
      </c>
      <c r="D1654" s="2" t="n">
        <v>0</v>
      </c>
      <c r="E1654" s="2" t="n">
        <v>1</v>
      </c>
      <c r="F1654" s="5" t="n">
        <v>0</v>
      </c>
      <c r="G1654" s="5" t="n">
        <v>0</v>
      </c>
      <c r="H1654" s="1" t="n">
        <f aca="false">F1654+G1654</f>
        <v>0</v>
      </c>
      <c r="I1654" s="1" t="n">
        <v>0.0001</v>
      </c>
      <c r="J1654" s="1" t="n">
        <v>1</v>
      </c>
      <c r="K1654" s="3" t="n">
        <f aca="false">(100*('[1]1935'!C1655+'[1]1935'!B1655-(ABS('[1]1935'!C1655-'[1]1935'!B1655))))/('[1]1935'!C1655+'[1]1935'!B1655+1)</f>
        <v>0</v>
      </c>
      <c r="L1654" s="3" t="n">
        <v>857.600901340326</v>
      </c>
      <c r="M1654" s="3" t="n">
        <v>289.534402883297</v>
      </c>
      <c r="N1654" s="3" t="n">
        <v>601.910376968889</v>
      </c>
      <c r="O1654" s="3" t="n">
        <v>390.850903817317</v>
      </c>
      <c r="P1654" s="3" t="n">
        <f aca="false">L1654/M1654</f>
        <v>2.962</v>
      </c>
      <c r="Q1654" s="1" t="n">
        <v>1.53999996185303</v>
      </c>
      <c r="R1654" s="1" t="n">
        <v>11587</v>
      </c>
      <c r="S1654" s="1" t="n">
        <v>0</v>
      </c>
      <c r="T1654" s="1" t="n">
        <v>0</v>
      </c>
      <c r="U1654" s="1" t="n">
        <v>1</v>
      </c>
      <c r="V1654" s="1" t="n">
        <v>0</v>
      </c>
      <c r="W1654" s="1" t="n">
        <v>1</v>
      </c>
      <c r="X1654" s="1" t="n">
        <v>0</v>
      </c>
      <c r="Y1654" s="1" t="n">
        <v>1</v>
      </c>
      <c r="Z1654" s="1" t="n">
        <v>0</v>
      </c>
      <c r="AA1654" s="1" t="n">
        <v>1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1</v>
      </c>
      <c r="AM1654" s="1" t="n">
        <v>0</v>
      </c>
      <c r="AN1654" s="1" t="n">
        <v>1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1</v>
      </c>
      <c r="BP1654" s="1" t="n">
        <v>0</v>
      </c>
      <c r="BQ1654" s="1" t="n">
        <v>0</v>
      </c>
      <c r="BR1654" s="1" t="n">
        <v>1</v>
      </c>
    </row>
    <row r="1655" customFormat="false" ht="12.75" hidden="false" customHeight="false" outlineLevel="0" collapsed="false">
      <c r="A1655" s="4" t="s">
        <v>852</v>
      </c>
      <c r="B1655" s="4"/>
      <c r="C1655" s="4" t="n">
        <v>1</v>
      </c>
      <c r="D1655" s="4" t="n">
        <v>0</v>
      </c>
      <c r="E1655" s="4" t="n">
        <v>1</v>
      </c>
      <c r="F1655" s="5" t="n">
        <v>97</v>
      </c>
      <c r="G1655" s="5" t="n">
        <v>17</v>
      </c>
      <c r="H1655" s="1" t="n">
        <f aca="false">F1655+G1655</f>
        <v>114</v>
      </c>
      <c r="I1655" s="1" t="n">
        <v>114</v>
      </c>
      <c r="J1655" s="1" t="n">
        <v>0</v>
      </c>
      <c r="K1655" s="3" t="n">
        <f aca="false">(100*('[1]1935'!C1656+'[1]1935'!B1656-(ABS('[1]1935'!C1656-'[1]1935'!B1656))))/('[1]1935'!C1656+'[1]1935'!B1656+1)</f>
        <v>0</v>
      </c>
      <c r="L1655" s="3" t="n">
        <v>22802.9471580184</v>
      </c>
      <c r="M1655" s="3" t="n">
        <v>490.175127550173</v>
      </c>
      <c r="N1655" s="3" t="n">
        <v>27289.8633981122</v>
      </c>
      <c r="O1655" s="3" t="n">
        <v>168.455946901927</v>
      </c>
      <c r="P1655" s="3" t="n">
        <f aca="false">L1655/M1655</f>
        <v>46.5200004577637</v>
      </c>
      <c r="Q1655" s="1" t="n">
        <v>162</v>
      </c>
      <c r="R1655" s="1" t="n">
        <v>1559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1</v>
      </c>
      <c r="Y1655" s="1" t="n">
        <v>0</v>
      </c>
      <c r="Z1655" s="1" t="n">
        <v>1</v>
      </c>
      <c r="AA1655" s="1" t="n">
        <v>0</v>
      </c>
      <c r="AB1655" s="1" t="n">
        <v>1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1</v>
      </c>
      <c r="AM1655" s="1" t="n">
        <v>0</v>
      </c>
      <c r="AN1655" s="1" t="n">
        <v>0</v>
      </c>
      <c r="AO1655" s="1" t="n">
        <v>1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1</v>
      </c>
      <c r="BQ1655" s="1" t="n">
        <v>0</v>
      </c>
      <c r="BR1655" s="1" t="n">
        <v>0</v>
      </c>
    </row>
    <row r="1656" customFormat="false" ht="12.75" hidden="false" customHeight="false" outlineLevel="0" collapsed="false">
      <c r="A1656" s="2" t="s">
        <v>853</v>
      </c>
      <c r="B1656" s="2"/>
      <c r="C1656" s="2" t="n">
        <v>1</v>
      </c>
      <c r="D1656" s="2" t="n">
        <v>0</v>
      </c>
      <c r="E1656" s="2" t="n">
        <v>1</v>
      </c>
      <c r="F1656" s="5" t="n">
        <v>260</v>
      </c>
      <c r="G1656" s="5" t="n">
        <v>105</v>
      </c>
      <c r="H1656" s="1" t="n">
        <f aca="false">F1656+G1656</f>
        <v>365</v>
      </c>
      <c r="I1656" s="1" t="n">
        <v>365</v>
      </c>
      <c r="J1656" s="1" t="n">
        <v>0</v>
      </c>
      <c r="K1656" s="3" t="n">
        <f aca="false">(100*('[1]1935'!C1657+'[1]1935'!B1657-(ABS('[1]1935'!C1657-'[1]1935'!B1657))))/('[1]1935'!C1657+'[1]1935'!B1657+1)</f>
        <v>0</v>
      </c>
      <c r="L1656" s="3" t="n">
        <v>22802.9471580184</v>
      </c>
      <c r="M1656" s="3" t="n">
        <v>490.175127550173</v>
      </c>
      <c r="N1656" s="3" t="n">
        <v>4748.86903473644</v>
      </c>
      <c r="O1656" s="3" t="n">
        <v>446.616088382708</v>
      </c>
      <c r="P1656" s="3" t="n">
        <f aca="false">L1656/M1656</f>
        <v>46.5200004577637</v>
      </c>
      <c r="Q1656" s="1" t="n">
        <v>10.6330003738403</v>
      </c>
      <c r="R1656" s="1" t="n">
        <v>3341</v>
      </c>
      <c r="S1656" s="1" t="n">
        <v>0</v>
      </c>
      <c r="T1656" s="1" t="n">
        <v>0</v>
      </c>
      <c r="U1656" s="1" t="n">
        <v>1</v>
      </c>
      <c r="V1656" s="1" t="n">
        <v>0</v>
      </c>
      <c r="W1656" s="1" t="n">
        <v>0</v>
      </c>
      <c r="X1656" s="1" t="n">
        <v>1</v>
      </c>
      <c r="Y1656" s="1" t="n">
        <v>1</v>
      </c>
      <c r="Z1656" s="1" t="n">
        <v>0</v>
      </c>
      <c r="AA1656" s="1" t="n">
        <v>0</v>
      </c>
      <c r="AB1656" s="1" t="n">
        <v>1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1</v>
      </c>
      <c r="AM1656" s="1" t="n">
        <v>0</v>
      </c>
      <c r="AN1656" s="1" t="n">
        <v>0</v>
      </c>
      <c r="AO1656" s="1" t="n">
        <v>0</v>
      </c>
      <c r="AP1656" s="1" t="n">
        <v>1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1</v>
      </c>
      <c r="BQ1656" s="1" t="n">
        <v>0</v>
      </c>
      <c r="BR1656" s="1" t="n">
        <v>0</v>
      </c>
    </row>
    <row r="1657" customFormat="false" ht="12.75" hidden="false" customHeight="false" outlineLevel="0" collapsed="false">
      <c r="A1657" s="2" t="s">
        <v>854</v>
      </c>
      <c r="B1657" s="2"/>
      <c r="C1657" s="2" t="n">
        <v>1</v>
      </c>
      <c r="D1657" s="2" t="n">
        <v>0</v>
      </c>
      <c r="E1657" s="2" t="n">
        <v>1</v>
      </c>
      <c r="F1657" s="5" t="n">
        <v>401</v>
      </c>
      <c r="G1657" s="5" t="n">
        <v>114</v>
      </c>
      <c r="H1657" s="1" t="n">
        <f aca="false">F1657+G1657</f>
        <v>515</v>
      </c>
      <c r="I1657" s="1" t="n">
        <v>515</v>
      </c>
      <c r="J1657" s="1" t="n">
        <v>0</v>
      </c>
      <c r="K1657" s="3" t="n">
        <f aca="false">(100*('[1]1935'!C1658+'[1]1935'!B1658-(ABS('[1]1935'!C1658-'[1]1935'!B1658))))/('[1]1935'!C1658+'[1]1935'!B1658+1)</f>
        <v>0</v>
      </c>
      <c r="L1657" s="3" t="n">
        <v>22802.9471580184</v>
      </c>
      <c r="M1657" s="3" t="n">
        <v>490.175127550173</v>
      </c>
      <c r="N1657" s="3" t="n">
        <v>62163.6979455858</v>
      </c>
      <c r="O1657" s="3" t="n">
        <v>494.581176274865</v>
      </c>
      <c r="P1657" s="3" t="n">
        <f aca="false">L1657/M1657</f>
        <v>46.5200004577637</v>
      </c>
      <c r="Q1657" s="1" t="n">
        <v>125.689575195313</v>
      </c>
      <c r="R1657" s="7" t="n">
        <v>3674</v>
      </c>
      <c r="S1657" s="1" t="n">
        <v>0</v>
      </c>
      <c r="T1657" s="1" t="n">
        <v>0</v>
      </c>
      <c r="U1657" s="1" t="n">
        <v>1</v>
      </c>
      <c r="V1657" s="1" t="n">
        <v>0</v>
      </c>
      <c r="W1657" s="1" t="n">
        <v>0</v>
      </c>
      <c r="X1657" s="1" t="n">
        <v>1</v>
      </c>
      <c r="Y1657" s="1" t="n">
        <v>0</v>
      </c>
      <c r="Z1657" s="1" t="n">
        <v>1</v>
      </c>
      <c r="AA1657" s="1" t="n">
        <v>0</v>
      </c>
      <c r="AB1657" s="1" t="n">
        <v>1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1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1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1</v>
      </c>
      <c r="BQ1657" s="1" t="n">
        <v>0</v>
      </c>
      <c r="BR1657" s="1" t="n">
        <v>0</v>
      </c>
    </row>
    <row r="1658" customFormat="false" ht="12.75" hidden="false" customHeight="false" outlineLevel="0" collapsed="false">
      <c r="A1658" s="2" t="s">
        <v>855</v>
      </c>
      <c r="B1658" s="2"/>
      <c r="C1658" s="2" t="n">
        <v>1</v>
      </c>
      <c r="D1658" s="2" t="n">
        <v>0</v>
      </c>
      <c r="E1658" s="2" t="n">
        <v>1</v>
      </c>
      <c r="F1658" s="5" t="n">
        <v>208</v>
      </c>
      <c r="G1658" s="5" t="n">
        <v>75</v>
      </c>
      <c r="H1658" s="1" t="n">
        <f aca="false">F1658+G1658</f>
        <v>283</v>
      </c>
      <c r="I1658" s="1" t="n">
        <v>283</v>
      </c>
      <c r="J1658" s="1" t="n">
        <v>0</v>
      </c>
      <c r="K1658" s="3" t="n">
        <f aca="false">(100*('[1]1935'!C1659+'[1]1935'!B1659-(ABS('[1]1935'!C1659-'[1]1935'!B1659))))/('[1]1935'!C1659+'[1]1935'!B1659+1)</f>
        <v>0</v>
      </c>
      <c r="L1658" s="3" t="n">
        <v>22802.9471580184</v>
      </c>
      <c r="M1658" s="3" t="n">
        <v>490.175127550173</v>
      </c>
      <c r="N1658" s="3" t="n">
        <v>3950.94862885812</v>
      </c>
      <c r="O1658" s="3" t="n">
        <v>312.996009574437</v>
      </c>
      <c r="P1658" s="3" t="n">
        <f aca="false">L1658/M1658</f>
        <v>46.5200004577637</v>
      </c>
      <c r="Q1658" s="1" t="n">
        <v>12.623</v>
      </c>
      <c r="R1658" s="1" t="n">
        <v>6886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1</v>
      </c>
      <c r="Y1658" s="1" t="n">
        <v>0</v>
      </c>
      <c r="Z1658" s="1" t="n">
        <v>1</v>
      </c>
      <c r="AA1658" s="1" t="n">
        <v>0</v>
      </c>
      <c r="AB1658" s="1" t="n">
        <v>1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1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1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1</v>
      </c>
      <c r="BQ1658" s="1" t="n">
        <v>0</v>
      </c>
      <c r="BR1658" s="1" t="n">
        <v>0</v>
      </c>
    </row>
    <row r="1659" customFormat="false" ht="12.75" hidden="false" customHeight="false" outlineLevel="0" collapsed="false">
      <c r="A1659" s="2" t="s">
        <v>856</v>
      </c>
      <c r="B1659" s="2"/>
      <c r="C1659" s="2" t="n">
        <v>1</v>
      </c>
      <c r="D1659" s="2" t="n">
        <v>0</v>
      </c>
      <c r="E1659" s="2" t="n">
        <v>1</v>
      </c>
      <c r="F1659" s="5" t="n">
        <v>38</v>
      </c>
      <c r="G1659" s="5" t="n">
        <v>20</v>
      </c>
      <c r="H1659" s="1" t="n">
        <f aca="false">F1659+G1659</f>
        <v>58</v>
      </c>
      <c r="I1659" s="1" t="n">
        <v>58</v>
      </c>
      <c r="J1659" s="1" t="n">
        <v>0</v>
      </c>
      <c r="K1659" s="3" t="n">
        <f aca="false">(100*('[1]1935'!C1660+'[1]1935'!B1660-(ABS('[1]1935'!C1660-'[1]1935'!B1660))))/('[1]1935'!C1660+'[1]1935'!B1660+1)</f>
        <v>0</v>
      </c>
      <c r="L1659" s="3" t="n">
        <v>22802.9471580184</v>
      </c>
      <c r="M1659" s="3" t="n">
        <v>490.175127550173</v>
      </c>
      <c r="N1659" s="3" t="n">
        <v>15932.5856408506</v>
      </c>
      <c r="O1659" s="3" t="n">
        <v>236.276332317751</v>
      </c>
      <c r="P1659" s="3" t="n">
        <f aca="false">L1659/M1659</f>
        <v>46.5200004577637</v>
      </c>
      <c r="Q1659" s="1" t="n">
        <v>67.432</v>
      </c>
      <c r="R1659" s="1" t="n">
        <v>5956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1</v>
      </c>
      <c r="Y1659" s="1" t="n">
        <v>0</v>
      </c>
      <c r="Z1659" s="1" t="n">
        <v>1</v>
      </c>
      <c r="AA1659" s="1" t="n">
        <v>0</v>
      </c>
      <c r="AB1659" s="1" t="n">
        <v>1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1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1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1</v>
      </c>
      <c r="BQ1659" s="1" t="n">
        <v>0</v>
      </c>
      <c r="BR1659" s="1" t="n">
        <v>0</v>
      </c>
    </row>
    <row r="1660" customFormat="false" ht="12.75" hidden="false" customHeight="false" outlineLevel="0" collapsed="false">
      <c r="A1660" s="2" t="s">
        <v>857</v>
      </c>
      <c r="B1660" s="2"/>
      <c r="C1660" s="2" t="n">
        <v>1</v>
      </c>
      <c r="D1660" s="2" t="n">
        <v>0</v>
      </c>
      <c r="E1660" s="2" t="n">
        <v>1</v>
      </c>
      <c r="F1660" s="5" t="n">
        <v>8</v>
      </c>
      <c r="G1660" s="5" t="n">
        <v>6</v>
      </c>
      <c r="H1660" s="1" t="n">
        <f aca="false">F1660+G1660</f>
        <v>14</v>
      </c>
      <c r="I1660" s="1" t="n">
        <v>14</v>
      </c>
      <c r="J1660" s="1" t="n">
        <v>0</v>
      </c>
      <c r="K1660" s="3" t="n">
        <f aca="false">(100*('[1]1935'!C1661+'[1]1935'!B1661-(ABS('[1]1935'!C1661-'[1]1935'!B1661))))/('[1]1935'!C1661+'[1]1935'!B1661+1)</f>
        <v>0</v>
      </c>
      <c r="L1660" s="3" t="n">
        <v>22802.9471580184</v>
      </c>
      <c r="M1660" s="3" t="n">
        <v>490.175127550173</v>
      </c>
      <c r="N1660" s="3" t="n">
        <v>2015.60465706734</v>
      </c>
      <c r="O1660" s="3" t="n">
        <v>298.785247969754</v>
      </c>
      <c r="P1660" s="3" t="n">
        <f aca="false">L1660/M1660</f>
        <v>46.5200004577637</v>
      </c>
      <c r="Q1660" s="1" t="n">
        <v>6.7459979057312</v>
      </c>
      <c r="R1660" s="1" t="n">
        <v>769</v>
      </c>
      <c r="S1660" s="1" t="n">
        <v>0</v>
      </c>
      <c r="T1660" s="1" t="n">
        <v>0</v>
      </c>
      <c r="U1660" s="1" t="n">
        <v>0</v>
      </c>
      <c r="V1660" s="1" t="n">
        <v>1</v>
      </c>
      <c r="W1660" s="1" t="n">
        <v>0</v>
      </c>
      <c r="X1660" s="1" t="n">
        <v>1</v>
      </c>
      <c r="Y1660" s="1" t="n">
        <v>0</v>
      </c>
      <c r="Z1660" s="1" t="n">
        <v>1</v>
      </c>
      <c r="AA1660" s="1" t="n">
        <v>0</v>
      </c>
      <c r="AB1660" s="1" t="n">
        <v>1</v>
      </c>
      <c r="AC1660" s="1" t="n">
        <v>0</v>
      </c>
      <c r="AD1660" s="1" t="n">
        <v>0</v>
      </c>
      <c r="AE1660" s="1" t="n">
        <v>0</v>
      </c>
      <c r="AF1660" s="1" t="n">
        <v>1</v>
      </c>
      <c r="AG1660" s="1" t="n">
        <v>0</v>
      </c>
      <c r="AH1660" s="1" t="n">
        <v>1</v>
      </c>
      <c r="AI1660" s="1" t="n">
        <v>0</v>
      </c>
      <c r="AJ1660" s="1" t="n">
        <v>0</v>
      </c>
      <c r="AK1660" s="1" t="n">
        <v>0</v>
      </c>
      <c r="AL1660" s="1" t="n">
        <v>1</v>
      </c>
      <c r="AM1660" s="1" t="n">
        <v>0</v>
      </c>
      <c r="AN1660" s="1" t="n">
        <v>1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1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1</v>
      </c>
      <c r="BQ1660" s="1" t="n">
        <v>0</v>
      </c>
      <c r="BR1660" s="1" t="n">
        <v>0</v>
      </c>
    </row>
    <row r="1661" customFormat="false" ht="12.75" hidden="false" customHeight="false" outlineLevel="0" collapsed="false">
      <c r="A1661" s="2" t="s">
        <v>858</v>
      </c>
      <c r="B1661" s="2"/>
      <c r="C1661" s="2" t="n">
        <v>1</v>
      </c>
      <c r="D1661" s="2" t="n">
        <v>0</v>
      </c>
      <c r="E1661" s="2" t="n">
        <v>1</v>
      </c>
      <c r="F1661" s="5" t="n">
        <v>77</v>
      </c>
      <c r="G1661" s="5" t="n">
        <v>43</v>
      </c>
      <c r="H1661" s="1" t="n">
        <f aca="false">F1661+G1661</f>
        <v>120</v>
      </c>
      <c r="I1661" s="1" t="n">
        <v>120</v>
      </c>
      <c r="J1661" s="1" t="n">
        <v>0</v>
      </c>
      <c r="K1661" s="3" t="n">
        <f aca="false">(100*('[1]1935'!C1662+'[1]1935'!B1662-(ABS('[1]1935'!C1662-'[1]1935'!B1662))))/('[1]1935'!C1662+'[1]1935'!B1662+1)</f>
        <v>0</v>
      </c>
      <c r="L1661" s="3" t="n">
        <v>22802.9471580184</v>
      </c>
      <c r="M1661" s="3" t="n">
        <v>490.175127550173</v>
      </c>
      <c r="N1661" s="3" t="n">
        <v>3516.40872942941</v>
      </c>
      <c r="O1661" s="3" t="n">
        <v>427.215105087224</v>
      </c>
      <c r="P1661" s="3" t="n">
        <f aca="false">L1661/M1661</f>
        <v>46.5200004577637</v>
      </c>
      <c r="Q1661" s="1" t="n">
        <v>8.23100280761719</v>
      </c>
      <c r="R1661" s="1" t="n">
        <v>199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1</v>
      </c>
      <c r="Y1661" s="1" t="n">
        <v>0</v>
      </c>
      <c r="Z1661" s="1" t="n">
        <v>1</v>
      </c>
      <c r="AA1661" s="1" t="n">
        <v>0</v>
      </c>
      <c r="AB1661" s="1" t="n">
        <v>1</v>
      </c>
      <c r="AC1661" s="1" t="n">
        <v>0</v>
      </c>
      <c r="AD1661" s="1" t="n">
        <v>1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1</v>
      </c>
      <c r="AK1661" s="1" t="n">
        <v>0</v>
      </c>
      <c r="AL1661" s="1" t="n">
        <v>1</v>
      </c>
      <c r="AM1661" s="1" t="n">
        <v>0</v>
      </c>
      <c r="AN1661" s="1" t="n">
        <v>1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1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1</v>
      </c>
      <c r="BQ1661" s="1" t="n">
        <v>0</v>
      </c>
      <c r="BR1661" s="1" t="n">
        <v>0</v>
      </c>
    </row>
    <row r="1662" customFormat="false" ht="12.75" hidden="false" customHeight="false" outlineLevel="0" collapsed="false">
      <c r="A1662" s="2" t="s">
        <v>859</v>
      </c>
      <c r="B1662" s="2"/>
      <c r="C1662" s="2" t="n">
        <v>1</v>
      </c>
      <c r="D1662" s="2" t="n">
        <v>0</v>
      </c>
      <c r="E1662" s="2" t="n">
        <v>1</v>
      </c>
      <c r="F1662" s="5" t="n">
        <v>21</v>
      </c>
      <c r="G1662" s="5" t="n">
        <v>7</v>
      </c>
      <c r="H1662" s="1" t="n">
        <f aca="false">F1662+G1662</f>
        <v>28</v>
      </c>
      <c r="I1662" s="1" t="n">
        <v>28</v>
      </c>
      <c r="J1662" s="1" t="n">
        <v>0</v>
      </c>
      <c r="K1662" s="3" t="n">
        <f aca="false">(100*('[1]1935'!C1663+'[1]1935'!B1663-(ABS('[1]1935'!C1663-'[1]1935'!B1663))))/('[1]1935'!C1663+'[1]1935'!B1663+1)</f>
        <v>0</v>
      </c>
      <c r="L1662" s="3" t="n">
        <v>22802.9471580184</v>
      </c>
      <c r="M1662" s="3" t="n">
        <v>490.175127550173</v>
      </c>
      <c r="N1662" s="3" t="n">
        <v>4465.22226551903</v>
      </c>
      <c r="O1662" s="3" t="n">
        <v>298.078922931844</v>
      </c>
      <c r="P1662" s="3" t="n">
        <f aca="false">L1662/M1662</f>
        <v>46.5200004577637</v>
      </c>
      <c r="Q1662" s="1" t="n">
        <v>14.98</v>
      </c>
      <c r="R1662" s="1" t="n">
        <v>644</v>
      </c>
      <c r="S1662" s="1" t="n">
        <v>0</v>
      </c>
      <c r="T1662" s="1" t="n">
        <v>0</v>
      </c>
      <c r="U1662" s="1" t="n">
        <v>0</v>
      </c>
      <c r="V1662" s="1" t="n">
        <v>1</v>
      </c>
      <c r="W1662" s="1" t="n">
        <v>0</v>
      </c>
      <c r="X1662" s="1" t="n">
        <v>1</v>
      </c>
      <c r="Y1662" s="1" t="n">
        <v>0</v>
      </c>
      <c r="Z1662" s="1" t="n">
        <v>1</v>
      </c>
      <c r="AA1662" s="1" t="n">
        <v>0</v>
      </c>
      <c r="AB1662" s="1" t="n">
        <v>1</v>
      </c>
      <c r="AC1662" s="1" t="n">
        <v>0</v>
      </c>
      <c r="AD1662" s="1" t="n">
        <v>0</v>
      </c>
      <c r="AE1662" s="1" t="n">
        <v>0</v>
      </c>
      <c r="AF1662" s="1" t="n">
        <v>1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1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1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1</v>
      </c>
      <c r="BQ1662" s="1" t="n">
        <v>0</v>
      </c>
      <c r="BR1662" s="1" t="n">
        <v>0</v>
      </c>
    </row>
    <row r="1663" customFormat="false" ht="12.75" hidden="false" customHeight="false" outlineLevel="0" collapsed="false">
      <c r="A1663" s="2" t="s">
        <v>860</v>
      </c>
      <c r="B1663" s="2"/>
      <c r="C1663" s="2" t="n">
        <v>1</v>
      </c>
      <c r="D1663" s="2" t="n">
        <v>0</v>
      </c>
      <c r="E1663" s="2" t="n">
        <v>1</v>
      </c>
      <c r="F1663" s="5" t="n">
        <v>101</v>
      </c>
      <c r="G1663" s="5" t="n">
        <v>82</v>
      </c>
      <c r="H1663" s="1" t="n">
        <f aca="false">F1663+G1663</f>
        <v>183</v>
      </c>
      <c r="I1663" s="1" t="n">
        <v>183</v>
      </c>
      <c r="J1663" s="1" t="n">
        <v>0</v>
      </c>
      <c r="K1663" s="3" t="n">
        <f aca="false">(100*('[1]1935'!C1664+'[1]1935'!B1664-(ABS('[1]1935'!C1664-'[1]1935'!B1664))))/('[1]1935'!C1664+'[1]1935'!B1664+1)</f>
        <v>0</v>
      </c>
      <c r="L1663" s="3" t="n">
        <v>22802.9471580184</v>
      </c>
      <c r="M1663" s="3" t="n">
        <v>490.175127550173</v>
      </c>
      <c r="N1663" s="3" t="n">
        <v>16355.1182317668</v>
      </c>
      <c r="O1663" s="3" t="n">
        <v>390.43013774329</v>
      </c>
      <c r="P1663" s="3" t="n">
        <f aca="false">L1663/M1663</f>
        <v>46.5200004577637</v>
      </c>
      <c r="Q1663" s="1" t="n">
        <v>41.8899993896484</v>
      </c>
      <c r="R1663" s="1" t="n">
        <v>213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1</v>
      </c>
      <c r="Y1663" s="1" t="n">
        <v>0</v>
      </c>
      <c r="Z1663" s="1" t="n">
        <v>1</v>
      </c>
      <c r="AA1663" s="1" t="n">
        <v>0</v>
      </c>
      <c r="AB1663" s="1" t="n">
        <v>1</v>
      </c>
      <c r="AC1663" s="1" t="n">
        <v>0</v>
      </c>
      <c r="AD1663" s="1" t="n">
        <v>1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1</v>
      </c>
      <c r="AK1663" s="1" t="n">
        <v>0</v>
      </c>
      <c r="AL1663" s="1" t="n">
        <v>1</v>
      </c>
      <c r="AM1663" s="1" t="n">
        <v>0</v>
      </c>
      <c r="AN1663" s="1" t="n">
        <v>1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1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1</v>
      </c>
      <c r="BQ1663" s="1" t="n">
        <v>0</v>
      </c>
      <c r="BR1663" s="1" t="n">
        <v>0</v>
      </c>
    </row>
    <row r="1664" customFormat="false" ht="12.75" hidden="false" customHeight="false" outlineLevel="0" collapsed="false">
      <c r="A1664" s="2" t="s">
        <v>861</v>
      </c>
      <c r="B1664" s="2"/>
      <c r="C1664" s="2" t="n">
        <v>1</v>
      </c>
      <c r="D1664" s="2" t="n">
        <v>0</v>
      </c>
      <c r="E1664" s="2" t="n">
        <v>1</v>
      </c>
      <c r="F1664" s="5" t="n">
        <v>143</v>
      </c>
      <c r="G1664" s="5" t="n">
        <v>94</v>
      </c>
      <c r="H1664" s="1" t="n">
        <f aca="false">F1664+G1664</f>
        <v>237</v>
      </c>
      <c r="I1664" s="1" t="n">
        <v>237</v>
      </c>
      <c r="J1664" s="1" t="n">
        <v>0</v>
      </c>
      <c r="K1664" s="3" t="n">
        <f aca="false">(100*('[1]1935'!C1665+'[1]1935'!B1665-(ABS('[1]1935'!C1665-'[1]1935'!B1665))))/('[1]1935'!C1665+'[1]1935'!B1665+1)</f>
        <v>0</v>
      </c>
      <c r="L1664" s="3" t="n">
        <v>22802.9471580184</v>
      </c>
      <c r="M1664" s="3" t="n">
        <v>490.175127550173</v>
      </c>
      <c r="N1664" s="3" t="n">
        <v>23686.1146591482</v>
      </c>
      <c r="O1664" s="3" t="n">
        <v>363.14472455574</v>
      </c>
      <c r="P1664" s="3" t="n">
        <f aca="false">L1664/M1664</f>
        <v>46.5200004577637</v>
      </c>
      <c r="Q1664" s="1" t="n">
        <v>65.225</v>
      </c>
      <c r="R1664" s="1" t="n">
        <v>577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1</v>
      </c>
      <c r="Y1664" s="1" t="n">
        <v>0</v>
      </c>
      <c r="Z1664" s="1" t="n">
        <v>1</v>
      </c>
      <c r="AA1664" s="1" t="n">
        <v>0</v>
      </c>
      <c r="AB1664" s="1" t="n">
        <v>1</v>
      </c>
      <c r="AC1664" s="1" t="n">
        <v>0</v>
      </c>
      <c r="AD1664" s="1" t="n">
        <v>0</v>
      </c>
      <c r="AE1664" s="1" t="n">
        <v>0</v>
      </c>
      <c r="AF1664" s="1" t="n">
        <v>1</v>
      </c>
      <c r="AG1664" s="1" t="n">
        <v>0</v>
      </c>
      <c r="AH1664" s="1" t="n">
        <v>1</v>
      </c>
      <c r="AI1664" s="1" t="n">
        <v>0</v>
      </c>
      <c r="AJ1664" s="1" t="n">
        <v>1</v>
      </c>
      <c r="AK1664" s="1" t="n">
        <v>0</v>
      </c>
      <c r="AL1664" s="1" t="n">
        <v>1</v>
      </c>
      <c r="AM1664" s="1" t="n">
        <v>0</v>
      </c>
      <c r="AN1664" s="1" t="n">
        <v>1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1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1</v>
      </c>
      <c r="BQ1664" s="1" t="n">
        <v>0</v>
      </c>
      <c r="BR1664" s="1" t="n">
        <v>0</v>
      </c>
    </row>
    <row r="1665" customFormat="false" ht="12.75" hidden="false" customHeight="false" outlineLevel="0" collapsed="false">
      <c r="A1665" s="2" t="s">
        <v>862</v>
      </c>
      <c r="B1665" s="2"/>
      <c r="C1665" s="2" t="n">
        <v>1</v>
      </c>
      <c r="D1665" s="2" t="n">
        <v>0</v>
      </c>
      <c r="E1665" s="2" t="n">
        <v>1</v>
      </c>
      <c r="F1665" s="5" t="n">
        <v>36</v>
      </c>
      <c r="G1665" s="5" t="n">
        <v>33</v>
      </c>
      <c r="H1665" s="1" t="n">
        <f aca="false">F1665+G1665</f>
        <v>69</v>
      </c>
      <c r="I1665" s="1" t="n">
        <v>69</v>
      </c>
      <c r="J1665" s="1" t="n">
        <v>0</v>
      </c>
      <c r="K1665" s="3" t="n">
        <f aca="false">(100*('[1]1935'!C1666+'[1]1935'!B1666-(ABS('[1]1935'!C1666-'[1]1935'!B1666))))/('[1]1935'!C1666+'[1]1935'!B1666+1)</f>
        <v>0</v>
      </c>
      <c r="L1665" s="3" t="n">
        <v>22802.9471580184</v>
      </c>
      <c r="M1665" s="3" t="n">
        <v>490.175127550173</v>
      </c>
      <c r="N1665" s="3" t="n">
        <v>12808.2116672232</v>
      </c>
      <c r="O1665" s="3" t="n">
        <v>305.466529310809</v>
      </c>
      <c r="P1665" s="3" t="n">
        <f aca="false">L1665/M1665</f>
        <v>46.5200004577637</v>
      </c>
      <c r="Q1665" s="1" t="n">
        <v>41.9300003051758</v>
      </c>
      <c r="R1665" s="1" t="n">
        <v>897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1</v>
      </c>
      <c r="Y1665" s="1" t="n">
        <v>0</v>
      </c>
      <c r="Z1665" s="1" t="n">
        <v>1</v>
      </c>
      <c r="AA1665" s="1" t="n">
        <v>0</v>
      </c>
      <c r="AB1665" s="1" t="n">
        <v>1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1</v>
      </c>
      <c r="AI1665" s="1" t="n">
        <v>0</v>
      </c>
      <c r="AJ1665" s="1" t="n">
        <v>1</v>
      </c>
      <c r="AK1665" s="1" t="n">
        <v>0</v>
      </c>
      <c r="AL1665" s="1" t="n">
        <v>1</v>
      </c>
      <c r="AM1665" s="1" t="n">
        <v>0</v>
      </c>
      <c r="AN1665" s="1" t="n">
        <v>1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1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1</v>
      </c>
      <c r="BQ1665" s="1" t="n">
        <v>0</v>
      </c>
      <c r="BR1665" s="1" t="n">
        <v>0</v>
      </c>
    </row>
    <row r="1666" customFormat="false" ht="12.75" hidden="false" customHeight="false" outlineLevel="0" collapsed="false">
      <c r="A1666" s="2" t="s">
        <v>863</v>
      </c>
      <c r="B1666" s="2"/>
      <c r="C1666" s="2" t="n">
        <v>1</v>
      </c>
      <c r="D1666" s="2" t="n">
        <v>0</v>
      </c>
      <c r="E1666" s="2" t="n">
        <v>1</v>
      </c>
      <c r="F1666" s="5" t="n">
        <v>109</v>
      </c>
      <c r="G1666" s="5" t="n">
        <v>58</v>
      </c>
      <c r="H1666" s="1" t="n">
        <f aca="false">F1666+G1666</f>
        <v>167</v>
      </c>
      <c r="I1666" s="1" t="n">
        <v>167</v>
      </c>
      <c r="J1666" s="1" t="n">
        <v>0</v>
      </c>
      <c r="K1666" s="3" t="n">
        <f aca="false">(100*('[1]1935'!C1667+'[1]1935'!B1667-(ABS('[1]1935'!C1667-'[1]1935'!B1667))))/('[1]1935'!C1667+'[1]1935'!B1667+1)</f>
        <v>0</v>
      </c>
      <c r="L1666" s="3" t="n">
        <v>22802.9471580184</v>
      </c>
      <c r="M1666" s="3" t="n">
        <v>490.175127550173</v>
      </c>
      <c r="N1666" s="3" t="n">
        <v>3606.23983413413</v>
      </c>
      <c r="O1666" s="3" t="n">
        <v>437.809837365603</v>
      </c>
      <c r="P1666" s="3" t="n">
        <f aca="false">L1666/M1666</f>
        <v>46.5200004577637</v>
      </c>
      <c r="Q1666" s="1" t="n">
        <v>8.23700046539307</v>
      </c>
      <c r="R1666" s="1" t="n">
        <v>221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1</v>
      </c>
      <c r="Y1666" s="1" t="n">
        <v>0</v>
      </c>
      <c r="Z1666" s="1" t="n">
        <v>1</v>
      </c>
      <c r="AA1666" s="1" t="n">
        <v>0</v>
      </c>
      <c r="AB1666" s="1" t="n">
        <v>1</v>
      </c>
      <c r="AC1666" s="1" t="n">
        <v>0</v>
      </c>
      <c r="AD1666" s="1" t="n">
        <v>1</v>
      </c>
      <c r="AE1666" s="1" t="n">
        <v>0</v>
      </c>
      <c r="AF1666" s="1" t="n">
        <v>0</v>
      </c>
      <c r="AG1666" s="1" t="n">
        <v>0</v>
      </c>
      <c r="AH1666" s="1" t="n">
        <v>1</v>
      </c>
      <c r="AI1666" s="1" t="n">
        <v>0</v>
      </c>
      <c r="AJ1666" s="1" t="n">
        <v>1</v>
      </c>
      <c r="AK1666" s="1" t="n">
        <v>0</v>
      </c>
      <c r="AL1666" s="1" t="n">
        <v>1</v>
      </c>
      <c r="AM1666" s="1" t="n">
        <v>0</v>
      </c>
      <c r="AN1666" s="1" t="n">
        <v>1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1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1</v>
      </c>
      <c r="BQ1666" s="1" t="n">
        <v>0</v>
      </c>
      <c r="BR1666" s="1" t="n">
        <v>0</v>
      </c>
    </row>
    <row r="1667" customFormat="false" ht="12.75" hidden="false" customHeight="false" outlineLevel="0" collapsed="false">
      <c r="A1667" s="2" t="s">
        <v>864</v>
      </c>
      <c r="B1667" s="2"/>
      <c r="C1667" s="2" t="n">
        <v>1</v>
      </c>
      <c r="D1667" s="2" t="n">
        <v>0</v>
      </c>
      <c r="E1667" s="2" t="n">
        <v>1</v>
      </c>
      <c r="F1667" s="5" t="n">
        <v>83</v>
      </c>
      <c r="G1667" s="5" t="n">
        <v>48</v>
      </c>
      <c r="H1667" s="1" t="n">
        <f aca="false">F1667+G1667</f>
        <v>131</v>
      </c>
      <c r="I1667" s="1" t="n">
        <v>131</v>
      </c>
      <c r="J1667" s="1" t="n">
        <v>0</v>
      </c>
      <c r="K1667" s="3" t="n">
        <f aca="false">(100*('[1]1935'!C1668+'[1]1935'!B1668-(ABS('[1]1935'!C1668-'[1]1935'!B1668))))/('[1]1935'!C1668+'[1]1935'!B1668+1)</f>
        <v>0</v>
      </c>
      <c r="L1667" s="3" t="n">
        <v>22802.9471580184</v>
      </c>
      <c r="M1667" s="3" t="n">
        <v>490.175127550173</v>
      </c>
      <c r="N1667" s="3" t="n">
        <v>2655.00038042377</v>
      </c>
      <c r="O1667" s="3" t="n">
        <v>428.156828434235</v>
      </c>
      <c r="P1667" s="3" t="n">
        <f aca="false">L1667/M1667</f>
        <v>46.5200004577637</v>
      </c>
      <c r="Q1667" s="1" t="n">
        <v>6.20099973678589</v>
      </c>
      <c r="R1667" s="1" t="n">
        <v>965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1</v>
      </c>
      <c r="X1667" s="1" t="n">
        <v>0</v>
      </c>
      <c r="Y1667" s="1" t="n">
        <v>0</v>
      </c>
      <c r="Z1667" s="1" t="n">
        <v>1</v>
      </c>
      <c r="AA1667" s="1" t="n">
        <v>1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1</v>
      </c>
      <c r="AI1667" s="1" t="n">
        <v>0</v>
      </c>
      <c r="AJ1667" s="1" t="n">
        <v>0</v>
      </c>
      <c r="AK1667" s="1" t="n">
        <v>0</v>
      </c>
      <c r="AL1667" s="1" t="n">
        <v>1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1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1</v>
      </c>
      <c r="BQ1667" s="1" t="n">
        <v>0</v>
      </c>
      <c r="BR1667" s="1" t="n">
        <v>0</v>
      </c>
    </row>
    <row r="1668" customFormat="false" ht="12.75" hidden="false" customHeight="false" outlineLevel="0" collapsed="false">
      <c r="A1668" s="2" t="s">
        <v>865</v>
      </c>
      <c r="B1668" s="2"/>
      <c r="C1668" s="2" t="n">
        <v>1</v>
      </c>
      <c r="D1668" s="2" t="n">
        <v>0</v>
      </c>
      <c r="E1668" s="2" t="n">
        <v>1</v>
      </c>
      <c r="F1668" s="5" t="n">
        <v>25</v>
      </c>
      <c r="G1668" s="5" t="n">
        <v>20</v>
      </c>
      <c r="H1668" s="1" t="n">
        <f aca="false">F1668+G1668</f>
        <v>45</v>
      </c>
      <c r="I1668" s="1" t="n">
        <v>45</v>
      </c>
      <c r="J1668" s="1" t="n">
        <v>0</v>
      </c>
      <c r="K1668" s="3" t="n">
        <f aca="false">(100*('[1]1935'!C1669+'[1]1935'!B1669-(ABS('[1]1935'!C1669-'[1]1935'!B1669))))/('[1]1935'!C1669+'[1]1935'!B1669+1)</f>
        <v>0</v>
      </c>
      <c r="L1668" s="3" t="n">
        <v>22802.9471580184</v>
      </c>
      <c r="M1668" s="3" t="n">
        <v>490.175127550173</v>
      </c>
      <c r="N1668" s="3" t="n">
        <v>1930.69351698093</v>
      </c>
      <c r="O1668" s="3" t="n">
        <v>468.387533997039</v>
      </c>
      <c r="P1668" s="3" t="n">
        <f aca="false">L1668/M1668</f>
        <v>46.5200004577637</v>
      </c>
      <c r="Q1668" s="1" t="n">
        <v>4.12200021743774</v>
      </c>
      <c r="R1668" s="1" t="n">
        <v>465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1</v>
      </c>
      <c r="Y1668" s="1" t="n">
        <v>0</v>
      </c>
      <c r="Z1668" s="1" t="n">
        <v>1</v>
      </c>
      <c r="AA1668" s="1" t="n">
        <v>0</v>
      </c>
      <c r="AB1668" s="1" t="n">
        <v>1</v>
      </c>
      <c r="AC1668" s="1" t="n">
        <v>0</v>
      </c>
      <c r="AD1668" s="1" t="n">
        <v>1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1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1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1</v>
      </c>
      <c r="BQ1668" s="1" t="n">
        <v>0</v>
      </c>
      <c r="BR1668" s="1" t="n">
        <v>0</v>
      </c>
    </row>
    <row r="1669" customFormat="false" ht="12.75" hidden="false" customHeight="false" outlineLevel="0" collapsed="false">
      <c r="A1669" s="2" t="s">
        <v>866</v>
      </c>
      <c r="B1669" s="2"/>
      <c r="C1669" s="2" t="n">
        <v>1</v>
      </c>
      <c r="D1669" s="2" t="n">
        <v>0</v>
      </c>
      <c r="E1669" s="2" t="n">
        <v>1</v>
      </c>
      <c r="F1669" s="5" t="n">
        <v>2</v>
      </c>
      <c r="G1669" s="5" t="n">
        <v>1</v>
      </c>
      <c r="H1669" s="1" t="n">
        <f aca="false">F1669+G1669</f>
        <v>3</v>
      </c>
      <c r="I1669" s="1" t="n">
        <v>3</v>
      </c>
      <c r="J1669" s="1" t="n">
        <v>0</v>
      </c>
      <c r="K1669" s="3" t="n">
        <f aca="false">(100*('[1]1935'!C1670+'[1]1935'!B1670-(ABS('[1]1935'!C1670-'[1]1935'!B1670))))/('[1]1935'!C1670+'[1]1935'!B1670+1)</f>
        <v>0</v>
      </c>
      <c r="L1669" s="3" t="n">
        <v>22802.9471580184</v>
      </c>
      <c r="M1669" s="3" t="n">
        <v>490.175127550173</v>
      </c>
      <c r="N1669" s="3" t="n">
        <v>1331.50219098433</v>
      </c>
      <c r="O1669" s="3" t="n">
        <v>223.406407883277</v>
      </c>
      <c r="P1669" s="3" t="n">
        <f aca="false">L1669/M1669</f>
        <v>46.5200004577637</v>
      </c>
      <c r="Q1669" s="1" t="n">
        <v>5.96</v>
      </c>
      <c r="R1669" s="1" t="n">
        <v>1254</v>
      </c>
      <c r="S1669" s="1" t="n">
        <v>0</v>
      </c>
      <c r="T1669" s="1" t="n">
        <v>0</v>
      </c>
      <c r="U1669" s="1" t="n">
        <v>0</v>
      </c>
      <c r="V1669" s="1" t="n">
        <v>1</v>
      </c>
      <c r="W1669" s="1" t="n">
        <v>0</v>
      </c>
      <c r="X1669" s="1" t="n">
        <v>1</v>
      </c>
      <c r="Y1669" s="1" t="n">
        <v>0</v>
      </c>
      <c r="Z1669" s="1" t="n">
        <v>1</v>
      </c>
      <c r="AA1669" s="1" t="n">
        <v>0</v>
      </c>
      <c r="AB1669" s="1" t="n">
        <v>1</v>
      </c>
      <c r="AC1669" s="1" t="n">
        <v>0</v>
      </c>
      <c r="AD1669" s="1" t="n">
        <v>0</v>
      </c>
      <c r="AE1669" s="1" t="n">
        <v>0</v>
      </c>
      <c r="AF1669" s="1" t="n">
        <v>1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1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1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1</v>
      </c>
      <c r="BQ1669" s="1" t="n">
        <v>0</v>
      </c>
      <c r="BR1669" s="1" t="n">
        <v>0</v>
      </c>
    </row>
    <row r="1670" customFormat="false" ht="12.75" hidden="false" customHeight="false" outlineLevel="0" collapsed="false">
      <c r="A1670" s="2" t="s">
        <v>867</v>
      </c>
      <c r="B1670" s="2"/>
      <c r="C1670" s="2" t="n">
        <v>1</v>
      </c>
      <c r="D1670" s="2" t="n">
        <v>0</v>
      </c>
      <c r="E1670" s="2" t="n">
        <v>1</v>
      </c>
      <c r="F1670" s="5" t="n">
        <v>156</v>
      </c>
      <c r="G1670" s="5" t="n">
        <v>67</v>
      </c>
      <c r="H1670" s="1" t="n">
        <f aca="false">F1670+G1670</f>
        <v>223</v>
      </c>
      <c r="I1670" s="1" t="n">
        <v>223</v>
      </c>
      <c r="J1670" s="1" t="n">
        <v>0</v>
      </c>
      <c r="K1670" s="3" t="n">
        <f aca="false">(100*('[1]1935'!C1671+'[1]1935'!B1671-(ABS('[1]1935'!C1671-'[1]1935'!B1671))))/('[1]1935'!C1671+'[1]1935'!B1671+1)</f>
        <v>0</v>
      </c>
      <c r="L1670" s="3" t="n">
        <v>22802.9471580184</v>
      </c>
      <c r="M1670" s="3" t="n">
        <v>490.175127550173</v>
      </c>
      <c r="N1670" s="3" t="n">
        <v>1629.28902678603</v>
      </c>
      <c r="O1670" s="3" t="n">
        <v>448.469358629337</v>
      </c>
      <c r="P1670" s="3" t="n">
        <f aca="false">L1670/M1670</f>
        <v>46.5200004577637</v>
      </c>
      <c r="Q1670" s="1" t="n">
        <v>3.63299965858459</v>
      </c>
      <c r="R1670" s="1" t="n">
        <v>592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1</v>
      </c>
      <c r="X1670" s="1" t="n">
        <v>0</v>
      </c>
      <c r="Y1670" s="1" t="n">
        <v>0</v>
      </c>
      <c r="Z1670" s="1" t="n">
        <v>1</v>
      </c>
      <c r="AA1670" s="1" t="n">
        <v>1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1</v>
      </c>
      <c r="AI1670" s="1" t="n">
        <v>0</v>
      </c>
      <c r="AJ1670" s="1" t="n">
        <v>0</v>
      </c>
      <c r="AK1670" s="1" t="n">
        <v>0</v>
      </c>
      <c r="AL1670" s="1" t="n">
        <v>1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1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1</v>
      </c>
      <c r="BQ1670" s="1" t="n">
        <v>0</v>
      </c>
      <c r="BR1670" s="1" t="n">
        <v>0</v>
      </c>
    </row>
    <row r="1671" customFormat="false" ht="12.75" hidden="false" customHeight="false" outlineLevel="0" collapsed="false">
      <c r="A1671" s="2" t="s">
        <v>868</v>
      </c>
      <c r="B1671" s="2"/>
      <c r="C1671" s="2" t="n">
        <v>1</v>
      </c>
      <c r="D1671" s="2" t="n">
        <v>0</v>
      </c>
      <c r="E1671" s="2" t="n">
        <v>1</v>
      </c>
      <c r="F1671" s="5" t="n">
        <v>73</v>
      </c>
      <c r="G1671" s="5" t="n">
        <v>21</v>
      </c>
      <c r="H1671" s="1" t="n">
        <f aca="false">F1671+G1671</f>
        <v>94</v>
      </c>
      <c r="I1671" s="1" t="n">
        <v>94</v>
      </c>
      <c r="J1671" s="1" t="n">
        <v>0</v>
      </c>
      <c r="K1671" s="3" t="n">
        <f aca="false">(100*('[1]1935'!C1672+'[1]1935'!B1672-(ABS('[1]1935'!C1672-'[1]1935'!B1672))))/('[1]1935'!C1672+'[1]1935'!B1672+1)</f>
        <v>0</v>
      </c>
      <c r="L1671" s="3" t="n">
        <v>22802.9471580184</v>
      </c>
      <c r="M1671" s="3" t="n">
        <v>490.175127550173</v>
      </c>
      <c r="N1671" s="3" t="n">
        <v>1006.28568059905</v>
      </c>
      <c r="O1671" s="3" t="n">
        <v>284.502600345225</v>
      </c>
      <c r="P1671" s="3" t="n">
        <f aca="false">L1671/M1671</f>
        <v>46.5200004577637</v>
      </c>
      <c r="Q1671" s="1" t="n">
        <v>3.53699994087219</v>
      </c>
      <c r="R1671" s="1" t="n">
        <v>1133</v>
      </c>
      <c r="S1671" s="1" t="n">
        <v>0</v>
      </c>
      <c r="T1671" s="1" t="n">
        <v>0</v>
      </c>
      <c r="U1671" s="1" t="n">
        <v>0</v>
      </c>
      <c r="V1671" s="1" t="n">
        <v>1</v>
      </c>
      <c r="W1671" s="1" t="n">
        <v>1</v>
      </c>
      <c r="X1671" s="1" t="n">
        <v>0</v>
      </c>
      <c r="Y1671" s="1" t="n">
        <v>0</v>
      </c>
      <c r="Z1671" s="1" t="n">
        <v>1</v>
      </c>
      <c r="AA1671" s="1" t="n">
        <v>1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1</v>
      </c>
      <c r="AI1671" s="1" t="n">
        <v>0</v>
      </c>
      <c r="AJ1671" s="1" t="n">
        <v>0</v>
      </c>
      <c r="AK1671" s="1" t="n">
        <v>0</v>
      </c>
      <c r="AL1671" s="1" t="n">
        <v>1</v>
      </c>
      <c r="AM1671" s="1" t="n">
        <v>0</v>
      </c>
      <c r="AN1671" s="1" t="n">
        <v>1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1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1</v>
      </c>
      <c r="BQ1671" s="1" t="n">
        <v>0</v>
      </c>
      <c r="BR1671" s="1" t="n">
        <v>0</v>
      </c>
    </row>
    <row r="1672" customFormat="false" ht="12.75" hidden="false" customHeight="false" outlineLevel="0" collapsed="false">
      <c r="A1672" s="2" t="s">
        <v>869</v>
      </c>
      <c r="B1672" s="2"/>
      <c r="C1672" s="2" t="n">
        <v>1</v>
      </c>
      <c r="D1672" s="2" t="n">
        <v>0</v>
      </c>
      <c r="E1672" s="2" t="n">
        <v>1</v>
      </c>
      <c r="F1672" s="5" t="n">
        <v>10</v>
      </c>
      <c r="G1672" s="5" t="n">
        <v>15</v>
      </c>
      <c r="H1672" s="1" t="n">
        <f aca="false">F1672+G1672</f>
        <v>25</v>
      </c>
      <c r="I1672" s="1" t="n">
        <v>25</v>
      </c>
      <c r="J1672" s="1" t="n">
        <v>0</v>
      </c>
      <c r="K1672" s="3" t="n">
        <f aca="false">(100*('[1]1935'!C1673+'[1]1935'!B1673-(ABS('[1]1935'!C1673-'[1]1935'!B1673))))/('[1]1935'!C1673+'[1]1935'!B1673+1)</f>
        <v>0</v>
      </c>
      <c r="L1672" s="3" t="n">
        <v>22802.9471580184</v>
      </c>
      <c r="M1672" s="3" t="n">
        <v>490.175127550173</v>
      </c>
      <c r="N1672" s="3" t="n">
        <v>1430.67630098933</v>
      </c>
      <c r="O1672" s="3" t="n">
        <v>215.788280692206</v>
      </c>
      <c r="P1672" s="3" t="n">
        <f aca="false">L1672/M1672</f>
        <v>46.5200004577637</v>
      </c>
      <c r="Q1672" s="1" t="n">
        <v>6.63</v>
      </c>
      <c r="R1672" s="1" t="n">
        <v>1486</v>
      </c>
      <c r="S1672" s="1" t="n">
        <v>0</v>
      </c>
      <c r="T1672" s="1" t="n">
        <v>0</v>
      </c>
      <c r="U1672" s="1" t="n">
        <v>0</v>
      </c>
      <c r="V1672" s="1" t="n">
        <v>1</v>
      </c>
      <c r="W1672" s="1" t="n">
        <v>0</v>
      </c>
      <c r="X1672" s="1" t="n">
        <v>1</v>
      </c>
      <c r="Y1672" s="1" t="n">
        <v>0</v>
      </c>
      <c r="Z1672" s="1" t="n">
        <v>1</v>
      </c>
      <c r="AA1672" s="1" t="n">
        <v>0</v>
      </c>
      <c r="AB1672" s="1" t="n">
        <v>1</v>
      </c>
      <c r="AC1672" s="1" t="n">
        <v>0</v>
      </c>
      <c r="AD1672" s="1" t="n">
        <v>0</v>
      </c>
      <c r="AE1672" s="1" t="n">
        <v>0</v>
      </c>
      <c r="AF1672" s="1" t="n">
        <v>1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1</v>
      </c>
      <c r="AM1672" s="1" t="n">
        <v>0</v>
      </c>
      <c r="AN1672" s="1" t="n">
        <v>1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1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1</v>
      </c>
      <c r="BQ1672" s="1" t="n">
        <v>0</v>
      </c>
      <c r="BR1672" s="1" t="n">
        <v>0</v>
      </c>
    </row>
    <row r="1673" customFormat="false" ht="12.75" hidden="false" customHeight="false" outlineLevel="0" collapsed="false">
      <c r="A1673" s="2" t="s">
        <v>870</v>
      </c>
      <c r="B1673" s="2"/>
      <c r="C1673" s="2" t="n">
        <v>1</v>
      </c>
      <c r="D1673" s="2" t="n">
        <v>0</v>
      </c>
      <c r="E1673" s="2" t="n">
        <v>1</v>
      </c>
      <c r="F1673" s="5" t="n">
        <v>9</v>
      </c>
      <c r="G1673" s="5" t="n">
        <v>2</v>
      </c>
      <c r="H1673" s="1" t="n">
        <f aca="false">F1673+G1673</f>
        <v>11</v>
      </c>
      <c r="I1673" s="1" t="n">
        <v>11</v>
      </c>
      <c r="J1673" s="1" t="n">
        <v>0</v>
      </c>
      <c r="K1673" s="3" t="n">
        <f aca="false">(100*('[1]1935'!C1674+'[1]1935'!B1674-(ABS('[1]1935'!C1674-'[1]1935'!B1674))))/('[1]1935'!C1674+'[1]1935'!B1674+1)</f>
        <v>0</v>
      </c>
      <c r="L1673" s="3" t="n">
        <v>22802.9471580184</v>
      </c>
      <c r="M1673" s="3" t="n">
        <v>490.175127550173</v>
      </c>
      <c r="N1673" s="3" t="n">
        <v>2218.76355521343</v>
      </c>
      <c r="O1673" s="3" t="n">
        <v>251.788873719182</v>
      </c>
      <c r="P1673" s="3" t="n">
        <f aca="false">L1673/M1673</f>
        <v>46.5200004577637</v>
      </c>
      <c r="Q1673" s="1" t="n">
        <v>8.812</v>
      </c>
      <c r="R1673" s="1" t="n">
        <v>913</v>
      </c>
      <c r="S1673" s="1" t="n">
        <v>0</v>
      </c>
      <c r="T1673" s="1" t="n">
        <v>0</v>
      </c>
      <c r="U1673" s="1" t="n">
        <v>0</v>
      </c>
      <c r="V1673" s="1" t="n">
        <v>1</v>
      </c>
      <c r="W1673" s="1" t="n">
        <v>0</v>
      </c>
      <c r="X1673" s="1" t="n">
        <v>1</v>
      </c>
      <c r="Y1673" s="1" t="n">
        <v>0</v>
      </c>
      <c r="Z1673" s="1" t="n">
        <v>1</v>
      </c>
      <c r="AA1673" s="1" t="n">
        <v>0</v>
      </c>
      <c r="AB1673" s="1" t="n">
        <v>1</v>
      </c>
      <c r="AC1673" s="1" t="n">
        <v>0</v>
      </c>
      <c r="AD1673" s="1" t="n">
        <v>0</v>
      </c>
      <c r="AE1673" s="1" t="n">
        <v>0</v>
      </c>
      <c r="AF1673" s="1" t="n">
        <v>1</v>
      </c>
      <c r="AG1673" s="1" t="n">
        <v>0</v>
      </c>
      <c r="AH1673" s="1" t="n">
        <v>1</v>
      </c>
      <c r="AI1673" s="1" t="n">
        <v>0</v>
      </c>
      <c r="AJ1673" s="1" t="n">
        <v>0</v>
      </c>
      <c r="AK1673" s="1" t="n">
        <v>0</v>
      </c>
      <c r="AL1673" s="1" t="n">
        <v>1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1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1</v>
      </c>
      <c r="BQ1673" s="1" t="n">
        <v>0</v>
      </c>
      <c r="BR1673" s="1" t="n">
        <v>0</v>
      </c>
    </row>
    <row r="1674" customFormat="false" ht="12.75" hidden="false" customHeight="false" outlineLevel="0" collapsed="false">
      <c r="A1674" s="2" t="s">
        <v>871</v>
      </c>
      <c r="B1674" s="2"/>
      <c r="C1674" s="2" t="n">
        <v>1</v>
      </c>
      <c r="D1674" s="2" t="n">
        <v>0</v>
      </c>
      <c r="E1674" s="2" t="n">
        <v>1</v>
      </c>
      <c r="F1674" s="5" t="n">
        <v>39</v>
      </c>
      <c r="G1674" s="5" t="n">
        <v>32</v>
      </c>
      <c r="H1674" s="1" t="n">
        <f aca="false">F1674+G1674</f>
        <v>71</v>
      </c>
      <c r="I1674" s="1" t="n">
        <v>71</v>
      </c>
      <c r="J1674" s="1" t="n">
        <v>0</v>
      </c>
      <c r="K1674" s="3" t="n">
        <f aca="false">(100*('[1]1935'!C1675+'[1]1935'!B1675-(ABS('[1]1935'!C1675-'[1]1935'!B1675))))/('[1]1935'!C1675+'[1]1935'!B1675+1)</f>
        <v>0</v>
      </c>
      <c r="L1674" s="3" t="n">
        <v>22802.9471580184</v>
      </c>
      <c r="M1674" s="3" t="n">
        <v>490.175127550173</v>
      </c>
      <c r="N1674" s="3" t="n">
        <v>1274.03343052462</v>
      </c>
      <c r="O1674" s="3" t="n">
        <v>445.77803542086</v>
      </c>
      <c r="P1674" s="3" t="n">
        <f aca="false">L1674/M1674</f>
        <v>46.5200004577637</v>
      </c>
      <c r="Q1674" s="1" t="n">
        <v>2.85799956321716</v>
      </c>
      <c r="R1674" s="1" t="n">
        <v>718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1</v>
      </c>
      <c r="X1674" s="1" t="n">
        <v>0</v>
      </c>
      <c r="Y1674" s="1" t="n">
        <v>0</v>
      </c>
      <c r="Z1674" s="1" t="n">
        <v>1</v>
      </c>
      <c r="AA1674" s="1" t="n">
        <v>1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1</v>
      </c>
      <c r="AI1674" s="1" t="n">
        <v>0</v>
      </c>
      <c r="AJ1674" s="1" t="n">
        <v>0</v>
      </c>
      <c r="AK1674" s="1" t="n">
        <v>0</v>
      </c>
      <c r="AL1674" s="1" t="n">
        <v>1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1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1</v>
      </c>
      <c r="BQ1674" s="1" t="n">
        <v>0</v>
      </c>
      <c r="BR1674" s="1" t="n">
        <v>0</v>
      </c>
    </row>
    <row r="1675" customFormat="false" ht="12.75" hidden="false" customHeight="false" outlineLevel="0" collapsed="false">
      <c r="A1675" s="2" t="s">
        <v>872</v>
      </c>
      <c r="B1675" s="2"/>
      <c r="C1675" s="2" t="n">
        <v>1</v>
      </c>
      <c r="D1675" s="2" t="n">
        <v>0</v>
      </c>
      <c r="E1675" s="2" t="n">
        <v>1</v>
      </c>
      <c r="F1675" s="5" t="n">
        <v>35</v>
      </c>
      <c r="G1675" s="5" t="n">
        <v>19</v>
      </c>
      <c r="H1675" s="1" t="n">
        <f aca="false">F1675+G1675</f>
        <v>54</v>
      </c>
      <c r="I1675" s="1" t="n">
        <v>54</v>
      </c>
      <c r="J1675" s="1" t="n">
        <v>0</v>
      </c>
      <c r="K1675" s="3" t="n">
        <f aca="false">(100*('[1]1935'!C1676+'[1]1935'!B1676-(ABS('[1]1935'!C1676-'[1]1935'!B1676))))/('[1]1935'!C1676+'[1]1935'!B1676+1)</f>
        <v>0</v>
      </c>
      <c r="L1675" s="3" t="n">
        <v>22802.9471580184</v>
      </c>
      <c r="M1675" s="3" t="n">
        <v>490.175127550173</v>
      </c>
      <c r="N1675" s="3" t="n">
        <v>6191.54308319315</v>
      </c>
      <c r="O1675" s="3" t="n">
        <v>188.709016276768</v>
      </c>
      <c r="P1675" s="3" t="n">
        <f aca="false">L1675/M1675</f>
        <v>46.5200004577637</v>
      </c>
      <c r="Q1675" s="1" t="n">
        <v>32.810001373291</v>
      </c>
      <c r="R1675" s="1" t="n">
        <v>904</v>
      </c>
      <c r="S1675" s="1" t="n">
        <v>0</v>
      </c>
      <c r="T1675" s="1" t="n">
        <v>0</v>
      </c>
      <c r="U1675" s="1" t="n">
        <v>0</v>
      </c>
      <c r="V1675" s="1" t="n">
        <v>1</v>
      </c>
      <c r="W1675" s="1" t="n">
        <v>0</v>
      </c>
      <c r="X1675" s="1" t="n">
        <v>1</v>
      </c>
      <c r="Y1675" s="1" t="n">
        <v>0</v>
      </c>
      <c r="Z1675" s="1" t="n">
        <v>1</v>
      </c>
      <c r="AA1675" s="1" t="n">
        <v>0</v>
      </c>
      <c r="AB1675" s="1" t="n">
        <v>1</v>
      </c>
      <c r="AC1675" s="1" t="n">
        <v>0</v>
      </c>
      <c r="AD1675" s="1" t="n">
        <v>1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1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1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1</v>
      </c>
      <c r="BQ1675" s="1" t="n">
        <v>0</v>
      </c>
      <c r="BR1675" s="1" t="n">
        <v>0</v>
      </c>
    </row>
    <row r="1676" customFormat="false" ht="12.75" hidden="false" customHeight="false" outlineLevel="0" collapsed="false">
      <c r="A1676" s="2" t="s">
        <v>873</v>
      </c>
      <c r="B1676" s="2"/>
      <c r="C1676" s="2" t="n">
        <v>1</v>
      </c>
      <c r="D1676" s="2" t="n">
        <v>0</v>
      </c>
      <c r="E1676" s="2" t="n">
        <v>1</v>
      </c>
      <c r="F1676" s="5" t="n">
        <v>16</v>
      </c>
      <c r="G1676" s="5" t="n">
        <v>22</v>
      </c>
      <c r="H1676" s="1" t="n">
        <f aca="false">F1676+G1676</f>
        <v>38</v>
      </c>
      <c r="I1676" s="1" t="n">
        <v>38</v>
      </c>
      <c r="J1676" s="1" t="n">
        <v>0</v>
      </c>
      <c r="K1676" s="3" t="n">
        <f aca="false">(100*('[1]1935'!C1677+'[1]1935'!B1677-(ABS('[1]1935'!C1677-'[1]1935'!B1677))))/('[1]1935'!C1677+'[1]1935'!B1677+1)</f>
        <v>0</v>
      </c>
      <c r="L1676" s="3" t="n">
        <v>22802.9471580184</v>
      </c>
      <c r="M1676" s="3" t="n">
        <v>490.175127550173</v>
      </c>
      <c r="N1676" s="3" t="n">
        <v>1745.96209408508</v>
      </c>
      <c r="O1676" s="3" t="n">
        <v>246.048773123602</v>
      </c>
      <c r="P1676" s="3" t="n">
        <f aca="false">L1676/M1676</f>
        <v>46.5200004577637</v>
      </c>
      <c r="Q1676" s="1" t="n">
        <v>7.096</v>
      </c>
      <c r="R1676" s="1" t="n">
        <v>985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1</v>
      </c>
      <c r="X1676" s="1" t="n">
        <v>0</v>
      </c>
      <c r="Y1676" s="1" t="n">
        <v>0</v>
      </c>
      <c r="Z1676" s="1" t="n">
        <v>1</v>
      </c>
      <c r="AA1676" s="1" t="n">
        <v>1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1</v>
      </c>
      <c r="AM1676" s="1" t="n">
        <v>0</v>
      </c>
      <c r="AN1676" s="1" t="n">
        <v>1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1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1</v>
      </c>
      <c r="BQ1676" s="1" t="n">
        <v>0</v>
      </c>
      <c r="BR1676" s="1" t="n">
        <v>0</v>
      </c>
    </row>
    <row r="1677" customFormat="false" ht="12.75" hidden="false" customHeight="false" outlineLevel="0" collapsed="false">
      <c r="A1677" s="2" t="s">
        <v>874</v>
      </c>
      <c r="B1677" s="2"/>
      <c r="C1677" s="2" t="n">
        <v>1</v>
      </c>
      <c r="D1677" s="2" t="n">
        <v>0</v>
      </c>
      <c r="E1677" s="2" t="n">
        <v>1</v>
      </c>
      <c r="F1677" s="5" t="n">
        <v>15</v>
      </c>
      <c r="G1677" s="5" t="n">
        <v>6</v>
      </c>
      <c r="H1677" s="1" t="n">
        <f aca="false">F1677+G1677</f>
        <v>21</v>
      </c>
      <c r="I1677" s="1" t="n">
        <v>21</v>
      </c>
      <c r="J1677" s="1" t="n">
        <v>0</v>
      </c>
      <c r="K1677" s="3" t="n">
        <f aca="false">(100*('[1]1935'!C1678+'[1]1935'!B1678-(ABS('[1]1935'!C1678-'[1]1935'!B1678))))/('[1]1935'!C1678+'[1]1935'!B1678+1)</f>
        <v>0</v>
      </c>
      <c r="L1677" s="3" t="n">
        <v>22802.9471580184</v>
      </c>
      <c r="M1677" s="3" t="n">
        <v>490.175127550173</v>
      </c>
      <c r="N1677" s="3" t="n">
        <v>4896.9619123854</v>
      </c>
      <c r="O1677" s="3" t="n">
        <v>262.571684310209</v>
      </c>
      <c r="P1677" s="3" t="n">
        <f aca="false">L1677/M1677</f>
        <v>46.5200004577637</v>
      </c>
      <c r="Q1677" s="1" t="n">
        <v>18.65</v>
      </c>
      <c r="R1677" s="3" t="n">
        <v>1307</v>
      </c>
      <c r="S1677" s="1" t="n">
        <v>0</v>
      </c>
      <c r="T1677" s="1" t="n">
        <v>0</v>
      </c>
      <c r="U1677" s="1" t="n">
        <v>0</v>
      </c>
      <c r="V1677" s="1" t="n">
        <v>1</v>
      </c>
      <c r="W1677" s="1" t="n">
        <v>0</v>
      </c>
      <c r="X1677" s="1" t="n">
        <v>1</v>
      </c>
      <c r="Y1677" s="1" t="n">
        <v>0</v>
      </c>
      <c r="Z1677" s="1" t="n">
        <v>1</v>
      </c>
      <c r="AA1677" s="1" t="n">
        <v>0</v>
      </c>
      <c r="AB1677" s="1" t="n">
        <v>1</v>
      </c>
      <c r="AC1677" s="1" t="n">
        <v>0</v>
      </c>
      <c r="AD1677" s="1" t="n">
        <v>0</v>
      </c>
      <c r="AE1677" s="1" t="n">
        <v>0</v>
      </c>
      <c r="AF1677" s="1" t="n">
        <v>1</v>
      </c>
      <c r="AG1677" s="1" t="n">
        <v>0</v>
      </c>
      <c r="AH1677" s="1" t="n">
        <v>1</v>
      </c>
      <c r="AI1677" s="1" t="n">
        <v>0</v>
      </c>
      <c r="AJ1677" s="1" t="n">
        <v>0</v>
      </c>
      <c r="AK1677" s="1" t="n">
        <v>0</v>
      </c>
      <c r="AL1677" s="1" t="n">
        <v>1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1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1</v>
      </c>
      <c r="BQ1677" s="1" t="n">
        <v>0</v>
      </c>
      <c r="BR1677" s="1" t="n">
        <v>0</v>
      </c>
    </row>
    <row r="1678" customFormat="false" ht="12.75" hidden="false" customHeight="false" outlineLevel="0" collapsed="false">
      <c r="A1678" s="2" t="s">
        <v>875</v>
      </c>
      <c r="B1678" s="2"/>
      <c r="C1678" s="2" t="n">
        <v>1</v>
      </c>
      <c r="D1678" s="2" t="n">
        <v>0</v>
      </c>
      <c r="E1678" s="2" t="n">
        <v>1</v>
      </c>
      <c r="F1678" s="5" t="n">
        <v>52</v>
      </c>
      <c r="G1678" s="5" t="n">
        <v>26</v>
      </c>
      <c r="H1678" s="1" t="n">
        <f aca="false">F1678+G1678</f>
        <v>78</v>
      </c>
      <c r="I1678" s="1" t="n">
        <v>78</v>
      </c>
      <c r="J1678" s="1" t="n">
        <v>0</v>
      </c>
      <c r="K1678" s="3" t="n">
        <f aca="false">(100*('[1]1935'!C1679+'[1]1935'!B1679-(ABS('[1]1935'!C1679-'[1]1935'!B1679))))/('[1]1935'!C1679+'[1]1935'!B1679+1)</f>
        <v>0</v>
      </c>
      <c r="L1678" s="3" t="n">
        <v>22802.9471580184</v>
      </c>
      <c r="M1678" s="3" t="n">
        <v>490.175127550173</v>
      </c>
      <c r="N1678" s="3" t="n">
        <v>7604.73438716354</v>
      </c>
      <c r="O1678" s="3" t="n">
        <v>315.261354247721</v>
      </c>
      <c r="P1678" s="3" t="n">
        <f aca="false">L1678/M1678</f>
        <v>46.5200004577637</v>
      </c>
      <c r="Q1678" s="1" t="n">
        <v>24.122</v>
      </c>
      <c r="R1678" s="1" t="n">
        <v>783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0</v>
      </c>
      <c r="X1678" s="1" t="n">
        <v>1</v>
      </c>
      <c r="Y1678" s="1" t="n">
        <v>0</v>
      </c>
      <c r="Z1678" s="1" t="n">
        <v>1</v>
      </c>
      <c r="AA1678" s="1" t="n">
        <v>0</v>
      </c>
      <c r="AB1678" s="1" t="n">
        <v>1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1</v>
      </c>
      <c r="AI1678" s="1" t="n">
        <v>0</v>
      </c>
      <c r="AJ1678" s="1" t="n">
        <v>0</v>
      </c>
      <c r="AK1678" s="1" t="n">
        <v>0</v>
      </c>
      <c r="AL1678" s="1" t="n">
        <v>1</v>
      </c>
      <c r="AM1678" s="1" t="n">
        <v>0</v>
      </c>
      <c r="AN1678" s="1" t="n">
        <v>1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0</v>
      </c>
      <c r="AZ1678" s="1" t="n">
        <v>0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1</v>
      </c>
      <c r="BM1678" s="1" t="n">
        <v>0</v>
      </c>
      <c r="BN1678" s="1" t="n">
        <v>0</v>
      </c>
      <c r="BO1678" s="1" t="n">
        <v>0</v>
      </c>
      <c r="BP1678" s="1" t="n">
        <v>1</v>
      </c>
      <c r="BQ1678" s="1" t="n">
        <v>0</v>
      </c>
      <c r="BR1678" s="1" t="n">
        <v>0</v>
      </c>
    </row>
    <row r="1679" customFormat="false" ht="12.75" hidden="false" customHeight="false" outlineLevel="0" collapsed="false">
      <c r="A1679" s="2" t="s">
        <v>876</v>
      </c>
      <c r="B1679" s="2"/>
      <c r="C1679" s="2" t="n">
        <v>1</v>
      </c>
      <c r="D1679" s="2" t="n">
        <v>0</v>
      </c>
      <c r="E1679" s="2" t="n">
        <v>1</v>
      </c>
      <c r="F1679" s="5" t="n">
        <v>4</v>
      </c>
      <c r="G1679" s="5" t="n">
        <v>5</v>
      </c>
      <c r="H1679" s="1" t="n">
        <f aca="false">F1679+G1679</f>
        <v>9</v>
      </c>
      <c r="I1679" s="1" t="n">
        <v>9</v>
      </c>
      <c r="J1679" s="1" t="n">
        <v>0</v>
      </c>
      <c r="K1679" s="3" t="n">
        <f aca="false">(100*('[1]1935'!C1680+'[1]1935'!B1680-(ABS('[1]1935'!C1680-'[1]1935'!B1680))))/('[1]1935'!C1680+'[1]1935'!B1680+1)</f>
        <v>0</v>
      </c>
      <c r="L1679" s="3" t="n">
        <v>22802.9471580184</v>
      </c>
      <c r="M1679" s="3" t="n">
        <v>490.175127550173</v>
      </c>
      <c r="N1679" s="3" t="n">
        <v>3190.21341837326</v>
      </c>
      <c r="O1679" s="3" t="n">
        <v>207.264385289323</v>
      </c>
      <c r="P1679" s="3" t="n">
        <f aca="false">L1679/M1679</f>
        <v>46.5200004577637</v>
      </c>
      <c r="Q1679" s="1" t="n">
        <v>15.392</v>
      </c>
      <c r="R1679" s="3" t="n">
        <v>1557</v>
      </c>
      <c r="S1679" s="1" t="n">
        <v>0</v>
      </c>
      <c r="T1679" s="1" t="n">
        <v>0</v>
      </c>
      <c r="U1679" s="1" t="n">
        <v>0</v>
      </c>
      <c r="V1679" s="1" t="n">
        <v>0</v>
      </c>
      <c r="W1679" s="1" t="n">
        <v>0</v>
      </c>
      <c r="X1679" s="1" t="n">
        <v>1</v>
      </c>
      <c r="Y1679" s="1" t="n">
        <v>0</v>
      </c>
      <c r="Z1679" s="1" t="n">
        <v>1</v>
      </c>
      <c r="AA1679" s="1" t="n">
        <v>0</v>
      </c>
      <c r="AB1679" s="1" t="n">
        <v>1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1</v>
      </c>
      <c r="AI1679" s="1" t="n">
        <v>0</v>
      </c>
      <c r="AJ1679" s="1" t="n">
        <v>0</v>
      </c>
      <c r="AK1679" s="1" t="n">
        <v>0</v>
      </c>
      <c r="AL1679" s="1" t="n">
        <v>1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1</v>
      </c>
      <c r="BN1679" s="1" t="n">
        <v>0</v>
      </c>
      <c r="BO1679" s="1" t="n">
        <v>0</v>
      </c>
      <c r="BP1679" s="1" t="n">
        <v>1</v>
      </c>
      <c r="BQ1679" s="1" t="n">
        <v>0</v>
      </c>
      <c r="BR1679" s="1" t="n">
        <v>0</v>
      </c>
    </row>
    <row r="1680" customFormat="false" ht="12.75" hidden="false" customHeight="false" outlineLevel="0" collapsed="false">
      <c r="A1680" s="2" t="s">
        <v>877</v>
      </c>
      <c r="B1680" s="2"/>
      <c r="C1680" s="2" t="n">
        <v>1</v>
      </c>
      <c r="D1680" s="2" t="n">
        <v>0</v>
      </c>
      <c r="E1680" s="2" t="n">
        <v>1</v>
      </c>
      <c r="F1680" s="5" t="n">
        <v>6</v>
      </c>
      <c r="G1680" s="5" t="n">
        <v>4</v>
      </c>
      <c r="H1680" s="1" t="n">
        <f aca="false">F1680+G1680</f>
        <v>10</v>
      </c>
      <c r="I1680" s="1" t="n">
        <v>10</v>
      </c>
      <c r="J1680" s="1" t="n">
        <v>0</v>
      </c>
      <c r="K1680" s="3" t="n">
        <f aca="false">(100*('[1]1935'!C1681+'[1]1935'!B1681-(ABS('[1]1935'!C1681-'[1]1935'!B1681))))/('[1]1935'!C1681+'[1]1935'!B1681+1)</f>
        <v>0</v>
      </c>
      <c r="L1680" s="3" t="n">
        <v>22802.9471580184</v>
      </c>
      <c r="M1680" s="3" t="n">
        <v>490.175127550173</v>
      </c>
      <c r="N1680" s="3" t="n">
        <v>2777.80278495325</v>
      </c>
      <c r="O1680" s="3" t="n">
        <v>193.305692907121</v>
      </c>
      <c r="P1680" s="3" t="n">
        <f aca="false">L1680/M1680</f>
        <v>46.5200004577637</v>
      </c>
      <c r="Q1680" s="1" t="n">
        <v>14.3699998855591</v>
      </c>
      <c r="R1680" s="1" t="n">
        <v>1056</v>
      </c>
      <c r="S1680" s="1" t="n">
        <v>0</v>
      </c>
      <c r="T1680" s="1" t="n">
        <v>0</v>
      </c>
      <c r="U1680" s="1" t="n">
        <v>0</v>
      </c>
      <c r="V1680" s="1" t="n">
        <v>1</v>
      </c>
      <c r="W1680" s="1" t="n">
        <v>0</v>
      </c>
      <c r="X1680" s="1" t="n">
        <v>1</v>
      </c>
      <c r="Y1680" s="1" t="n">
        <v>0</v>
      </c>
      <c r="Z1680" s="1" t="n">
        <v>1</v>
      </c>
      <c r="AA1680" s="1" t="n">
        <v>0</v>
      </c>
      <c r="AB1680" s="1" t="n">
        <v>1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1</v>
      </c>
      <c r="AI1680" s="1" t="n">
        <v>0</v>
      </c>
      <c r="AJ1680" s="1" t="n">
        <v>0</v>
      </c>
      <c r="AK1680" s="1" t="n">
        <v>0</v>
      </c>
      <c r="AL1680" s="1" t="n">
        <v>1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1</v>
      </c>
      <c r="BO1680" s="1" t="n">
        <v>0</v>
      </c>
      <c r="BP1680" s="1" t="n">
        <v>1</v>
      </c>
      <c r="BQ1680" s="1" t="n">
        <v>0</v>
      </c>
      <c r="BR1680" s="1" t="n">
        <v>0</v>
      </c>
    </row>
    <row r="1681" customFormat="false" ht="12.75" hidden="false" customHeight="false" outlineLevel="0" collapsed="false">
      <c r="A1681" s="2" t="s">
        <v>878</v>
      </c>
      <c r="B1681" s="2"/>
      <c r="C1681" s="2" t="n">
        <v>1</v>
      </c>
      <c r="D1681" s="2" t="n">
        <v>0</v>
      </c>
      <c r="E1681" s="2" t="n">
        <v>1</v>
      </c>
      <c r="F1681" s="5" t="n">
        <v>90</v>
      </c>
      <c r="G1681" s="5" t="n">
        <v>100</v>
      </c>
      <c r="H1681" s="1" t="n">
        <f aca="false">F1681+G1681</f>
        <v>190</v>
      </c>
      <c r="I1681" s="1" t="n">
        <v>190</v>
      </c>
      <c r="J1681" s="1" t="n">
        <v>0</v>
      </c>
      <c r="K1681" s="3" t="n">
        <f aca="false">(100*('[1]1935'!C1682+'[1]1935'!B1682-(ABS('[1]1935'!C1682-'[1]1935'!B1682))))/('[1]1935'!C1682+'[1]1935'!B1682+1)</f>
        <v>0</v>
      </c>
      <c r="L1681" s="3" t="n">
        <v>22802.9471580184</v>
      </c>
      <c r="M1681" s="3" t="n">
        <v>490.175127550173</v>
      </c>
      <c r="N1681" s="3" t="n">
        <v>857.600901340326</v>
      </c>
      <c r="O1681" s="3" t="n">
        <v>289.534402883297</v>
      </c>
      <c r="P1681" s="3" t="n">
        <f aca="false">L1681/M1681</f>
        <v>46.5200004577637</v>
      </c>
      <c r="Q1681" s="1" t="n">
        <v>2.962</v>
      </c>
      <c r="R1681" s="1" t="n">
        <v>291</v>
      </c>
      <c r="S1681" s="1" t="n">
        <v>1</v>
      </c>
      <c r="T1681" s="1" t="n">
        <v>0</v>
      </c>
      <c r="U1681" s="1" t="n">
        <v>1</v>
      </c>
      <c r="V1681" s="1" t="n">
        <v>0</v>
      </c>
      <c r="W1681" s="1" t="n">
        <v>1</v>
      </c>
      <c r="X1681" s="1" t="n">
        <v>0</v>
      </c>
      <c r="Y1681" s="1" t="n">
        <v>1</v>
      </c>
      <c r="Z1681" s="1" t="n">
        <v>0</v>
      </c>
      <c r="AA1681" s="1" t="n">
        <v>1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1</v>
      </c>
      <c r="AM1681" s="1" t="n">
        <v>0</v>
      </c>
      <c r="AN1681" s="1" t="n">
        <v>1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1</v>
      </c>
      <c r="BP1681" s="1" t="n">
        <v>1</v>
      </c>
      <c r="BQ1681" s="1" t="n">
        <v>0</v>
      </c>
      <c r="BR1681" s="1" t="n">
        <v>0</v>
      </c>
    </row>
    <row r="1682" customFormat="false" ht="12.75" hidden="false" customHeight="false" outlineLevel="0" collapsed="false">
      <c r="A1682" s="2" t="s">
        <v>879</v>
      </c>
      <c r="B1682" s="2"/>
      <c r="C1682" s="2" t="n">
        <v>1</v>
      </c>
      <c r="D1682" s="2" t="n">
        <v>0</v>
      </c>
      <c r="E1682" s="2" t="n">
        <v>1</v>
      </c>
      <c r="F1682" s="5" t="n">
        <v>240</v>
      </c>
      <c r="G1682" s="5" t="n">
        <v>145</v>
      </c>
      <c r="H1682" s="1" t="n">
        <f aca="false">F1682+G1682</f>
        <v>385</v>
      </c>
      <c r="I1682" s="1" t="n">
        <v>385</v>
      </c>
      <c r="J1682" s="1" t="n">
        <v>0</v>
      </c>
      <c r="K1682" s="3" t="n">
        <f aca="false">(100*('[1]1935'!C1683+'[1]1935'!B1683-(ABS('[1]1935'!C1683-'[1]1935'!B1683))))/('[1]1935'!C1683+'[1]1935'!B1683+1)</f>
        <v>0</v>
      </c>
      <c r="L1682" s="3" t="n">
        <v>22802.9471580184</v>
      </c>
      <c r="M1682" s="3" t="n">
        <v>490.175127550173</v>
      </c>
      <c r="N1682" s="3" t="n">
        <v>3486.86897085277</v>
      </c>
      <c r="O1682" s="3" t="n">
        <v>525.843605608128</v>
      </c>
      <c r="P1682" s="3" t="n">
        <f aca="false">L1682/M1682</f>
        <v>46.5200004577637</v>
      </c>
      <c r="Q1682" s="1" t="n">
        <v>6.63100004196167</v>
      </c>
      <c r="R1682" s="1" t="n">
        <v>10553</v>
      </c>
      <c r="S1682" s="1" t="n">
        <v>0</v>
      </c>
      <c r="T1682" s="1" t="n">
        <v>0</v>
      </c>
      <c r="U1682" s="1" t="n">
        <v>1</v>
      </c>
      <c r="V1682" s="1" t="n">
        <v>0</v>
      </c>
      <c r="W1682" s="1" t="n">
        <v>1</v>
      </c>
      <c r="X1682" s="1" t="n">
        <v>0</v>
      </c>
      <c r="Y1682" s="1" t="n">
        <v>1</v>
      </c>
      <c r="Z1682" s="1" t="n">
        <v>0</v>
      </c>
      <c r="AA1682" s="1" t="n">
        <v>1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1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1</v>
      </c>
      <c r="BQ1682" s="1" t="n">
        <v>1</v>
      </c>
      <c r="BR1682" s="1" t="n">
        <v>0</v>
      </c>
    </row>
    <row r="1683" customFormat="false" ht="12.75" hidden="false" customHeight="false" outlineLevel="0" collapsed="false">
      <c r="A1683" s="2" t="s">
        <v>880</v>
      </c>
      <c r="B1683" s="2"/>
      <c r="C1683" s="2" t="n">
        <v>1</v>
      </c>
      <c r="D1683" s="2" t="n">
        <v>0</v>
      </c>
      <c r="E1683" s="2" t="n">
        <v>1</v>
      </c>
      <c r="F1683" s="5" t="n">
        <v>169</v>
      </c>
      <c r="G1683" s="5" t="n">
        <v>66</v>
      </c>
      <c r="H1683" s="1" t="n">
        <f aca="false">F1683+G1683</f>
        <v>235</v>
      </c>
      <c r="I1683" s="1" t="n">
        <v>235</v>
      </c>
      <c r="J1683" s="1" t="n">
        <v>0</v>
      </c>
      <c r="K1683" s="3" t="n">
        <f aca="false">(100*('[1]1935'!C1684+'[1]1935'!B1684-(ABS('[1]1935'!C1684-'[1]1935'!B1684))))/('[1]1935'!C1684+'[1]1935'!B1684+1)</f>
        <v>0</v>
      </c>
      <c r="L1683" s="3" t="n">
        <v>22802.9471580184</v>
      </c>
      <c r="M1683" s="3" t="n">
        <v>490.175127550173</v>
      </c>
      <c r="N1683" s="3" t="n">
        <v>601.910376968889</v>
      </c>
      <c r="O1683" s="3" t="n">
        <v>390.850903817317</v>
      </c>
      <c r="P1683" s="3" t="n">
        <f aca="false">L1683/M1683</f>
        <v>46.5200004577637</v>
      </c>
      <c r="Q1683" s="1" t="n">
        <v>1.53999996185303</v>
      </c>
      <c r="R1683" s="1" t="n">
        <v>11682</v>
      </c>
      <c r="S1683" s="1" t="n">
        <v>0</v>
      </c>
      <c r="T1683" s="1" t="n">
        <v>0</v>
      </c>
      <c r="U1683" s="1" t="n">
        <v>1</v>
      </c>
      <c r="V1683" s="1" t="n">
        <v>0</v>
      </c>
      <c r="W1683" s="1" t="n">
        <v>1</v>
      </c>
      <c r="X1683" s="1" t="n">
        <v>0</v>
      </c>
      <c r="Y1683" s="1" t="n">
        <v>1</v>
      </c>
      <c r="Z1683" s="1" t="n">
        <v>0</v>
      </c>
      <c r="AA1683" s="1" t="n">
        <v>1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1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1</v>
      </c>
      <c r="BQ1683" s="1" t="n">
        <v>0</v>
      </c>
      <c r="BR1683" s="1" t="n">
        <v>1</v>
      </c>
    </row>
    <row r="1684" customFormat="false" ht="12.75" hidden="false" customHeight="false" outlineLevel="0" collapsed="false">
      <c r="A1684" s="4" t="s">
        <v>881</v>
      </c>
      <c r="B1684" s="4"/>
      <c r="C1684" s="4" t="n">
        <v>1</v>
      </c>
      <c r="D1684" s="4" t="n">
        <v>0</v>
      </c>
      <c r="E1684" s="4" t="n">
        <v>1</v>
      </c>
      <c r="F1684" s="5" t="n">
        <v>0</v>
      </c>
      <c r="G1684" s="5" t="n">
        <v>1</v>
      </c>
      <c r="H1684" s="1" t="n">
        <f aca="false">F1684+G1684</f>
        <v>1</v>
      </c>
      <c r="I1684" s="1" t="n">
        <v>1</v>
      </c>
      <c r="J1684" s="1" t="n">
        <v>0</v>
      </c>
      <c r="K1684" s="3" t="n">
        <f aca="false">(100*('[1]1935'!C1685+'[1]1935'!B1685-(ABS('[1]1935'!C1685-'[1]1935'!B1685))))/('[1]1935'!C1685+'[1]1935'!B1685+1)</f>
        <v>0</v>
      </c>
      <c r="L1684" s="3" t="n">
        <v>3486.86897085277</v>
      </c>
      <c r="M1684" s="3" t="n">
        <v>525.843605608128</v>
      </c>
      <c r="N1684" s="3" t="n">
        <v>27289.8633981122</v>
      </c>
      <c r="O1684" s="3" t="n">
        <v>168.455946901927</v>
      </c>
      <c r="P1684" s="3" t="n">
        <f aca="false">L1684/M1684</f>
        <v>6.63100004196167</v>
      </c>
      <c r="Q1684" s="1" t="n">
        <v>162</v>
      </c>
      <c r="R1684" s="1" t="n">
        <v>8995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1</v>
      </c>
      <c r="Y1684" s="1" t="n">
        <v>0</v>
      </c>
      <c r="Z1684" s="1" t="n">
        <v>1</v>
      </c>
      <c r="AA1684" s="1" t="n">
        <v>0</v>
      </c>
      <c r="AB1684" s="1" t="n">
        <v>1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1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1</v>
      </c>
      <c r="BR1684" s="1" t="n">
        <v>0</v>
      </c>
    </row>
    <row r="1685" customFormat="false" ht="12.75" hidden="false" customHeight="false" outlineLevel="0" collapsed="false">
      <c r="A1685" s="2" t="s">
        <v>882</v>
      </c>
      <c r="B1685" s="2"/>
      <c r="C1685" s="2" t="n">
        <v>1</v>
      </c>
      <c r="D1685" s="2" t="n">
        <v>0</v>
      </c>
      <c r="E1685" s="2" t="n">
        <v>1</v>
      </c>
      <c r="F1685" s="5" t="n">
        <v>23</v>
      </c>
      <c r="G1685" s="5" t="n">
        <v>5</v>
      </c>
      <c r="H1685" s="1" t="n">
        <f aca="false">F1685+G1685</f>
        <v>28</v>
      </c>
      <c r="I1685" s="1" t="n">
        <v>28</v>
      </c>
      <c r="J1685" s="1" t="n">
        <v>0</v>
      </c>
      <c r="K1685" s="3" t="n">
        <f aca="false">(100*('[1]1935'!C1686+'[1]1935'!B1686-(ABS('[1]1935'!C1686-'[1]1935'!B1686))))/('[1]1935'!C1686+'[1]1935'!B1686+1)</f>
        <v>0</v>
      </c>
      <c r="L1685" s="3" t="n">
        <v>3486.86897085277</v>
      </c>
      <c r="M1685" s="3" t="n">
        <v>525.843605608128</v>
      </c>
      <c r="N1685" s="3" t="n">
        <v>4748.86903473644</v>
      </c>
      <c r="O1685" s="3" t="n">
        <v>446.616088382708</v>
      </c>
      <c r="P1685" s="3" t="n">
        <f aca="false">L1685/M1685</f>
        <v>6.63100004196167</v>
      </c>
      <c r="Q1685" s="1" t="n">
        <v>10.6330003738403</v>
      </c>
      <c r="R1685" s="1" t="n">
        <v>10009</v>
      </c>
      <c r="S1685" s="1" t="n">
        <v>0</v>
      </c>
      <c r="T1685" s="1" t="n">
        <v>0</v>
      </c>
      <c r="U1685" s="1" t="n">
        <v>1</v>
      </c>
      <c r="V1685" s="1" t="n">
        <v>0</v>
      </c>
      <c r="W1685" s="1" t="n">
        <v>0</v>
      </c>
      <c r="X1685" s="1" t="n">
        <v>1</v>
      </c>
      <c r="Y1685" s="1" t="n">
        <v>1</v>
      </c>
      <c r="Z1685" s="1" t="n">
        <v>0</v>
      </c>
      <c r="AA1685" s="1" t="n">
        <v>0</v>
      </c>
      <c r="AB1685" s="1" t="n">
        <v>1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1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0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1</v>
      </c>
      <c r="BR1685" s="1" t="n">
        <v>0</v>
      </c>
    </row>
    <row r="1686" customFormat="false" ht="12.75" hidden="false" customHeight="false" outlineLevel="0" collapsed="false">
      <c r="A1686" s="2" t="s">
        <v>883</v>
      </c>
      <c r="B1686" s="2"/>
      <c r="C1686" s="2" t="n">
        <v>1</v>
      </c>
      <c r="D1686" s="2" t="n">
        <v>0</v>
      </c>
      <c r="E1686" s="2" t="n">
        <v>1</v>
      </c>
      <c r="F1686" s="5" t="n">
        <v>63</v>
      </c>
      <c r="G1686" s="5" t="n">
        <v>16</v>
      </c>
      <c r="H1686" s="1" t="n">
        <f aca="false">F1686+G1686</f>
        <v>79</v>
      </c>
      <c r="I1686" s="1" t="n">
        <v>79</v>
      </c>
      <c r="J1686" s="1" t="n">
        <v>0</v>
      </c>
      <c r="K1686" s="3" t="n">
        <f aca="false">(100*('[1]1935'!C1687+'[1]1935'!B1687-(ABS('[1]1935'!C1687-'[1]1935'!B1687))))/('[1]1935'!C1687+'[1]1935'!B1687+1)</f>
        <v>0</v>
      </c>
      <c r="L1686" s="3" t="n">
        <v>3486.86897085277</v>
      </c>
      <c r="M1686" s="3" t="n">
        <v>525.843605608128</v>
      </c>
      <c r="N1686" s="3" t="n">
        <v>62163.6979455858</v>
      </c>
      <c r="O1686" s="3" t="n">
        <v>494.581176274865</v>
      </c>
      <c r="P1686" s="3" t="n">
        <f aca="false">L1686/M1686</f>
        <v>6.63100004196167</v>
      </c>
      <c r="Q1686" s="1" t="n">
        <v>125.689575195313</v>
      </c>
      <c r="R1686" s="6" t="n">
        <v>9908</v>
      </c>
      <c r="S1686" s="1" t="n">
        <v>0</v>
      </c>
      <c r="T1686" s="1" t="n">
        <v>0</v>
      </c>
      <c r="U1686" s="1" t="n">
        <v>1</v>
      </c>
      <c r="V1686" s="1" t="n">
        <v>0</v>
      </c>
      <c r="W1686" s="1" t="n">
        <v>0</v>
      </c>
      <c r="X1686" s="1" t="n">
        <v>1</v>
      </c>
      <c r="Y1686" s="1" t="n">
        <v>0</v>
      </c>
      <c r="Z1686" s="1" t="n">
        <v>1</v>
      </c>
      <c r="AA1686" s="1" t="n">
        <v>0</v>
      </c>
      <c r="AB1686" s="1" t="n">
        <v>1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1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1</v>
      </c>
      <c r="BR1686" s="1" t="n">
        <v>0</v>
      </c>
    </row>
    <row r="1687" customFormat="false" ht="12.75" hidden="false" customHeight="false" outlineLevel="0" collapsed="false">
      <c r="A1687" s="2" t="s">
        <v>884</v>
      </c>
      <c r="B1687" s="2"/>
      <c r="C1687" s="2" t="n">
        <v>1</v>
      </c>
      <c r="D1687" s="2" t="n">
        <v>0</v>
      </c>
      <c r="E1687" s="2" t="n">
        <v>1</v>
      </c>
      <c r="F1687" s="5" t="n">
        <v>1</v>
      </c>
      <c r="G1687" s="5" t="n">
        <v>0</v>
      </c>
      <c r="H1687" s="1" t="n">
        <f aca="false">F1687+G1687</f>
        <v>1</v>
      </c>
      <c r="I1687" s="1" t="n">
        <v>1</v>
      </c>
      <c r="J1687" s="1" t="n">
        <v>0</v>
      </c>
      <c r="K1687" s="3" t="n">
        <f aca="false">(100*('[1]1935'!C1688+'[1]1935'!B1688-(ABS('[1]1935'!C1688-'[1]1935'!B1688))))/('[1]1935'!C1688+'[1]1935'!B1688+1)</f>
        <v>0</v>
      </c>
      <c r="L1687" s="3" t="n">
        <v>3486.86897085277</v>
      </c>
      <c r="M1687" s="3" t="n">
        <v>525.843605608128</v>
      </c>
      <c r="N1687" s="3" t="n">
        <v>3950.94862885812</v>
      </c>
      <c r="O1687" s="3" t="n">
        <v>312.996009574437</v>
      </c>
      <c r="P1687" s="3" t="n">
        <f aca="false">L1687/M1687</f>
        <v>6.63100004196167</v>
      </c>
      <c r="Q1687" s="1" t="n">
        <v>12.623</v>
      </c>
      <c r="R1687" s="1" t="n">
        <v>7316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1</v>
      </c>
      <c r="Y1687" s="1" t="n">
        <v>0</v>
      </c>
      <c r="Z1687" s="1" t="n">
        <v>1</v>
      </c>
      <c r="AA1687" s="1" t="n">
        <v>0</v>
      </c>
      <c r="AB1687" s="1" t="n">
        <v>1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1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1</v>
      </c>
      <c r="BR1687" s="1" t="n">
        <v>0</v>
      </c>
    </row>
    <row r="1688" customFormat="false" ht="12.75" hidden="false" customHeight="false" outlineLevel="0" collapsed="false">
      <c r="A1688" s="2" t="s">
        <v>885</v>
      </c>
      <c r="B1688" s="2"/>
      <c r="C1688" s="2" t="n">
        <v>1</v>
      </c>
      <c r="D1688" s="2" t="n">
        <v>0</v>
      </c>
      <c r="E1688" s="2" t="n">
        <v>1</v>
      </c>
      <c r="F1688" s="5" t="n">
        <v>25</v>
      </c>
      <c r="G1688" s="5" t="n">
        <v>60</v>
      </c>
      <c r="H1688" s="1" t="n">
        <f aca="false">F1688+G1688</f>
        <v>85</v>
      </c>
      <c r="I1688" s="1" t="n">
        <v>85</v>
      </c>
      <c r="J1688" s="1" t="n">
        <v>0</v>
      </c>
      <c r="K1688" s="3" t="n">
        <f aca="false">(100*('[1]1935'!C1689+'[1]1935'!B1689-(ABS('[1]1935'!C1689-'[1]1935'!B1689))))/('[1]1935'!C1689+'[1]1935'!B1689+1)</f>
        <v>0</v>
      </c>
      <c r="L1688" s="3" t="n">
        <v>3486.86897085277</v>
      </c>
      <c r="M1688" s="3" t="n">
        <v>525.843605608128</v>
      </c>
      <c r="N1688" s="3" t="n">
        <v>15932.5856408506</v>
      </c>
      <c r="O1688" s="3" t="n">
        <v>236.276332317751</v>
      </c>
      <c r="P1688" s="3" t="n">
        <f aca="false">L1688/M1688</f>
        <v>6.63100004196167</v>
      </c>
      <c r="Q1688" s="1" t="n">
        <v>67.432</v>
      </c>
      <c r="R1688" s="1" t="n">
        <v>4924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1</v>
      </c>
      <c r="Y1688" s="1" t="n">
        <v>0</v>
      </c>
      <c r="Z1688" s="1" t="n">
        <v>1</v>
      </c>
      <c r="AA1688" s="1" t="n">
        <v>0</v>
      </c>
      <c r="AB1688" s="1" t="n">
        <v>1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1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1</v>
      </c>
      <c r="BR1688" s="1" t="n">
        <v>0</v>
      </c>
    </row>
    <row r="1689" customFormat="false" ht="12.75" hidden="false" customHeight="false" outlineLevel="0" collapsed="false">
      <c r="A1689" s="2" t="s">
        <v>886</v>
      </c>
      <c r="B1689" s="2"/>
      <c r="C1689" s="2" t="n">
        <v>1</v>
      </c>
      <c r="D1689" s="2" t="n">
        <v>0</v>
      </c>
      <c r="E1689" s="2" t="n">
        <v>1</v>
      </c>
      <c r="F1689" s="5" t="n">
        <v>1</v>
      </c>
      <c r="G1689" s="5" t="n">
        <v>0</v>
      </c>
      <c r="H1689" s="1" t="n">
        <f aca="false">F1689+G1689</f>
        <v>1</v>
      </c>
      <c r="I1689" s="1" t="n">
        <v>1</v>
      </c>
      <c r="J1689" s="1" t="n">
        <v>0</v>
      </c>
      <c r="K1689" s="3" t="n">
        <f aca="false">(100*('[1]1935'!C1690+'[1]1935'!B1690-(ABS('[1]1935'!C1690-'[1]1935'!B1690))))/('[1]1935'!C1690+'[1]1935'!B1690+1)</f>
        <v>0</v>
      </c>
      <c r="L1689" s="3" t="n">
        <v>3486.86897085277</v>
      </c>
      <c r="M1689" s="3" t="n">
        <v>525.843605608128</v>
      </c>
      <c r="N1689" s="3" t="n">
        <v>2015.60465706734</v>
      </c>
      <c r="O1689" s="3" t="n">
        <v>298.785247969754</v>
      </c>
      <c r="P1689" s="3" t="n">
        <f aca="false">L1689/M1689</f>
        <v>6.63100004196167</v>
      </c>
      <c r="Q1689" s="1" t="n">
        <v>6.7459979057312</v>
      </c>
      <c r="R1689" s="1" t="n">
        <v>9891</v>
      </c>
      <c r="S1689" s="1" t="n">
        <v>0</v>
      </c>
      <c r="T1689" s="1" t="n">
        <v>0</v>
      </c>
      <c r="U1689" s="1" t="n">
        <v>0</v>
      </c>
      <c r="V1689" s="1" t="n">
        <v>1</v>
      </c>
      <c r="W1689" s="1" t="n">
        <v>0</v>
      </c>
      <c r="X1689" s="1" t="n">
        <v>1</v>
      </c>
      <c r="Y1689" s="1" t="n">
        <v>0</v>
      </c>
      <c r="Z1689" s="1" t="n">
        <v>1</v>
      </c>
      <c r="AA1689" s="1" t="n">
        <v>0</v>
      </c>
      <c r="AB1689" s="1" t="n">
        <v>1</v>
      </c>
      <c r="AC1689" s="1" t="n">
        <v>0</v>
      </c>
      <c r="AD1689" s="1" t="n">
        <v>0</v>
      </c>
      <c r="AE1689" s="1" t="n">
        <v>0</v>
      </c>
      <c r="AF1689" s="1" t="n">
        <v>1</v>
      </c>
      <c r="AG1689" s="1" t="n">
        <v>0</v>
      </c>
      <c r="AH1689" s="1" t="n">
        <v>1</v>
      </c>
      <c r="AI1689" s="1" t="n">
        <v>0</v>
      </c>
      <c r="AJ1689" s="1" t="n">
        <v>0</v>
      </c>
      <c r="AK1689" s="1" t="n">
        <v>0</v>
      </c>
      <c r="AL1689" s="1" t="n">
        <v>1</v>
      </c>
      <c r="AM1689" s="1" t="n">
        <v>0</v>
      </c>
      <c r="AN1689" s="1" t="n">
        <v>1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1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1</v>
      </c>
      <c r="BR1689" s="1" t="n">
        <v>0</v>
      </c>
    </row>
    <row r="1690" customFormat="false" ht="12.75" hidden="false" customHeight="false" outlineLevel="0" collapsed="false">
      <c r="A1690" s="2" t="s">
        <v>887</v>
      </c>
      <c r="B1690" s="2"/>
      <c r="C1690" s="2" t="n">
        <v>1</v>
      </c>
      <c r="D1690" s="2" t="n">
        <v>0</v>
      </c>
      <c r="E1690" s="2" t="n">
        <v>1</v>
      </c>
      <c r="F1690" s="5" t="n">
        <v>2</v>
      </c>
      <c r="G1690" s="5" t="n">
        <v>28</v>
      </c>
      <c r="H1690" s="1" t="n">
        <f aca="false">F1690+G1690</f>
        <v>30</v>
      </c>
      <c r="I1690" s="1" t="n">
        <v>30</v>
      </c>
      <c r="J1690" s="1" t="n">
        <v>0</v>
      </c>
      <c r="K1690" s="3" t="n">
        <f aca="false">(100*('[1]1935'!C1691+'[1]1935'!B1691-(ABS('[1]1935'!C1691-'[1]1935'!B1691))))/('[1]1935'!C1691+'[1]1935'!B1691+1)</f>
        <v>0</v>
      </c>
      <c r="L1690" s="3" t="n">
        <v>3486.86897085277</v>
      </c>
      <c r="M1690" s="3" t="n">
        <v>525.843605608128</v>
      </c>
      <c r="N1690" s="3" t="n">
        <v>3516.40872942941</v>
      </c>
      <c r="O1690" s="3" t="n">
        <v>427.215105087224</v>
      </c>
      <c r="P1690" s="3" t="n">
        <f aca="false">L1690/M1690</f>
        <v>6.63100004196167</v>
      </c>
      <c r="Q1690" s="1" t="n">
        <v>8.23100280761719</v>
      </c>
      <c r="R1690" s="1" t="n">
        <v>10389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1</v>
      </c>
      <c r="Y1690" s="1" t="n">
        <v>0</v>
      </c>
      <c r="Z1690" s="1" t="n">
        <v>1</v>
      </c>
      <c r="AA1690" s="1" t="n">
        <v>0</v>
      </c>
      <c r="AB1690" s="1" t="n">
        <v>1</v>
      </c>
      <c r="AC1690" s="1" t="n">
        <v>0</v>
      </c>
      <c r="AD1690" s="1" t="n">
        <v>1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1</v>
      </c>
      <c r="AK1690" s="1" t="n">
        <v>0</v>
      </c>
      <c r="AL1690" s="1" t="n">
        <v>1</v>
      </c>
      <c r="AM1690" s="1" t="n">
        <v>0</v>
      </c>
      <c r="AN1690" s="1" t="n">
        <v>1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1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1</v>
      </c>
      <c r="BR1690" s="1" t="n">
        <v>0</v>
      </c>
    </row>
    <row r="1691" customFormat="false" ht="12.75" hidden="false" customHeight="false" outlineLevel="0" collapsed="false">
      <c r="A1691" s="2" t="s">
        <v>888</v>
      </c>
      <c r="B1691" s="2"/>
      <c r="C1691" s="2" t="n">
        <v>1</v>
      </c>
      <c r="D1691" s="2" t="n">
        <v>0</v>
      </c>
      <c r="E1691" s="2" t="n">
        <v>1</v>
      </c>
      <c r="F1691" s="5" t="n">
        <v>2</v>
      </c>
      <c r="G1691" s="5" t="n">
        <v>2</v>
      </c>
      <c r="H1691" s="1" t="n">
        <f aca="false">F1691+G1691</f>
        <v>4</v>
      </c>
      <c r="I1691" s="1" t="n">
        <v>4</v>
      </c>
      <c r="J1691" s="1" t="n">
        <v>0</v>
      </c>
      <c r="K1691" s="3" t="n">
        <f aca="false">(100*('[1]1935'!C1692+'[1]1935'!B1692-(ABS('[1]1935'!C1692-'[1]1935'!B1692))))/('[1]1935'!C1692+'[1]1935'!B1692+1)</f>
        <v>0</v>
      </c>
      <c r="L1691" s="3" t="n">
        <v>3486.86897085277</v>
      </c>
      <c r="M1691" s="3" t="n">
        <v>525.843605608128</v>
      </c>
      <c r="N1691" s="3" t="n">
        <v>4465.22226551903</v>
      </c>
      <c r="O1691" s="3" t="n">
        <v>298.078922931844</v>
      </c>
      <c r="P1691" s="3" t="n">
        <f aca="false">L1691/M1691</f>
        <v>6.63100004196167</v>
      </c>
      <c r="Q1691" s="1" t="n">
        <v>14.98</v>
      </c>
      <c r="R1691" s="1" t="n">
        <v>9967</v>
      </c>
      <c r="S1691" s="1" t="n">
        <v>0</v>
      </c>
      <c r="T1691" s="1" t="n">
        <v>0</v>
      </c>
      <c r="U1691" s="1" t="n">
        <v>0</v>
      </c>
      <c r="V1691" s="1" t="n">
        <v>1</v>
      </c>
      <c r="W1691" s="1" t="n">
        <v>0</v>
      </c>
      <c r="X1691" s="1" t="n">
        <v>1</v>
      </c>
      <c r="Y1691" s="1" t="n">
        <v>0</v>
      </c>
      <c r="Z1691" s="1" t="n">
        <v>1</v>
      </c>
      <c r="AA1691" s="1" t="n">
        <v>0</v>
      </c>
      <c r="AB1691" s="1" t="n">
        <v>1</v>
      </c>
      <c r="AC1691" s="1" t="n">
        <v>0</v>
      </c>
      <c r="AD1691" s="1" t="n">
        <v>0</v>
      </c>
      <c r="AE1691" s="1" t="n">
        <v>0</v>
      </c>
      <c r="AF1691" s="1" t="n">
        <v>1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1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1</v>
      </c>
      <c r="BR1691" s="1" t="n">
        <v>0</v>
      </c>
    </row>
    <row r="1692" customFormat="false" ht="12.75" hidden="false" customHeight="false" outlineLevel="0" collapsed="false">
      <c r="A1692" s="2" t="s">
        <v>889</v>
      </c>
      <c r="B1692" s="2"/>
      <c r="C1692" s="2" t="n">
        <v>1</v>
      </c>
      <c r="D1692" s="2" t="n">
        <v>0</v>
      </c>
      <c r="E1692" s="2" t="n">
        <v>1</v>
      </c>
      <c r="F1692" s="5" t="n">
        <v>4</v>
      </c>
      <c r="G1692" s="5" t="n">
        <v>23</v>
      </c>
      <c r="H1692" s="1" t="n">
        <f aca="false">F1692+G1692</f>
        <v>27</v>
      </c>
      <c r="I1692" s="1" t="n">
        <v>27</v>
      </c>
      <c r="J1692" s="1" t="n">
        <v>0</v>
      </c>
      <c r="K1692" s="3" t="n">
        <f aca="false">(100*('[1]1935'!C1693+'[1]1935'!B1693-(ABS('[1]1935'!C1693-'[1]1935'!B1693))))/('[1]1935'!C1693+'[1]1935'!B1693+1)</f>
        <v>0</v>
      </c>
      <c r="L1692" s="3" t="n">
        <v>3486.86897085277</v>
      </c>
      <c r="M1692" s="3" t="n">
        <v>525.843605608128</v>
      </c>
      <c r="N1692" s="3" t="n">
        <v>16355.1182317668</v>
      </c>
      <c r="O1692" s="3" t="n">
        <v>390.43013774329</v>
      </c>
      <c r="P1692" s="3" t="n">
        <f aca="false">L1692/M1692</f>
        <v>6.63100004196167</v>
      </c>
      <c r="Q1692" s="1" t="n">
        <v>41.8899993896484</v>
      </c>
      <c r="R1692" s="1" t="n">
        <v>10517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1</v>
      </c>
      <c r="Y1692" s="1" t="n">
        <v>0</v>
      </c>
      <c r="Z1692" s="1" t="n">
        <v>1</v>
      </c>
      <c r="AA1692" s="1" t="n">
        <v>0</v>
      </c>
      <c r="AB1692" s="1" t="n">
        <v>1</v>
      </c>
      <c r="AC1692" s="1" t="n">
        <v>0</v>
      </c>
      <c r="AD1692" s="1" t="n">
        <v>1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1</v>
      </c>
      <c r="AK1692" s="1" t="n">
        <v>0</v>
      </c>
      <c r="AL1692" s="1" t="n">
        <v>1</v>
      </c>
      <c r="AM1692" s="1" t="n">
        <v>0</v>
      </c>
      <c r="AN1692" s="1" t="n">
        <v>1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1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1</v>
      </c>
      <c r="BR1692" s="1" t="n">
        <v>0</v>
      </c>
    </row>
    <row r="1693" customFormat="false" ht="12.75" hidden="false" customHeight="false" outlineLevel="0" collapsed="false">
      <c r="A1693" s="2" t="s">
        <v>890</v>
      </c>
      <c r="B1693" s="2"/>
      <c r="C1693" s="2" t="n">
        <v>1</v>
      </c>
      <c r="D1693" s="2" t="n">
        <v>0</v>
      </c>
      <c r="E1693" s="2" t="n">
        <v>1</v>
      </c>
      <c r="F1693" s="5" t="n">
        <v>13</v>
      </c>
      <c r="G1693" s="5" t="n">
        <v>9</v>
      </c>
      <c r="H1693" s="1" t="n">
        <f aca="false">F1693+G1693</f>
        <v>22</v>
      </c>
      <c r="I1693" s="1" t="n">
        <v>22</v>
      </c>
      <c r="J1693" s="1" t="n">
        <v>0</v>
      </c>
      <c r="K1693" s="3" t="n">
        <f aca="false">(100*('[1]1935'!C1694+'[1]1935'!B1694-(ABS('[1]1935'!C1694-'[1]1935'!B1694))))/('[1]1935'!C1694+'[1]1935'!B1694+1)</f>
        <v>0</v>
      </c>
      <c r="L1693" s="3" t="n">
        <v>3486.86897085277</v>
      </c>
      <c r="M1693" s="3" t="n">
        <v>525.843605608128</v>
      </c>
      <c r="N1693" s="3" t="n">
        <v>23686.1146591482</v>
      </c>
      <c r="O1693" s="3" t="n">
        <v>363.14472455574</v>
      </c>
      <c r="P1693" s="3" t="n">
        <f aca="false">L1693/M1693</f>
        <v>6.63100004196167</v>
      </c>
      <c r="Q1693" s="1" t="n">
        <v>65.225</v>
      </c>
      <c r="R1693" s="1" t="n">
        <v>9987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1</v>
      </c>
      <c r="Y1693" s="1" t="n">
        <v>0</v>
      </c>
      <c r="Z1693" s="1" t="n">
        <v>1</v>
      </c>
      <c r="AA1693" s="1" t="n">
        <v>0</v>
      </c>
      <c r="AB1693" s="1" t="n">
        <v>1</v>
      </c>
      <c r="AC1693" s="1" t="n">
        <v>0</v>
      </c>
      <c r="AD1693" s="1" t="n">
        <v>0</v>
      </c>
      <c r="AE1693" s="1" t="n">
        <v>0</v>
      </c>
      <c r="AF1693" s="1" t="n">
        <v>1</v>
      </c>
      <c r="AG1693" s="1" t="n">
        <v>0</v>
      </c>
      <c r="AH1693" s="1" t="n">
        <v>1</v>
      </c>
      <c r="AI1693" s="1" t="n">
        <v>0</v>
      </c>
      <c r="AJ1693" s="1" t="n">
        <v>1</v>
      </c>
      <c r="AK1693" s="1" t="n">
        <v>0</v>
      </c>
      <c r="AL1693" s="1" t="n">
        <v>1</v>
      </c>
      <c r="AM1693" s="1" t="n">
        <v>0</v>
      </c>
      <c r="AN1693" s="1" t="n">
        <v>1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1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1</v>
      </c>
      <c r="BR1693" s="1" t="n">
        <v>0</v>
      </c>
    </row>
    <row r="1694" customFormat="false" ht="12.75" hidden="false" customHeight="false" outlineLevel="0" collapsed="false">
      <c r="A1694" s="2" t="s">
        <v>891</v>
      </c>
      <c r="B1694" s="2"/>
      <c r="C1694" s="2" t="n">
        <v>1</v>
      </c>
      <c r="D1694" s="2" t="n">
        <v>0</v>
      </c>
      <c r="E1694" s="2" t="n">
        <v>1</v>
      </c>
      <c r="F1694" s="5" t="n">
        <v>2</v>
      </c>
      <c r="G1694" s="5" t="n">
        <v>4</v>
      </c>
      <c r="H1694" s="1" t="n">
        <f aca="false">F1694+G1694</f>
        <v>6</v>
      </c>
      <c r="I1694" s="1" t="n">
        <v>6</v>
      </c>
      <c r="J1694" s="1" t="n">
        <v>0</v>
      </c>
      <c r="K1694" s="3" t="n">
        <f aca="false">(100*('[1]1935'!C1695+'[1]1935'!B1695-(ABS('[1]1935'!C1695-'[1]1935'!B1695))))/('[1]1935'!C1695+'[1]1935'!B1695+1)</f>
        <v>0</v>
      </c>
      <c r="L1694" s="3" t="n">
        <v>3486.86897085277</v>
      </c>
      <c r="M1694" s="3" t="n">
        <v>525.843605608128</v>
      </c>
      <c r="N1694" s="3" t="n">
        <v>12808.2116672232</v>
      </c>
      <c r="O1694" s="3" t="n">
        <v>305.466529310809</v>
      </c>
      <c r="P1694" s="3" t="n">
        <f aca="false">L1694/M1694</f>
        <v>6.63100004196167</v>
      </c>
      <c r="Q1694" s="1" t="n">
        <v>41.9300003051758</v>
      </c>
      <c r="R1694" s="1" t="n">
        <v>10073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1</v>
      </c>
      <c r="Y1694" s="1" t="n">
        <v>0</v>
      </c>
      <c r="Z1694" s="1" t="n">
        <v>1</v>
      </c>
      <c r="AA1694" s="1" t="n">
        <v>0</v>
      </c>
      <c r="AB1694" s="1" t="n">
        <v>1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1</v>
      </c>
      <c r="AI1694" s="1" t="n">
        <v>0</v>
      </c>
      <c r="AJ1694" s="1" t="n">
        <v>1</v>
      </c>
      <c r="AK1694" s="1" t="n">
        <v>0</v>
      </c>
      <c r="AL1694" s="1" t="n">
        <v>1</v>
      </c>
      <c r="AM1694" s="1" t="n">
        <v>0</v>
      </c>
      <c r="AN1694" s="1" t="n">
        <v>1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1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1</v>
      </c>
      <c r="BR1694" s="1" t="n">
        <v>0</v>
      </c>
    </row>
    <row r="1695" customFormat="false" ht="12.75" hidden="false" customHeight="false" outlineLevel="0" collapsed="false">
      <c r="A1695" s="2" t="s">
        <v>892</v>
      </c>
      <c r="B1695" s="2"/>
      <c r="C1695" s="2" t="n">
        <v>1</v>
      </c>
      <c r="D1695" s="2" t="n">
        <v>0</v>
      </c>
      <c r="E1695" s="2" t="n">
        <v>1</v>
      </c>
      <c r="F1695" s="5" t="n">
        <v>2</v>
      </c>
      <c r="G1695" s="5" t="n">
        <v>5</v>
      </c>
      <c r="H1695" s="1" t="n">
        <f aca="false">F1695+G1695</f>
        <v>7</v>
      </c>
      <c r="I1695" s="1" t="n">
        <v>7</v>
      </c>
      <c r="J1695" s="1" t="n">
        <v>0</v>
      </c>
      <c r="K1695" s="3" t="n">
        <f aca="false">(100*('[1]1935'!C1696+'[1]1935'!B1696-(ABS('[1]1935'!C1696-'[1]1935'!B1696))))/('[1]1935'!C1696+'[1]1935'!B1696+1)</f>
        <v>0</v>
      </c>
      <c r="L1695" s="3" t="n">
        <v>3486.86897085277</v>
      </c>
      <c r="M1695" s="3" t="n">
        <v>525.843605608128</v>
      </c>
      <c r="N1695" s="3" t="n">
        <v>3606.23983413413</v>
      </c>
      <c r="O1695" s="3" t="n">
        <v>437.809837365603</v>
      </c>
      <c r="P1695" s="3" t="n">
        <f aca="false">L1695/M1695</f>
        <v>6.63100004196167</v>
      </c>
      <c r="Q1695" s="1" t="n">
        <v>8.23700046539307</v>
      </c>
      <c r="R1695" s="1" t="n">
        <v>10334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1</v>
      </c>
      <c r="Y1695" s="1" t="n">
        <v>0</v>
      </c>
      <c r="Z1695" s="1" t="n">
        <v>1</v>
      </c>
      <c r="AA1695" s="1" t="n">
        <v>0</v>
      </c>
      <c r="AB1695" s="1" t="n">
        <v>1</v>
      </c>
      <c r="AC1695" s="1" t="n">
        <v>0</v>
      </c>
      <c r="AD1695" s="1" t="n">
        <v>1</v>
      </c>
      <c r="AE1695" s="1" t="n">
        <v>0</v>
      </c>
      <c r="AF1695" s="1" t="n">
        <v>0</v>
      </c>
      <c r="AG1695" s="1" t="n">
        <v>0</v>
      </c>
      <c r="AH1695" s="1" t="n">
        <v>1</v>
      </c>
      <c r="AI1695" s="1" t="n">
        <v>0</v>
      </c>
      <c r="AJ1695" s="1" t="n">
        <v>1</v>
      </c>
      <c r="AK1695" s="1" t="n">
        <v>0</v>
      </c>
      <c r="AL1695" s="1" t="n">
        <v>1</v>
      </c>
      <c r="AM1695" s="1" t="n">
        <v>0</v>
      </c>
      <c r="AN1695" s="1" t="n">
        <v>1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1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1</v>
      </c>
      <c r="BR1695" s="1" t="n">
        <v>0</v>
      </c>
    </row>
    <row r="1696" customFormat="false" ht="12.75" hidden="false" customHeight="false" outlineLevel="0" collapsed="false">
      <c r="A1696" s="2" t="s">
        <v>893</v>
      </c>
      <c r="B1696" s="2"/>
      <c r="C1696" s="2" t="n">
        <v>1</v>
      </c>
      <c r="D1696" s="2" t="n">
        <v>0</v>
      </c>
      <c r="E1696" s="2" t="n">
        <v>1</v>
      </c>
      <c r="F1696" s="5" t="n">
        <v>5</v>
      </c>
      <c r="G1696" s="5" t="n">
        <v>1</v>
      </c>
      <c r="H1696" s="1" t="n">
        <f aca="false">F1696+G1696</f>
        <v>6</v>
      </c>
      <c r="I1696" s="1" t="n">
        <v>6</v>
      </c>
      <c r="J1696" s="1" t="n">
        <v>0</v>
      </c>
      <c r="K1696" s="3" t="n">
        <f aca="false">(100*('[1]1935'!C1697+'[1]1935'!B1697-(ABS('[1]1935'!C1697-'[1]1935'!B1697))))/('[1]1935'!C1697+'[1]1935'!B1697+1)</f>
        <v>0</v>
      </c>
      <c r="L1696" s="3" t="n">
        <v>3486.86897085277</v>
      </c>
      <c r="M1696" s="3" t="n">
        <v>525.843605608128</v>
      </c>
      <c r="N1696" s="3" t="n">
        <v>2655.00038042377</v>
      </c>
      <c r="O1696" s="3" t="n">
        <v>428.156828434235</v>
      </c>
      <c r="P1696" s="3" t="n">
        <f aca="false">L1696/M1696</f>
        <v>6.63100004196167</v>
      </c>
      <c r="Q1696" s="1" t="n">
        <v>6.20099973678589</v>
      </c>
      <c r="R1696" s="1" t="n">
        <v>9699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1</v>
      </c>
      <c r="X1696" s="1" t="n">
        <v>0</v>
      </c>
      <c r="Y1696" s="1" t="n">
        <v>0</v>
      </c>
      <c r="Z1696" s="1" t="n">
        <v>1</v>
      </c>
      <c r="AA1696" s="1" t="n">
        <v>1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1</v>
      </c>
      <c r="AI1696" s="1" t="n">
        <v>0</v>
      </c>
      <c r="AJ1696" s="1" t="n">
        <v>0</v>
      </c>
      <c r="AK1696" s="1" t="n">
        <v>0</v>
      </c>
      <c r="AL1696" s="1" t="n">
        <v>1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1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1</v>
      </c>
      <c r="BR1696" s="1" t="n">
        <v>0</v>
      </c>
    </row>
    <row r="1697" customFormat="false" ht="12.75" hidden="false" customHeight="false" outlineLevel="0" collapsed="false">
      <c r="A1697" s="2" t="s">
        <v>894</v>
      </c>
      <c r="B1697" s="2"/>
      <c r="C1697" s="2" t="n">
        <v>1</v>
      </c>
      <c r="D1697" s="2" t="n">
        <v>0</v>
      </c>
      <c r="E1697" s="2" t="n">
        <v>1</v>
      </c>
      <c r="F1697" s="5" t="n">
        <v>2</v>
      </c>
      <c r="G1697" s="5" t="n">
        <v>0</v>
      </c>
      <c r="H1697" s="1" t="n">
        <f aca="false">F1697+G1697</f>
        <v>2</v>
      </c>
      <c r="I1697" s="1" t="n">
        <v>2</v>
      </c>
      <c r="J1697" s="1" t="n">
        <v>0</v>
      </c>
      <c r="K1697" s="3" t="n">
        <f aca="false">(100*('[1]1935'!C1698+'[1]1935'!B1698-(ABS('[1]1935'!C1698-'[1]1935'!B1698))))/('[1]1935'!C1698+'[1]1935'!B1698+1)</f>
        <v>0</v>
      </c>
      <c r="L1697" s="3" t="n">
        <v>3486.86897085277</v>
      </c>
      <c r="M1697" s="3" t="n">
        <v>525.843605608128</v>
      </c>
      <c r="N1697" s="3" t="n">
        <v>1930.69351698093</v>
      </c>
      <c r="O1697" s="3" t="n">
        <v>468.387533997039</v>
      </c>
      <c r="P1697" s="3" t="n">
        <f aca="false">L1697/M1697</f>
        <v>6.63100004196167</v>
      </c>
      <c r="Q1697" s="1" t="n">
        <v>4.12200021743774</v>
      </c>
      <c r="R1697" s="1" t="n">
        <v>10316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1</v>
      </c>
      <c r="Y1697" s="1" t="n">
        <v>0</v>
      </c>
      <c r="Z1697" s="1" t="n">
        <v>1</v>
      </c>
      <c r="AA1697" s="1" t="n">
        <v>0</v>
      </c>
      <c r="AB1697" s="1" t="n">
        <v>1</v>
      </c>
      <c r="AC1697" s="1" t="n">
        <v>0</v>
      </c>
      <c r="AD1697" s="1" t="n">
        <v>1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1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1</v>
      </c>
      <c r="BR1697" s="1" t="n">
        <v>0</v>
      </c>
    </row>
    <row r="1698" customFormat="false" ht="12.75" hidden="false" customHeight="false" outlineLevel="0" collapsed="false">
      <c r="A1698" s="2" t="s">
        <v>895</v>
      </c>
      <c r="B1698" s="2"/>
      <c r="C1698" s="2" t="n">
        <v>1</v>
      </c>
      <c r="D1698" s="2" t="n">
        <v>0</v>
      </c>
      <c r="E1698" s="2" t="n">
        <v>1</v>
      </c>
      <c r="F1698" s="5" t="n">
        <v>0</v>
      </c>
      <c r="G1698" s="5" t="n">
        <v>0</v>
      </c>
      <c r="H1698" s="1" t="n">
        <f aca="false">F1698+G1698</f>
        <v>0</v>
      </c>
      <c r="I1698" s="1" t="n">
        <v>0.0001</v>
      </c>
      <c r="J1698" s="1" t="n">
        <v>1</v>
      </c>
      <c r="K1698" s="3" t="n">
        <f aca="false">(100*('[1]1935'!C1699+'[1]1935'!B1699-(ABS('[1]1935'!C1699-'[1]1935'!B1699))))/('[1]1935'!C1699+'[1]1935'!B1699+1)</f>
        <v>0</v>
      </c>
      <c r="L1698" s="3" t="n">
        <v>3486.86897085277</v>
      </c>
      <c r="M1698" s="3" t="n">
        <v>525.843605608128</v>
      </c>
      <c r="N1698" s="3" t="n">
        <v>1331.50219098433</v>
      </c>
      <c r="O1698" s="3" t="n">
        <v>223.406407883277</v>
      </c>
      <c r="P1698" s="3" t="n">
        <f aca="false">L1698/M1698</f>
        <v>6.63100004196167</v>
      </c>
      <c r="Q1698" s="1" t="n">
        <v>5.96</v>
      </c>
      <c r="R1698" s="1" t="n">
        <v>9533</v>
      </c>
      <c r="S1698" s="1" t="n">
        <v>0</v>
      </c>
      <c r="T1698" s="1" t="n">
        <v>0</v>
      </c>
      <c r="U1698" s="1" t="n">
        <v>0</v>
      </c>
      <c r="V1698" s="1" t="n">
        <v>1</v>
      </c>
      <c r="W1698" s="1" t="n">
        <v>0</v>
      </c>
      <c r="X1698" s="1" t="n">
        <v>1</v>
      </c>
      <c r="Y1698" s="1" t="n">
        <v>0</v>
      </c>
      <c r="Z1698" s="1" t="n">
        <v>1</v>
      </c>
      <c r="AA1698" s="1" t="n">
        <v>0</v>
      </c>
      <c r="AB1698" s="1" t="n">
        <v>1</v>
      </c>
      <c r="AC1698" s="1" t="n">
        <v>0</v>
      </c>
      <c r="AD1698" s="1" t="n">
        <v>0</v>
      </c>
      <c r="AE1698" s="1" t="n">
        <v>0</v>
      </c>
      <c r="AF1698" s="1" t="n">
        <v>1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1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1</v>
      </c>
      <c r="BR1698" s="1" t="n">
        <v>0</v>
      </c>
    </row>
    <row r="1699" customFormat="false" ht="12.75" hidden="false" customHeight="false" outlineLevel="0" collapsed="false">
      <c r="A1699" s="2" t="s">
        <v>896</v>
      </c>
      <c r="B1699" s="2"/>
      <c r="C1699" s="2" t="n">
        <v>1</v>
      </c>
      <c r="D1699" s="2" t="n">
        <v>0</v>
      </c>
      <c r="E1699" s="2" t="n">
        <v>1</v>
      </c>
      <c r="F1699" s="5" t="n">
        <v>1</v>
      </c>
      <c r="G1699" s="5" t="n">
        <v>0</v>
      </c>
      <c r="H1699" s="1" t="n">
        <f aca="false">F1699+G1699</f>
        <v>1</v>
      </c>
      <c r="I1699" s="1" t="n">
        <v>1</v>
      </c>
      <c r="J1699" s="1" t="n">
        <v>0</v>
      </c>
      <c r="K1699" s="3" t="n">
        <f aca="false">(100*('[1]1935'!C1700+'[1]1935'!B1700-(ABS('[1]1935'!C1700-'[1]1935'!B1700))))/('[1]1935'!C1700+'[1]1935'!B1700+1)</f>
        <v>0</v>
      </c>
      <c r="L1699" s="3" t="n">
        <v>3486.86897085277</v>
      </c>
      <c r="M1699" s="3" t="n">
        <v>525.843605608128</v>
      </c>
      <c r="N1699" s="3" t="n">
        <v>1629.28902678603</v>
      </c>
      <c r="O1699" s="3" t="n">
        <v>448.469358629337</v>
      </c>
      <c r="P1699" s="3" t="n">
        <f aca="false">L1699/M1699</f>
        <v>6.63100004196167</v>
      </c>
      <c r="Q1699" s="1" t="n">
        <v>3.63299965858459</v>
      </c>
      <c r="R1699" s="1" t="n">
        <v>9968</v>
      </c>
      <c r="S1699" s="1" t="n">
        <v>0</v>
      </c>
      <c r="T1699" s="1" t="n">
        <v>0</v>
      </c>
      <c r="U1699" s="1" t="n">
        <v>0</v>
      </c>
      <c r="V1699" s="1" t="n">
        <v>0</v>
      </c>
      <c r="W1699" s="1" t="n">
        <v>1</v>
      </c>
      <c r="X1699" s="1" t="n">
        <v>0</v>
      </c>
      <c r="Y1699" s="1" t="n">
        <v>0</v>
      </c>
      <c r="Z1699" s="1" t="n">
        <v>1</v>
      </c>
      <c r="AA1699" s="1" t="n">
        <v>1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1</v>
      </c>
      <c r="AI1699" s="1" t="n">
        <v>0</v>
      </c>
      <c r="AJ1699" s="1" t="n">
        <v>0</v>
      </c>
      <c r="AK1699" s="1" t="n">
        <v>0</v>
      </c>
      <c r="AL1699" s="1" t="n">
        <v>1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1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1</v>
      </c>
      <c r="BR1699" s="1" t="n">
        <v>0</v>
      </c>
    </row>
    <row r="1700" customFormat="false" ht="12.75" hidden="false" customHeight="false" outlineLevel="0" collapsed="false">
      <c r="A1700" s="2" t="s">
        <v>897</v>
      </c>
      <c r="B1700" s="2"/>
      <c r="C1700" s="2" t="n">
        <v>1</v>
      </c>
      <c r="D1700" s="2" t="n">
        <v>0</v>
      </c>
      <c r="E1700" s="2" t="n">
        <v>1</v>
      </c>
      <c r="F1700" s="5" t="n">
        <v>1</v>
      </c>
      <c r="G1700" s="5" t="n">
        <v>0</v>
      </c>
      <c r="H1700" s="1" t="n">
        <f aca="false">F1700+G1700</f>
        <v>1</v>
      </c>
      <c r="I1700" s="1" t="n">
        <v>1</v>
      </c>
      <c r="J1700" s="1" t="n">
        <v>0</v>
      </c>
      <c r="K1700" s="3" t="n">
        <f aca="false">(100*('[1]1935'!C1701+'[1]1935'!B1701-(ABS('[1]1935'!C1701-'[1]1935'!B1701))))/('[1]1935'!C1701+'[1]1935'!B1701+1)</f>
        <v>0</v>
      </c>
      <c r="L1700" s="3" t="n">
        <v>3486.86897085277</v>
      </c>
      <c r="M1700" s="3" t="n">
        <v>525.843605608128</v>
      </c>
      <c r="N1700" s="3" t="n">
        <v>1006.28568059905</v>
      </c>
      <c r="O1700" s="3" t="n">
        <v>284.502600345225</v>
      </c>
      <c r="P1700" s="3" t="n">
        <f aca="false">L1700/M1700</f>
        <v>6.63100004196167</v>
      </c>
      <c r="Q1700" s="1" t="n">
        <v>3.53699994087219</v>
      </c>
      <c r="R1700" s="1" t="n">
        <v>9453</v>
      </c>
      <c r="S1700" s="1" t="n">
        <v>0</v>
      </c>
      <c r="T1700" s="1" t="n">
        <v>0</v>
      </c>
      <c r="U1700" s="1" t="n">
        <v>0</v>
      </c>
      <c r="V1700" s="1" t="n">
        <v>1</v>
      </c>
      <c r="W1700" s="1" t="n">
        <v>1</v>
      </c>
      <c r="X1700" s="1" t="n">
        <v>0</v>
      </c>
      <c r="Y1700" s="1" t="n">
        <v>0</v>
      </c>
      <c r="Z1700" s="1" t="n">
        <v>1</v>
      </c>
      <c r="AA1700" s="1" t="n">
        <v>1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1</v>
      </c>
      <c r="AI1700" s="1" t="n">
        <v>0</v>
      </c>
      <c r="AJ1700" s="1" t="n">
        <v>0</v>
      </c>
      <c r="AK1700" s="1" t="n">
        <v>0</v>
      </c>
      <c r="AL1700" s="1" t="n">
        <v>1</v>
      </c>
      <c r="AM1700" s="1" t="n">
        <v>0</v>
      </c>
      <c r="AN1700" s="1" t="n">
        <v>1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1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1</v>
      </c>
      <c r="BR1700" s="1" t="n">
        <v>0</v>
      </c>
    </row>
    <row r="1701" customFormat="false" ht="12.75" hidden="false" customHeight="false" outlineLevel="0" collapsed="false">
      <c r="A1701" s="2" t="s">
        <v>898</v>
      </c>
      <c r="B1701" s="2"/>
      <c r="C1701" s="2" t="n">
        <v>1</v>
      </c>
      <c r="D1701" s="2" t="n">
        <v>0</v>
      </c>
      <c r="E1701" s="2" t="n">
        <v>1</v>
      </c>
      <c r="F1701" s="5" t="n">
        <v>0</v>
      </c>
      <c r="G1701" s="5" t="n">
        <v>1</v>
      </c>
      <c r="H1701" s="1" t="n">
        <f aca="false">F1701+G1701</f>
        <v>1</v>
      </c>
      <c r="I1701" s="1" t="n">
        <v>1</v>
      </c>
      <c r="J1701" s="1" t="n">
        <v>0</v>
      </c>
      <c r="K1701" s="3" t="n">
        <f aca="false">(100*('[1]1935'!C1702+'[1]1935'!B1702-(ABS('[1]1935'!C1702-'[1]1935'!B1702))))/('[1]1935'!C1702+'[1]1935'!B1702+1)</f>
        <v>0</v>
      </c>
      <c r="L1701" s="3" t="n">
        <v>3486.86897085277</v>
      </c>
      <c r="M1701" s="3" t="n">
        <v>525.843605608128</v>
      </c>
      <c r="N1701" s="3" t="n">
        <v>1430.67630098933</v>
      </c>
      <c r="O1701" s="3" t="n">
        <v>215.788280692206</v>
      </c>
      <c r="P1701" s="3" t="n">
        <f aca="false">L1701/M1701</f>
        <v>6.63100004196167</v>
      </c>
      <c r="Q1701" s="1" t="n">
        <v>6.63</v>
      </c>
      <c r="R1701" s="1" t="n">
        <v>9450</v>
      </c>
      <c r="S1701" s="1" t="n">
        <v>0</v>
      </c>
      <c r="T1701" s="1" t="n">
        <v>0</v>
      </c>
      <c r="U1701" s="1" t="n">
        <v>0</v>
      </c>
      <c r="V1701" s="1" t="n">
        <v>1</v>
      </c>
      <c r="W1701" s="1" t="n">
        <v>0</v>
      </c>
      <c r="X1701" s="1" t="n">
        <v>1</v>
      </c>
      <c r="Y1701" s="1" t="n">
        <v>0</v>
      </c>
      <c r="Z1701" s="1" t="n">
        <v>1</v>
      </c>
      <c r="AA1701" s="1" t="n">
        <v>0</v>
      </c>
      <c r="AB1701" s="1" t="n">
        <v>1</v>
      </c>
      <c r="AC1701" s="1" t="n">
        <v>0</v>
      </c>
      <c r="AD1701" s="1" t="n">
        <v>0</v>
      </c>
      <c r="AE1701" s="1" t="n">
        <v>0</v>
      </c>
      <c r="AF1701" s="1" t="n">
        <v>1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1</v>
      </c>
      <c r="AM1701" s="1" t="n">
        <v>0</v>
      </c>
      <c r="AN1701" s="1" t="n">
        <v>1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1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1</v>
      </c>
      <c r="BR1701" s="1" t="n">
        <v>0</v>
      </c>
    </row>
    <row r="1702" customFormat="false" ht="12.75" hidden="false" customHeight="false" outlineLevel="0" collapsed="false">
      <c r="A1702" s="2" t="s">
        <v>899</v>
      </c>
      <c r="B1702" s="2"/>
      <c r="C1702" s="2" t="n">
        <v>1</v>
      </c>
      <c r="D1702" s="2" t="n">
        <v>0</v>
      </c>
      <c r="E1702" s="2" t="n">
        <v>1</v>
      </c>
      <c r="F1702" s="5" t="n">
        <v>0</v>
      </c>
      <c r="G1702" s="5" t="n">
        <v>0</v>
      </c>
      <c r="H1702" s="1" t="n">
        <f aca="false">F1702+G1702</f>
        <v>0</v>
      </c>
      <c r="I1702" s="1" t="n">
        <v>0.0001</v>
      </c>
      <c r="J1702" s="1" t="n">
        <v>1</v>
      </c>
      <c r="K1702" s="3" t="n">
        <f aca="false">(100*('[1]1935'!C1703+'[1]1935'!B1703-(ABS('[1]1935'!C1703-'[1]1935'!B1703))))/('[1]1935'!C1703+'[1]1935'!B1703+1)</f>
        <v>0</v>
      </c>
      <c r="L1702" s="3" t="n">
        <v>3486.86897085277</v>
      </c>
      <c r="M1702" s="3" t="n">
        <v>525.843605608128</v>
      </c>
      <c r="N1702" s="3" t="n">
        <v>2218.76355521343</v>
      </c>
      <c r="O1702" s="3" t="n">
        <v>251.788873719182</v>
      </c>
      <c r="P1702" s="3" t="n">
        <f aca="false">L1702/M1702</f>
        <v>6.63100004196167</v>
      </c>
      <c r="Q1702" s="1" t="n">
        <v>8.812</v>
      </c>
      <c r="R1702" s="1" t="n">
        <v>9758</v>
      </c>
      <c r="S1702" s="1" t="n">
        <v>0</v>
      </c>
      <c r="T1702" s="1" t="n">
        <v>0</v>
      </c>
      <c r="U1702" s="1" t="n">
        <v>0</v>
      </c>
      <c r="V1702" s="1" t="n">
        <v>1</v>
      </c>
      <c r="W1702" s="1" t="n">
        <v>0</v>
      </c>
      <c r="X1702" s="1" t="n">
        <v>1</v>
      </c>
      <c r="Y1702" s="1" t="n">
        <v>0</v>
      </c>
      <c r="Z1702" s="1" t="n">
        <v>1</v>
      </c>
      <c r="AA1702" s="1" t="n">
        <v>0</v>
      </c>
      <c r="AB1702" s="1" t="n">
        <v>1</v>
      </c>
      <c r="AC1702" s="1" t="n">
        <v>0</v>
      </c>
      <c r="AD1702" s="1" t="n">
        <v>0</v>
      </c>
      <c r="AE1702" s="1" t="n">
        <v>0</v>
      </c>
      <c r="AF1702" s="1" t="n">
        <v>1</v>
      </c>
      <c r="AG1702" s="1" t="n">
        <v>0</v>
      </c>
      <c r="AH1702" s="1" t="n">
        <v>1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1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1</v>
      </c>
      <c r="BR1702" s="1" t="n">
        <v>0</v>
      </c>
    </row>
    <row r="1703" customFormat="false" ht="12.75" hidden="false" customHeight="false" outlineLevel="0" collapsed="false">
      <c r="A1703" s="2" t="s">
        <v>900</v>
      </c>
      <c r="B1703" s="2"/>
      <c r="C1703" s="2" t="n">
        <v>1</v>
      </c>
      <c r="D1703" s="2" t="n">
        <v>0</v>
      </c>
      <c r="E1703" s="2" t="n">
        <v>1</v>
      </c>
      <c r="F1703" s="5" t="n">
        <v>2</v>
      </c>
      <c r="G1703" s="5" t="n">
        <v>0</v>
      </c>
      <c r="H1703" s="1" t="n">
        <f aca="false">F1703+G1703</f>
        <v>2</v>
      </c>
      <c r="I1703" s="1" t="n">
        <v>2</v>
      </c>
      <c r="J1703" s="1" t="n">
        <v>0</v>
      </c>
      <c r="K1703" s="3" t="n">
        <f aca="false">(100*('[1]1935'!C1704+'[1]1935'!B1704-(ABS('[1]1935'!C1704-'[1]1935'!B1704))))/('[1]1935'!C1704+'[1]1935'!B1704+1)</f>
        <v>0</v>
      </c>
      <c r="L1703" s="3" t="n">
        <v>3486.86897085277</v>
      </c>
      <c r="M1703" s="3" t="n">
        <v>525.843605608128</v>
      </c>
      <c r="N1703" s="3" t="n">
        <v>1274.03343052462</v>
      </c>
      <c r="O1703" s="3" t="n">
        <v>445.77803542086</v>
      </c>
      <c r="P1703" s="3" t="n">
        <f aca="false">L1703/M1703</f>
        <v>6.63100004196167</v>
      </c>
      <c r="Q1703" s="1" t="n">
        <v>2.85799956321716</v>
      </c>
      <c r="R1703" s="1" t="n">
        <v>9927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1</v>
      </c>
      <c r="X1703" s="1" t="n">
        <v>0</v>
      </c>
      <c r="Y1703" s="1" t="n">
        <v>0</v>
      </c>
      <c r="Z1703" s="1" t="n">
        <v>1</v>
      </c>
      <c r="AA1703" s="1" t="n">
        <v>1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1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1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1</v>
      </c>
      <c r="BR1703" s="1" t="n">
        <v>0</v>
      </c>
    </row>
    <row r="1704" customFormat="false" ht="12.75" hidden="false" customHeight="false" outlineLevel="0" collapsed="false">
      <c r="A1704" s="2" t="s">
        <v>901</v>
      </c>
      <c r="B1704" s="2"/>
      <c r="C1704" s="2" t="n">
        <v>1</v>
      </c>
      <c r="D1704" s="2" t="n">
        <v>0</v>
      </c>
      <c r="E1704" s="2" t="n">
        <v>1</v>
      </c>
      <c r="F1704" s="5" t="n">
        <v>0</v>
      </c>
      <c r="G1704" s="5" t="n">
        <v>3</v>
      </c>
      <c r="H1704" s="1" t="n">
        <f aca="false">F1704+G1704</f>
        <v>3</v>
      </c>
      <c r="I1704" s="1" t="n">
        <v>3</v>
      </c>
      <c r="J1704" s="1" t="n">
        <v>0</v>
      </c>
      <c r="K1704" s="3" t="n">
        <f aca="false">(100*('[1]1935'!C1705+'[1]1935'!B1705-(ABS('[1]1935'!C1705-'[1]1935'!B1705))))/('[1]1935'!C1705+'[1]1935'!B1705+1)</f>
        <v>0</v>
      </c>
      <c r="L1704" s="3" t="n">
        <v>3486.86897085277</v>
      </c>
      <c r="M1704" s="3" t="n">
        <v>525.843605608128</v>
      </c>
      <c r="N1704" s="3" t="n">
        <v>6191.54308319315</v>
      </c>
      <c r="O1704" s="3" t="n">
        <v>188.709016276768</v>
      </c>
      <c r="P1704" s="3" t="n">
        <f aca="false">L1704/M1704</f>
        <v>6.63100004196167</v>
      </c>
      <c r="Q1704" s="1" t="n">
        <v>32.810001373291</v>
      </c>
      <c r="R1704" s="1" t="n">
        <v>9663</v>
      </c>
      <c r="S1704" s="1" t="n">
        <v>0</v>
      </c>
      <c r="T1704" s="1" t="n">
        <v>0</v>
      </c>
      <c r="U1704" s="1" t="n">
        <v>0</v>
      </c>
      <c r="V1704" s="1" t="n">
        <v>1</v>
      </c>
      <c r="W1704" s="1" t="n">
        <v>0</v>
      </c>
      <c r="X1704" s="1" t="n">
        <v>1</v>
      </c>
      <c r="Y1704" s="1" t="n">
        <v>0</v>
      </c>
      <c r="Z1704" s="1" t="n">
        <v>1</v>
      </c>
      <c r="AA1704" s="1" t="n">
        <v>0</v>
      </c>
      <c r="AB1704" s="1" t="n">
        <v>1</v>
      </c>
      <c r="AC1704" s="1" t="n">
        <v>0</v>
      </c>
      <c r="AD1704" s="1" t="n">
        <v>1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1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1</v>
      </c>
      <c r="BR1704" s="1" t="n">
        <v>0</v>
      </c>
    </row>
    <row r="1705" customFormat="false" ht="12.75" hidden="false" customHeight="false" outlineLevel="0" collapsed="false">
      <c r="A1705" s="2" t="s">
        <v>902</v>
      </c>
      <c r="B1705" s="2"/>
      <c r="C1705" s="2" t="n">
        <v>1</v>
      </c>
      <c r="D1705" s="2" t="n">
        <v>0</v>
      </c>
      <c r="E1705" s="2" t="n">
        <v>1</v>
      </c>
      <c r="F1705" s="5" t="n">
        <v>0</v>
      </c>
      <c r="G1705" s="5" t="n">
        <v>0</v>
      </c>
      <c r="H1705" s="1" t="n">
        <f aca="false">F1705+G1705</f>
        <v>0</v>
      </c>
      <c r="I1705" s="1" t="n">
        <v>0.0001</v>
      </c>
      <c r="J1705" s="1" t="n">
        <v>1</v>
      </c>
      <c r="K1705" s="3" t="n">
        <f aca="false">(100*('[1]1935'!C1706+'[1]1935'!B1706-(ABS('[1]1935'!C1706-'[1]1935'!B1706))))/('[1]1935'!C1706+'[1]1935'!B1706+1)</f>
        <v>0</v>
      </c>
      <c r="L1705" s="3" t="n">
        <v>3486.86897085277</v>
      </c>
      <c r="M1705" s="3" t="n">
        <v>525.843605608128</v>
      </c>
      <c r="N1705" s="3" t="n">
        <v>1745.96209408508</v>
      </c>
      <c r="O1705" s="3" t="n">
        <v>246.048773123602</v>
      </c>
      <c r="P1705" s="3" t="n">
        <f aca="false">L1705/M1705</f>
        <v>6.63100004196167</v>
      </c>
      <c r="Q1705" s="1" t="n">
        <v>7.096</v>
      </c>
      <c r="R1705" s="1" t="n">
        <v>11221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1</v>
      </c>
      <c r="X1705" s="1" t="n">
        <v>0</v>
      </c>
      <c r="Y1705" s="1" t="n">
        <v>0</v>
      </c>
      <c r="Z1705" s="1" t="n">
        <v>1</v>
      </c>
      <c r="AA1705" s="1" t="n">
        <v>1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1</v>
      </c>
      <c r="AM1705" s="1" t="n">
        <v>0</v>
      </c>
      <c r="AN1705" s="1" t="n">
        <v>1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1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1</v>
      </c>
      <c r="BR1705" s="1" t="n">
        <v>0</v>
      </c>
    </row>
    <row r="1706" customFormat="false" ht="12.75" hidden="false" customHeight="false" outlineLevel="0" collapsed="false">
      <c r="A1706" s="2" t="s">
        <v>903</v>
      </c>
      <c r="B1706" s="2"/>
      <c r="C1706" s="2" t="n">
        <v>1</v>
      </c>
      <c r="D1706" s="2" t="n">
        <v>0</v>
      </c>
      <c r="E1706" s="2" t="n">
        <v>1</v>
      </c>
      <c r="F1706" s="5" t="n">
        <v>1</v>
      </c>
      <c r="G1706" s="5" t="n">
        <v>0</v>
      </c>
      <c r="H1706" s="1" t="n">
        <f aca="false">F1706+G1706</f>
        <v>1</v>
      </c>
      <c r="I1706" s="1" t="n">
        <v>1</v>
      </c>
      <c r="J1706" s="1" t="n">
        <v>0</v>
      </c>
      <c r="K1706" s="3" t="n">
        <f aca="false">(100*('[1]1935'!C1707+'[1]1935'!B1707-(ABS('[1]1935'!C1707-'[1]1935'!B1707))))/('[1]1935'!C1707+'[1]1935'!B1707+1)</f>
        <v>0</v>
      </c>
      <c r="L1706" s="3" t="n">
        <v>3486.86897085277</v>
      </c>
      <c r="M1706" s="3" t="n">
        <v>525.843605608128</v>
      </c>
      <c r="N1706" s="3" t="n">
        <v>4896.9619123854</v>
      </c>
      <c r="O1706" s="3" t="n">
        <v>262.571684310209</v>
      </c>
      <c r="P1706" s="3" t="n">
        <f aca="false">L1706/M1706</f>
        <v>6.63100004196167</v>
      </c>
      <c r="Q1706" s="1" t="n">
        <v>18.65</v>
      </c>
      <c r="R1706" s="3" t="n">
        <v>9409</v>
      </c>
      <c r="S1706" s="1" t="n">
        <v>0</v>
      </c>
      <c r="T1706" s="1" t="n">
        <v>0</v>
      </c>
      <c r="U1706" s="1" t="n">
        <v>0</v>
      </c>
      <c r="V1706" s="1" t="n">
        <v>1</v>
      </c>
      <c r="W1706" s="1" t="n">
        <v>0</v>
      </c>
      <c r="X1706" s="1" t="n">
        <v>1</v>
      </c>
      <c r="Y1706" s="1" t="n">
        <v>0</v>
      </c>
      <c r="Z1706" s="1" t="n">
        <v>1</v>
      </c>
      <c r="AA1706" s="1" t="n">
        <v>0</v>
      </c>
      <c r="AB1706" s="1" t="n">
        <v>1</v>
      </c>
      <c r="AC1706" s="1" t="n">
        <v>0</v>
      </c>
      <c r="AD1706" s="1" t="n">
        <v>0</v>
      </c>
      <c r="AE1706" s="1" t="n">
        <v>0</v>
      </c>
      <c r="AF1706" s="1" t="n">
        <v>1</v>
      </c>
      <c r="AG1706" s="1" t="n">
        <v>0</v>
      </c>
      <c r="AH1706" s="1" t="n">
        <v>1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1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1</v>
      </c>
      <c r="BR1706" s="1" t="n">
        <v>0</v>
      </c>
    </row>
    <row r="1707" customFormat="false" ht="12.75" hidden="false" customHeight="false" outlineLevel="0" collapsed="false">
      <c r="A1707" s="2" t="s">
        <v>904</v>
      </c>
      <c r="B1707" s="2"/>
      <c r="C1707" s="2" t="n">
        <v>1</v>
      </c>
      <c r="D1707" s="2" t="n">
        <v>0</v>
      </c>
      <c r="E1707" s="2" t="n">
        <v>1</v>
      </c>
      <c r="F1707" s="5" t="n">
        <v>1</v>
      </c>
      <c r="G1707" s="5" t="n">
        <v>1</v>
      </c>
      <c r="H1707" s="1" t="n">
        <f aca="false">F1707+G1707</f>
        <v>2</v>
      </c>
      <c r="I1707" s="1" t="n">
        <v>2</v>
      </c>
      <c r="J1707" s="1" t="n">
        <v>0</v>
      </c>
      <c r="K1707" s="3" t="n">
        <f aca="false">(100*('[1]1935'!C1708+'[1]1935'!B1708-(ABS('[1]1935'!C1708-'[1]1935'!B1708))))/('[1]1935'!C1708+'[1]1935'!B1708+1)</f>
        <v>0</v>
      </c>
      <c r="L1707" s="3" t="n">
        <v>3486.86897085277</v>
      </c>
      <c r="M1707" s="3" t="n">
        <v>525.843605608128</v>
      </c>
      <c r="N1707" s="3" t="n">
        <v>7604.73438716354</v>
      </c>
      <c r="O1707" s="3" t="n">
        <v>315.261354247721</v>
      </c>
      <c r="P1707" s="3" t="n">
        <f aca="false">L1707/M1707</f>
        <v>6.63100004196167</v>
      </c>
      <c r="Q1707" s="1" t="n">
        <v>24.122</v>
      </c>
      <c r="R1707" s="1" t="n">
        <v>10924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1</v>
      </c>
      <c r="Y1707" s="1" t="n">
        <v>0</v>
      </c>
      <c r="Z1707" s="1" t="n">
        <v>1</v>
      </c>
      <c r="AA1707" s="1" t="n">
        <v>0</v>
      </c>
      <c r="AB1707" s="1" t="n">
        <v>1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1</v>
      </c>
      <c r="AI1707" s="1" t="n">
        <v>0</v>
      </c>
      <c r="AJ1707" s="1" t="n">
        <v>0</v>
      </c>
      <c r="AK1707" s="1" t="n">
        <v>0</v>
      </c>
      <c r="AL1707" s="1" t="n">
        <v>1</v>
      </c>
      <c r="AM1707" s="1" t="n">
        <v>0</v>
      </c>
      <c r="AN1707" s="1" t="n">
        <v>1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1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1</v>
      </c>
      <c r="BR1707" s="1" t="n">
        <v>0</v>
      </c>
    </row>
    <row r="1708" customFormat="false" ht="12.75" hidden="false" customHeight="false" outlineLevel="0" collapsed="false">
      <c r="A1708" s="2" t="s">
        <v>905</v>
      </c>
      <c r="B1708" s="2"/>
      <c r="C1708" s="2" t="n">
        <v>1</v>
      </c>
      <c r="D1708" s="2" t="n">
        <v>0</v>
      </c>
      <c r="E1708" s="2" t="n">
        <v>1</v>
      </c>
      <c r="F1708" s="5" t="n">
        <v>0</v>
      </c>
      <c r="G1708" s="5" t="n">
        <v>0</v>
      </c>
      <c r="H1708" s="1" t="n">
        <f aca="false">F1708+G1708</f>
        <v>0</v>
      </c>
      <c r="I1708" s="1" t="n">
        <v>0.0001</v>
      </c>
      <c r="J1708" s="1" t="n">
        <v>1</v>
      </c>
      <c r="K1708" s="3" t="n">
        <f aca="false">(100*('[1]1935'!C1709+'[1]1935'!B1709-(ABS('[1]1935'!C1709-'[1]1935'!B1709))))/('[1]1935'!C1709+'[1]1935'!B1709+1)</f>
        <v>0</v>
      </c>
      <c r="L1708" s="3" t="n">
        <v>3486.86897085277</v>
      </c>
      <c r="M1708" s="3" t="n">
        <v>525.843605608128</v>
      </c>
      <c r="N1708" s="3" t="n">
        <v>3190.21341837326</v>
      </c>
      <c r="O1708" s="3" t="n">
        <v>207.264385289323</v>
      </c>
      <c r="P1708" s="3" t="n">
        <f aca="false">L1708/M1708</f>
        <v>6.63100004196167</v>
      </c>
      <c r="Q1708" s="1" t="n">
        <v>15.392</v>
      </c>
      <c r="R1708" s="3" t="n">
        <v>9224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1</v>
      </c>
      <c r="Y1708" s="1" t="n">
        <v>0</v>
      </c>
      <c r="Z1708" s="1" t="n">
        <v>1</v>
      </c>
      <c r="AA1708" s="1" t="n">
        <v>0</v>
      </c>
      <c r="AB1708" s="1" t="n">
        <v>1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1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1</v>
      </c>
      <c r="BN1708" s="1" t="n">
        <v>0</v>
      </c>
      <c r="BO1708" s="1" t="n">
        <v>0</v>
      </c>
      <c r="BP1708" s="1" t="n">
        <v>0</v>
      </c>
      <c r="BQ1708" s="1" t="n">
        <v>1</v>
      </c>
      <c r="BR1708" s="1" t="n">
        <v>0</v>
      </c>
    </row>
    <row r="1709" customFormat="false" ht="12.75" hidden="false" customHeight="false" outlineLevel="0" collapsed="false">
      <c r="A1709" s="2" t="s">
        <v>906</v>
      </c>
      <c r="B1709" s="2"/>
      <c r="C1709" s="2" t="n">
        <v>1</v>
      </c>
      <c r="D1709" s="2" t="n">
        <v>0</v>
      </c>
      <c r="E1709" s="2" t="n">
        <v>1</v>
      </c>
      <c r="F1709" s="5" t="n">
        <v>0</v>
      </c>
      <c r="G1709" s="5" t="n">
        <v>0</v>
      </c>
      <c r="H1709" s="1" t="n">
        <f aca="false">F1709+G1709</f>
        <v>0</v>
      </c>
      <c r="I1709" s="1" t="n">
        <v>0.0001</v>
      </c>
      <c r="J1709" s="1" t="n">
        <v>1</v>
      </c>
      <c r="K1709" s="3" t="n">
        <f aca="false">(100*('[1]1935'!C1710+'[1]1935'!B1710-(ABS('[1]1935'!C1710-'[1]1935'!B1710))))/('[1]1935'!C1710+'[1]1935'!B1710+1)</f>
        <v>0</v>
      </c>
      <c r="L1709" s="3" t="n">
        <v>3486.86897085277</v>
      </c>
      <c r="M1709" s="3" t="n">
        <v>525.843605608128</v>
      </c>
      <c r="N1709" s="3" t="n">
        <v>2777.80278495325</v>
      </c>
      <c r="O1709" s="3" t="n">
        <v>193.305692907121</v>
      </c>
      <c r="P1709" s="3" t="n">
        <f aca="false">L1709/M1709</f>
        <v>6.63100004196167</v>
      </c>
      <c r="Q1709" s="1" t="n">
        <v>14.3699998855591</v>
      </c>
      <c r="R1709" s="1" t="n">
        <v>9689</v>
      </c>
      <c r="S1709" s="1" t="n">
        <v>0</v>
      </c>
      <c r="T1709" s="1" t="n">
        <v>0</v>
      </c>
      <c r="U1709" s="1" t="n">
        <v>0</v>
      </c>
      <c r="V1709" s="1" t="n">
        <v>1</v>
      </c>
      <c r="W1709" s="1" t="n">
        <v>0</v>
      </c>
      <c r="X1709" s="1" t="n">
        <v>1</v>
      </c>
      <c r="Y1709" s="1" t="n">
        <v>0</v>
      </c>
      <c r="Z1709" s="1" t="n">
        <v>1</v>
      </c>
      <c r="AA1709" s="1" t="n">
        <v>0</v>
      </c>
      <c r="AB1709" s="1" t="n">
        <v>1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1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1</v>
      </c>
      <c r="BO1709" s="1" t="n">
        <v>0</v>
      </c>
      <c r="BP1709" s="1" t="n">
        <v>0</v>
      </c>
      <c r="BQ1709" s="1" t="n">
        <v>1</v>
      </c>
      <c r="BR1709" s="1" t="n">
        <v>0</v>
      </c>
    </row>
    <row r="1710" customFormat="false" ht="12.75" hidden="false" customHeight="false" outlineLevel="0" collapsed="false">
      <c r="A1710" s="2" t="s">
        <v>907</v>
      </c>
      <c r="B1710" s="2"/>
      <c r="C1710" s="2" t="n">
        <v>1</v>
      </c>
      <c r="D1710" s="2" t="n">
        <v>0</v>
      </c>
      <c r="E1710" s="2" t="n">
        <v>1</v>
      </c>
      <c r="F1710" s="5" t="n">
        <v>0</v>
      </c>
      <c r="G1710" s="5" t="n">
        <v>3</v>
      </c>
      <c r="H1710" s="1" t="n">
        <f aca="false">F1710+G1710</f>
        <v>3</v>
      </c>
      <c r="I1710" s="1" t="n">
        <v>3</v>
      </c>
      <c r="J1710" s="1" t="n">
        <v>0</v>
      </c>
      <c r="K1710" s="3" t="n">
        <f aca="false">(100*('[1]1935'!C1711+'[1]1935'!B1711-(ABS('[1]1935'!C1711-'[1]1935'!B1711))))/('[1]1935'!C1711+'[1]1935'!B1711+1)</f>
        <v>0</v>
      </c>
      <c r="L1710" s="3" t="n">
        <v>3486.86897085277</v>
      </c>
      <c r="M1710" s="3" t="n">
        <v>525.843605608128</v>
      </c>
      <c r="N1710" s="3" t="n">
        <v>857.600901340326</v>
      </c>
      <c r="O1710" s="3" t="n">
        <v>289.534402883297</v>
      </c>
      <c r="P1710" s="3" t="n">
        <f aca="false">L1710/M1710</f>
        <v>6.63100004196167</v>
      </c>
      <c r="Q1710" s="1" t="n">
        <v>2.962</v>
      </c>
      <c r="R1710" s="1" t="n">
        <v>10708</v>
      </c>
      <c r="S1710" s="1" t="n">
        <v>0</v>
      </c>
      <c r="T1710" s="1" t="n">
        <v>0</v>
      </c>
      <c r="U1710" s="1" t="n">
        <v>1</v>
      </c>
      <c r="V1710" s="1" t="n">
        <v>0</v>
      </c>
      <c r="W1710" s="1" t="n">
        <v>1</v>
      </c>
      <c r="X1710" s="1" t="n">
        <v>0</v>
      </c>
      <c r="Y1710" s="1" t="n">
        <v>1</v>
      </c>
      <c r="Z1710" s="1" t="n">
        <v>0</v>
      </c>
      <c r="AA1710" s="1" t="n">
        <v>1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1</v>
      </c>
      <c r="AM1710" s="1" t="n">
        <v>0</v>
      </c>
      <c r="AN1710" s="1" t="n">
        <v>1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1</v>
      </c>
      <c r="BP1710" s="1" t="n">
        <v>0</v>
      </c>
      <c r="BQ1710" s="1" t="n">
        <v>1</v>
      </c>
      <c r="BR1710" s="1" t="n">
        <v>0</v>
      </c>
    </row>
    <row r="1711" customFormat="false" ht="12.75" hidden="false" customHeight="false" outlineLevel="0" collapsed="false">
      <c r="A1711" s="2" t="s">
        <v>908</v>
      </c>
      <c r="B1711" s="2"/>
      <c r="C1711" s="2" t="n">
        <v>1</v>
      </c>
      <c r="D1711" s="2" t="n">
        <v>0</v>
      </c>
      <c r="E1711" s="2" t="n">
        <v>1</v>
      </c>
      <c r="F1711" s="5" t="n">
        <v>167</v>
      </c>
      <c r="G1711" s="5" t="n">
        <v>226</v>
      </c>
      <c r="H1711" s="1" t="n">
        <f aca="false">F1711+G1711</f>
        <v>393</v>
      </c>
      <c r="I1711" s="1" t="n">
        <v>393</v>
      </c>
      <c r="J1711" s="1" t="n">
        <v>0</v>
      </c>
      <c r="K1711" s="3" t="n">
        <f aca="false">(100*('[1]1935'!C1712+'[1]1935'!B1712-(ABS('[1]1935'!C1712-'[1]1935'!B1712))))/('[1]1935'!C1712+'[1]1935'!B1712+1)</f>
        <v>0</v>
      </c>
      <c r="L1711" s="3" t="n">
        <v>3486.86897085277</v>
      </c>
      <c r="M1711" s="3" t="n">
        <v>525.843605608128</v>
      </c>
      <c r="N1711" s="3" t="n">
        <v>22802.9471580184</v>
      </c>
      <c r="O1711" s="3" t="n">
        <v>490.175127550173</v>
      </c>
      <c r="P1711" s="3" t="n">
        <f aca="false">L1711/M1711</f>
        <v>6.63100004196167</v>
      </c>
      <c r="Q1711" s="1" t="n">
        <v>46.5200004577637</v>
      </c>
      <c r="R1711" s="1" t="n">
        <v>10553</v>
      </c>
      <c r="S1711" s="1" t="n">
        <v>0</v>
      </c>
      <c r="T1711" s="1" t="n">
        <v>0</v>
      </c>
      <c r="U1711" s="1" t="n">
        <v>1</v>
      </c>
      <c r="V1711" s="1" t="n">
        <v>0</v>
      </c>
      <c r="W1711" s="1" t="n">
        <v>1</v>
      </c>
      <c r="X1711" s="1" t="n">
        <v>0</v>
      </c>
      <c r="Y1711" s="1" t="n">
        <v>1</v>
      </c>
      <c r="Z1711" s="1" t="n">
        <v>0</v>
      </c>
      <c r="AA1711" s="1" t="n">
        <v>1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1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1</v>
      </c>
      <c r="BQ1711" s="1" t="n">
        <v>1</v>
      </c>
      <c r="BR1711" s="1" t="n">
        <v>0</v>
      </c>
    </row>
    <row r="1712" customFormat="false" ht="12.75" hidden="false" customHeight="false" outlineLevel="0" collapsed="false">
      <c r="A1712" s="2" t="s">
        <v>909</v>
      </c>
      <c r="B1712" s="2"/>
      <c r="C1712" s="2" t="n">
        <v>1</v>
      </c>
      <c r="D1712" s="2" t="n">
        <v>0</v>
      </c>
      <c r="E1712" s="2" t="n">
        <v>1</v>
      </c>
      <c r="F1712" s="5" t="n">
        <v>6</v>
      </c>
      <c r="G1712" s="5" t="n">
        <v>17</v>
      </c>
      <c r="H1712" s="1" t="n">
        <f aca="false">F1712+G1712</f>
        <v>23</v>
      </c>
      <c r="I1712" s="1" t="n">
        <v>23</v>
      </c>
      <c r="J1712" s="1" t="n">
        <v>0</v>
      </c>
      <c r="K1712" s="3" t="n">
        <f aca="false">(100*('[1]1935'!C1713+'[1]1935'!B1713-(ABS('[1]1935'!C1713-'[1]1935'!B1713))))/('[1]1935'!C1713+'[1]1935'!B1713+1)</f>
        <v>0</v>
      </c>
      <c r="L1712" s="3" t="n">
        <v>3486.86897085277</v>
      </c>
      <c r="M1712" s="3" t="n">
        <v>525.843605608128</v>
      </c>
      <c r="N1712" s="3" t="n">
        <v>601.910376968889</v>
      </c>
      <c r="O1712" s="3" t="n">
        <v>390.850903817317</v>
      </c>
      <c r="P1712" s="3" t="n">
        <f aca="false">L1712/M1712</f>
        <v>6.63100004196167</v>
      </c>
      <c r="Q1712" s="1" t="n">
        <v>1.53999996185303</v>
      </c>
      <c r="R1712" s="1" t="n">
        <v>1443</v>
      </c>
      <c r="S1712" s="1" t="n">
        <v>0</v>
      </c>
      <c r="T1712" s="1" t="n">
        <v>0</v>
      </c>
      <c r="U1712" s="1" t="n">
        <v>1</v>
      </c>
      <c r="V1712" s="1" t="n">
        <v>0</v>
      </c>
      <c r="W1712" s="1" t="n">
        <v>1</v>
      </c>
      <c r="X1712" s="1" t="n">
        <v>0</v>
      </c>
      <c r="Y1712" s="1" t="n">
        <v>1</v>
      </c>
      <c r="Z1712" s="1" t="n">
        <v>0</v>
      </c>
      <c r="AA1712" s="1" t="n">
        <v>1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1</v>
      </c>
      <c r="BR1712" s="1" t="n">
        <v>1</v>
      </c>
    </row>
    <row r="1713" customFormat="false" ht="12.75" hidden="false" customHeight="false" outlineLevel="0" collapsed="false">
      <c r="A1713" s="4" t="s">
        <v>910</v>
      </c>
      <c r="B1713" s="4"/>
      <c r="C1713" s="4" t="n">
        <v>1</v>
      </c>
      <c r="D1713" s="4" t="n">
        <v>0</v>
      </c>
      <c r="E1713" s="4" t="n">
        <v>1</v>
      </c>
      <c r="F1713" s="5" t="n">
        <v>1</v>
      </c>
      <c r="G1713" s="5" t="n">
        <v>0</v>
      </c>
      <c r="H1713" s="1" t="n">
        <f aca="false">F1713+G1713</f>
        <v>1</v>
      </c>
      <c r="I1713" s="1" t="n">
        <v>1</v>
      </c>
      <c r="J1713" s="1" t="n">
        <v>0</v>
      </c>
      <c r="K1713" s="3" t="n">
        <f aca="false">(100*('[1]1935'!C1714+'[1]1935'!B1714-(ABS('[1]1935'!C1714-'[1]1935'!B1714))))/('[1]1935'!C1714+'[1]1935'!B1714+1)</f>
        <v>0</v>
      </c>
      <c r="L1713" s="3" t="n">
        <v>601.910376968889</v>
      </c>
      <c r="M1713" s="3" t="n">
        <v>390.850903817317</v>
      </c>
      <c r="N1713" s="3" t="n">
        <v>27289.8633981122</v>
      </c>
      <c r="O1713" s="3" t="n">
        <v>168.455946901927</v>
      </c>
      <c r="P1713" s="3" t="n">
        <f aca="false">L1713/M1713</f>
        <v>1.53999996185303</v>
      </c>
      <c r="Q1713" s="1" t="n">
        <v>162</v>
      </c>
      <c r="R1713" s="1" t="n">
        <v>10274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1</v>
      </c>
      <c r="Y1713" s="1" t="n">
        <v>0</v>
      </c>
      <c r="Z1713" s="1" t="n">
        <v>1</v>
      </c>
      <c r="AA1713" s="1" t="n">
        <v>0</v>
      </c>
      <c r="AB1713" s="1" t="n">
        <v>1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1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1</v>
      </c>
    </row>
    <row r="1714" customFormat="false" ht="12.75" hidden="false" customHeight="false" outlineLevel="0" collapsed="false">
      <c r="A1714" s="2" t="s">
        <v>911</v>
      </c>
      <c r="B1714" s="2"/>
      <c r="C1714" s="2" t="n">
        <v>1</v>
      </c>
      <c r="D1714" s="2" t="n">
        <v>0</v>
      </c>
      <c r="E1714" s="2" t="n">
        <v>1</v>
      </c>
      <c r="F1714" s="5" t="n">
        <v>10</v>
      </c>
      <c r="G1714" s="5" t="n">
        <v>3</v>
      </c>
      <c r="H1714" s="1" t="n">
        <f aca="false">F1714+G1714</f>
        <v>13</v>
      </c>
      <c r="I1714" s="1" t="n">
        <v>13</v>
      </c>
      <c r="J1714" s="1" t="n">
        <v>0</v>
      </c>
      <c r="K1714" s="3" t="n">
        <f aca="false">(100*('[1]1935'!C1715+'[1]1935'!B1715-(ABS('[1]1935'!C1715-'[1]1935'!B1715))))/('[1]1935'!C1715+'[1]1935'!B1715+1)</f>
        <v>0</v>
      </c>
      <c r="L1714" s="3" t="n">
        <v>601.910376968889</v>
      </c>
      <c r="M1714" s="3" t="n">
        <v>390.850903817317</v>
      </c>
      <c r="N1714" s="3" t="n">
        <v>4748.86903473644</v>
      </c>
      <c r="O1714" s="3" t="n">
        <v>446.616088382708</v>
      </c>
      <c r="P1714" s="3" t="n">
        <f aca="false">L1714/M1714</f>
        <v>1.53999996185303</v>
      </c>
      <c r="Q1714" s="1" t="n">
        <v>10.6330003738403</v>
      </c>
      <c r="R1714" s="1" t="n">
        <v>8994</v>
      </c>
      <c r="S1714" s="1" t="n">
        <v>0</v>
      </c>
      <c r="T1714" s="1" t="n">
        <v>0</v>
      </c>
      <c r="U1714" s="1" t="n">
        <v>1</v>
      </c>
      <c r="V1714" s="1" t="n">
        <v>0</v>
      </c>
      <c r="W1714" s="1" t="n">
        <v>0</v>
      </c>
      <c r="X1714" s="1" t="n">
        <v>1</v>
      </c>
      <c r="Y1714" s="1" t="n">
        <v>1</v>
      </c>
      <c r="Z1714" s="1" t="n">
        <v>0</v>
      </c>
      <c r="AA1714" s="1" t="n">
        <v>0</v>
      </c>
      <c r="AB1714" s="1" t="n">
        <v>1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1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1</v>
      </c>
    </row>
    <row r="1715" customFormat="false" ht="12.75" hidden="false" customHeight="false" outlineLevel="0" collapsed="false">
      <c r="A1715" s="2" t="s">
        <v>912</v>
      </c>
      <c r="B1715" s="2"/>
      <c r="C1715" s="2" t="n">
        <v>1</v>
      </c>
      <c r="D1715" s="2" t="n">
        <v>0</v>
      </c>
      <c r="E1715" s="2" t="n">
        <v>1</v>
      </c>
      <c r="F1715" s="5" t="n">
        <v>17</v>
      </c>
      <c r="G1715" s="5" t="n">
        <v>9</v>
      </c>
      <c r="H1715" s="1" t="n">
        <f aca="false">F1715+G1715</f>
        <v>26</v>
      </c>
      <c r="I1715" s="1" t="n">
        <v>26</v>
      </c>
      <c r="J1715" s="1" t="n">
        <v>0</v>
      </c>
      <c r="K1715" s="3" t="n">
        <f aca="false">(100*('[1]1935'!C1716+'[1]1935'!B1716-(ABS('[1]1935'!C1716-'[1]1935'!B1716))))/('[1]1935'!C1716+'[1]1935'!B1716+1)</f>
        <v>0</v>
      </c>
      <c r="L1715" s="3" t="n">
        <v>601.910376968889</v>
      </c>
      <c r="M1715" s="3" t="n">
        <v>390.850903817317</v>
      </c>
      <c r="N1715" s="3" t="n">
        <v>62163.6979455858</v>
      </c>
      <c r="O1715" s="3" t="n">
        <v>494.581176274865</v>
      </c>
      <c r="P1715" s="3" t="n">
        <f aca="false">L1715/M1715</f>
        <v>1.53999996185303</v>
      </c>
      <c r="Q1715" s="1" t="n">
        <v>125.689575195313</v>
      </c>
      <c r="R1715" s="7" t="n">
        <v>8746</v>
      </c>
      <c r="S1715" s="1" t="n">
        <v>0</v>
      </c>
      <c r="T1715" s="1" t="n">
        <v>0</v>
      </c>
      <c r="U1715" s="1" t="n">
        <v>1</v>
      </c>
      <c r="V1715" s="1" t="n">
        <v>0</v>
      </c>
      <c r="W1715" s="1" t="n">
        <v>0</v>
      </c>
      <c r="X1715" s="1" t="n">
        <v>1</v>
      </c>
      <c r="Y1715" s="1" t="n">
        <v>0</v>
      </c>
      <c r="Z1715" s="1" t="n">
        <v>1</v>
      </c>
      <c r="AA1715" s="1" t="n">
        <v>0</v>
      </c>
      <c r="AB1715" s="1" t="n">
        <v>1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1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1</v>
      </c>
    </row>
    <row r="1716" customFormat="false" ht="12.75" hidden="false" customHeight="false" outlineLevel="0" collapsed="false">
      <c r="A1716" s="2" t="s">
        <v>913</v>
      </c>
      <c r="B1716" s="2"/>
      <c r="C1716" s="2" t="n">
        <v>1</v>
      </c>
      <c r="D1716" s="2" t="n">
        <v>0</v>
      </c>
      <c r="E1716" s="2" t="n">
        <v>1</v>
      </c>
      <c r="F1716" s="5" t="n">
        <v>0</v>
      </c>
      <c r="G1716" s="5" t="n">
        <v>0</v>
      </c>
      <c r="H1716" s="1" t="n">
        <f aca="false">F1716+G1716</f>
        <v>0</v>
      </c>
      <c r="I1716" s="1" t="n">
        <v>0.0001</v>
      </c>
      <c r="J1716" s="1" t="n">
        <v>1</v>
      </c>
      <c r="K1716" s="3" t="n">
        <f aca="false">(100*('[1]1935'!C1717+'[1]1935'!B1717-(ABS('[1]1935'!C1717-'[1]1935'!B1717))))/('[1]1935'!C1717+'[1]1935'!B1717+1)</f>
        <v>0</v>
      </c>
      <c r="L1716" s="3" t="n">
        <v>601.910376968889</v>
      </c>
      <c r="M1716" s="3" t="n">
        <v>390.850903817317</v>
      </c>
      <c r="N1716" s="3" t="n">
        <v>3950.94862885812</v>
      </c>
      <c r="O1716" s="3" t="n">
        <v>312.996009574437</v>
      </c>
      <c r="P1716" s="3" t="n">
        <f aca="false">L1716/M1716</f>
        <v>1.53999996185303</v>
      </c>
      <c r="Q1716" s="1" t="n">
        <v>12.623</v>
      </c>
      <c r="R1716" s="1" t="n">
        <v>6231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1</v>
      </c>
      <c r="Y1716" s="1" t="n">
        <v>0</v>
      </c>
      <c r="Z1716" s="1" t="n">
        <v>1</v>
      </c>
      <c r="AA1716" s="1" t="n">
        <v>0</v>
      </c>
      <c r="AB1716" s="1" t="n">
        <v>1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1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1</v>
      </c>
    </row>
    <row r="1717" customFormat="false" ht="12.75" hidden="false" customHeight="false" outlineLevel="0" collapsed="false">
      <c r="A1717" s="2" t="s">
        <v>914</v>
      </c>
      <c r="B1717" s="2"/>
      <c r="C1717" s="2" t="n">
        <v>1</v>
      </c>
      <c r="D1717" s="2" t="n">
        <v>0</v>
      </c>
      <c r="E1717" s="2" t="n">
        <v>1</v>
      </c>
      <c r="F1717" s="5" t="n">
        <v>4</v>
      </c>
      <c r="G1717" s="5" t="n">
        <v>2</v>
      </c>
      <c r="H1717" s="1" t="n">
        <f aca="false">F1717+G1717</f>
        <v>6</v>
      </c>
      <c r="I1717" s="1" t="n">
        <v>6</v>
      </c>
      <c r="J1717" s="1" t="n">
        <v>0</v>
      </c>
      <c r="K1717" s="3" t="n">
        <f aca="false">(100*('[1]1935'!C1718+'[1]1935'!B1718-(ABS('[1]1935'!C1718-'[1]1935'!B1718))))/('[1]1935'!C1718+'[1]1935'!B1718+1)</f>
        <v>0</v>
      </c>
      <c r="L1717" s="3" t="n">
        <v>601.910376968889</v>
      </c>
      <c r="M1717" s="3" t="n">
        <v>390.850903817317</v>
      </c>
      <c r="N1717" s="3" t="n">
        <v>15932.5856408506</v>
      </c>
      <c r="O1717" s="3" t="n">
        <v>236.276332317751</v>
      </c>
      <c r="P1717" s="3" t="n">
        <f aca="false">L1717/M1717</f>
        <v>1.53999996185303</v>
      </c>
      <c r="Q1717" s="1" t="n">
        <v>67.432</v>
      </c>
      <c r="R1717" s="1" t="n">
        <v>5741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1</v>
      </c>
      <c r="Y1717" s="1" t="n">
        <v>0</v>
      </c>
      <c r="Z1717" s="1" t="n">
        <v>1</v>
      </c>
      <c r="AA1717" s="1" t="n">
        <v>0</v>
      </c>
      <c r="AB1717" s="1" t="n">
        <v>1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1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1</v>
      </c>
    </row>
    <row r="1718" customFormat="false" ht="12.75" hidden="false" customHeight="false" outlineLevel="0" collapsed="false">
      <c r="A1718" s="2" t="s">
        <v>915</v>
      </c>
      <c r="B1718" s="2"/>
      <c r="C1718" s="2" t="n">
        <v>1</v>
      </c>
      <c r="D1718" s="2" t="n">
        <v>0</v>
      </c>
      <c r="E1718" s="2" t="n">
        <v>1</v>
      </c>
      <c r="F1718" s="5" t="n">
        <v>0</v>
      </c>
      <c r="G1718" s="5" t="n">
        <v>0</v>
      </c>
      <c r="H1718" s="1" t="n">
        <f aca="false">F1718+G1718</f>
        <v>0</v>
      </c>
      <c r="I1718" s="1" t="n">
        <v>0.0001</v>
      </c>
      <c r="J1718" s="1" t="n">
        <v>1</v>
      </c>
      <c r="K1718" s="3" t="n">
        <f aca="false">(100*('[1]1935'!C1719+'[1]1935'!B1719-(ABS('[1]1935'!C1719-'[1]1935'!B1719))))/('[1]1935'!C1719+'[1]1935'!B1719+1)</f>
        <v>0</v>
      </c>
      <c r="L1718" s="3" t="n">
        <v>601.910376968889</v>
      </c>
      <c r="M1718" s="3" t="n">
        <v>390.850903817317</v>
      </c>
      <c r="N1718" s="3" t="n">
        <v>2015.60465706734</v>
      </c>
      <c r="O1718" s="3" t="n">
        <v>298.785247969754</v>
      </c>
      <c r="P1718" s="3" t="n">
        <f aca="false">L1718/M1718</f>
        <v>1.53999996185303</v>
      </c>
      <c r="Q1718" s="1" t="n">
        <v>6.7459979057312</v>
      </c>
      <c r="R1718" s="1" t="n">
        <v>11276</v>
      </c>
      <c r="S1718" s="1" t="n">
        <v>0</v>
      </c>
      <c r="T1718" s="1" t="n">
        <v>0</v>
      </c>
      <c r="U1718" s="1" t="n">
        <v>0</v>
      </c>
      <c r="V1718" s="1" t="n">
        <v>1</v>
      </c>
      <c r="W1718" s="1" t="n">
        <v>0</v>
      </c>
      <c r="X1718" s="1" t="n">
        <v>1</v>
      </c>
      <c r="Y1718" s="1" t="n">
        <v>0</v>
      </c>
      <c r="Z1718" s="1" t="n">
        <v>1</v>
      </c>
      <c r="AA1718" s="1" t="n">
        <v>0</v>
      </c>
      <c r="AB1718" s="1" t="n">
        <v>1</v>
      </c>
      <c r="AC1718" s="1" t="n">
        <v>0</v>
      </c>
      <c r="AD1718" s="1" t="n">
        <v>0</v>
      </c>
      <c r="AE1718" s="1" t="n">
        <v>0</v>
      </c>
      <c r="AF1718" s="1" t="n">
        <v>1</v>
      </c>
      <c r="AG1718" s="1" t="n">
        <v>0</v>
      </c>
      <c r="AH1718" s="1" t="n">
        <v>1</v>
      </c>
      <c r="AI1718" s="1" t="n">
        <v>0</v>
      </c>
      <c r="AJ1718" s="1" t="n">
        <v>0</v>
      </c>
      <c r="AK1718" s="1" t="n">
        <v>0</v>
      </c>
      <c r="AL1718" s="1" t="n">
        <v>1</v>
      </c>
      <c r="AM1718" s="1" t="n">
        <v>0</v>
      </c>
      <c r="AN1718" s="1" t="n">
        <v>1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1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1</v>
      </c>
    </row>
    <row r="1719" customFormat="false" ht="12.75" hidden="false" customHeight="false" outlineLevel="0" collapsed="false">
      <c r="A1719" s="2" t="s">
        <v>916</v>
      </c>
      <c r="B1719" s="2"/>
      <c r="C1719" s="2" t="n">
        <v>1</v>
      </c>
      <c r="D1719" s="2" t="n">
        <v>0</v>
      </c>
      <c r="E1719" s="2" t="n">
        <v>1</v>
      </c>
      <c r="F1719" s="5" t="n">
        <v>1</v>
      </c>
      <c r="G1719" s="5" t="n">
        <v>3</v>
      </c>
      <c r="H1719" s="1" t="n">
        <f aca="false">F1719+G1719</f>
        <v>4</v>
      </c>
      <c r="I1719" s="1" t="n">
        <v>4</v>
      </c>
      <c r="J1719" s="1" t="n">
        <v>0</v>
      </c>
      <c r="K1719" s="3" t="n">
        <f aca="false">(100*('[1]1935'!C1720+'[1]1935'!B1720-(ABS('[1]1935'!C1720-'[1]1935'!B1720))))/('[1]1935'!C1720+'[1]1935'!B1720+1)</f>
        <v>0</v>
      </c>
      <c r="L1719" s="3" t="n">
        <v>601.910376968889</v>
      </c>
      <c r="M1719" s="3" t="n">
        <v>390.850903817317</v>
      </c>
      <c r="N1719" s="3" t="n">
        <v>3516.40872942941</v>
      </c>
      <c r="O1719" s="3" t="n">
        <v>427.215105087224</v>
      </c>
      <c r="P1719" s="3" t="n">
        <f aca="false">L1719/M1719</f>
        <v>1.53999996185303</v>
      </c>
      <c r="Q1719" s="1" t="n">
        <v>8.23100280761719</v>
      </c>
      <c r="R1719" s="1" t="n">
        <v>11626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1</v>
      </c>
      <c r="Y1719" s="1" t="n">
        <v>0</v>
      </c>
      <c r="Z1719" s="1" t="n">
        <v>1</v>
      </c>
      <c r="AA1719" s="1" t="n">
        <v>0</v>
      </c>
      <c r="AB1719" s="1" t="n">
        <v>1</v>
      </c>
      <c r="AC1719" s="1" t="n">
        <v>0</v>
      </c>
      <c r="AD1719" s="1" t="n">
        <v>1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1</v>
      </c>
      <c r="AK1719" s="1" t="n">
        <v>0</v>
      </c>
      <c r="AL1719" s="1" t="n">
        <v>1</v>
      </c>
      <c r="AM1719" s="1" t="n">
        <v>0</v>
      </c>
      <c r="AN1719" s="1" t="n">
        <v>1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1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1</v>
      </c>
    </row>
    <row r="1720" customFormat="false" ht="12.75" hidden="false" customHeight="false" outlineLevel="0" collapsed="false">
      <c r="A1720" s="2" t="s">
        <v>917</v>
      </c>
      <c r="B1720" s="2"/>
      <c r="C1720" s="2" t="n">
        <v>1</v>
      </c>
      <c r="D1720" s="2" t="n">
        <v>0</v>
      </c>
      <c r="E1720" s="2" t="n">
        <v>1</v>
      </c>
      <c r="F1720" s="5" t="n">
        <v>0</v>
      </c>
      <c r="G1720" s="5" t="n">
        <v>0</v>
      </c>
      <c r="H1720" s="1" t="n">
        <f aca="false">F1720+G1720</f>
        <v>0</v>
      </c>
      <c r="I1720" s="1" t="n">
        <v>0.0001</v>
      </c>
      <c r="J1720" s="1" t="n">
        <v>1</v>
      </c>
      <c r="K1720" s="3" t="n">
        <f aca="false">(100*('[1]1935'!C1721+'[1]1935'!B1721-(ABS('[1]1935'!C1721-'[1]1935'!B1721))))/('[1]1935'!C1721+'[1]1935'!B1721+1)</f>
        <v>0</v>
      </c>
      <c r="L1720" s="3" t="n">
        <v>601.910376968889</v>
      </c>
      <c r="M1720" s="3" t="n">
        <v>390.850903817317</v>
      </c>
      <c r="N1720" s="3" t="n">
        <v>4465.22226551903</v>
      </c>
      <c r="O1720" s="3" t="n">
        <v>298.078922931844</v>
      </c>
      <c r="P1720" s="3" t="n">
        <f aca="false">L1720/M1720</f>
        <v>1.53999996185303</v>
      </c>
      <c r="Q1720" s="1" t="n">
        <v>14.98</v>
      </c>
      <c r="R1720" s="1" t="n">
        <v>11311</v>
      </c>
      <c r="S1720" s="1" t="n">
        <v>0</v>
      </c>
      <c r="T1720" s="1" t="n">
        <v>0</v>
      </c>
      <c r="U1720" s="1" t="n">
        <v>0</v>
      </c>
      <c r="V1720" s="1" t="n">
        <v>1</v>
      </c>
      <c r="W1720" s="1" t="n">
        <v>0</v>
      </c>
      <c r="X1720" s="1" t="n">
        <v>1</v>
      </c>
      <c r="Y1720" s="1" t="n">
        <v>0</v>
      </c>
      <c r="Z1720" s="1" t="n">
        <v>1</v>
      </c>
      <c r="AA1720" s="1" t="n">
        <v>0</v>
      </c>
      <c r="AB1720" s="1" t="n">
        <v>1</v>
      </c>
      <c r="AC1720" s="1" t="n">
        <v>0</v>
      </c>
      <c r="AD1720" s="1" t="n">
        <v>0</v>
      </c>
      <c r="AE1720" s="1" t="n">
        <v>0</v>
      </c>
      <c r="AF1720" s="1" t="n">
        <v>1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1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1</v>
      </c>
    </row>
    <row r="1721" customFormat="false" ht="12.75" hidden="false" customHeight="false" outlineLevel="0" collapsed="false">
      <c r="A1721" s="2" t="s">
        <v>918</v>
      </c>
      <c r="B1721" s="2"/>
      <c r="C1721" s="2" t="n">
        <v>1</v>
      </c>
      <c r="D1721" s="2" t="n">
        <v>0</v>
      </c>
      <c r="E1721" s="2" t="n">
        <v>1</v>
      </c>
      <c r="F1721" s="5" t="n">
        <v>1</v>
      </c>
      <c r="G1721" s="5" t="n">
        <v>2</v>
      </c>
      <c r="H1721" s="1" t="n">
        <f aca="false">F1721+G1721</f>
        <v>3</v>
      </c>
      <c r="I1721" s="1" t="n">
        <v>3</v>
      </c>
      <c r="J1721" s="1" t="n">
        <v>0</v>
      </c>
      <c r="K1721" s="3" t="n">
        <f aca="false">(100*('[1]1935'!C1722+'[1]1935'!B1722-(ABS('[1]1935'!C1722-'[1]1935'!B1722))))/('[1]1935'!C1722+'[1]1935'!B1722+1)</f>
        <v>0</v>
      </c>
      <c r="L1721" s="3" t="n">
        <v>601.910376968889</v>
      </c>
      <c r="M1721" s="3" t="n">
        <v>390.850903817317</v>
      </c>
      <c r="N1721" s="3" t="n">
        <v>16355.1182317668</v>
      </c>
      <c r="O1721" s="3" t="n">
        <v>390.43013774329</v>
      </c>
      <c r="P1721" s="3" t="n">
        <f aca="false">L1721/M1721</f>
        <v>1.53999996185303</v>
      </c>
      <c r="Q1721" s="1" t="n">
        <v>41.8899993896484</v>
      </c>
      <c r="R1721" s="1" t="n">
        <v>10517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1</v>
      </c>
      <c r="Y1721" s="1" t="n">
        <v>0</v>
      </c>
      <c r="Z1721" s="1" t="n">
        <v>1</v>
      </c>
      <c r="AA1721" s="1" t="n">
        <v>0</v>
      </c>
      <c r="AB1721" s="1" t="n">
        <v>1</v>
      </c>
      <c r="AC1721" s="1" t="n">
        <v>0</v>
      </c>
      <c r="AD1721" s="1" t="n">
        <v>1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1</v>
      </c>
      <c r="AK1721" s="1" t="n">
        <v>0</v>
      </c>
      <c r="AL1721" s="1" t="n">
        <v>1</v>
      </c>
      <c r="AM1721" s="1" t="n">
        <v>0</v>
      </c>
      <c r="AN1721" s="1" t="n">
        <v>1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1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1</v>
      </c>
    </row>
    <row r="1722" customFormat="false" ht="12.75" hidden="false" customHeight="false" outlineLevel="0" collapsed="false">
      <c r="A1722" s="2" t="s">
        <v>919</v>
      </c>
      <c r="B1722" s="2"/>
      <c r="C1722" s="2" t="n">
        <v>1</v>
      </c>
      <c r="D1722" s="2" t="n">
        <v>0</v>
      </c>
      <c r="E1722" s="2" t="n">
        <v>1</v>
      </c>
      <c r="F1722" s="5" t="n">
        <v>2</v>
      </c>
      <c r="G1722" s="5" t="n">
        <v>1</v>
      </c>
      <c r="H1722" s="1" t="n">
        <f aca="false">F1722+G1722</f>
        <v>3</v>
      </c>
      <c r="I1722" s="1" t="n">
        <v>3</v>
      </c>
      <c r="J1722" s="1" t="n">
        <v>0</v>
      </c>
      <c r="K1722" s="3" t="n">
        <f aca="false">(100*('[1]1935'!C1723+'[1]1935'!B1723-(ABS('[1]1935'!C1723-'[1]1935'!B1723))))/('[1]1935'!C1723+'[1]1935'!B1723+1)</f>
        <v>0</v>
      </c>
      <c r="L1722" s="3" t="n">
        <v>601.910376968889</v>
      </c>
      <c r="M1722" s="3" t="n">
        <v>390.850903817317</v>
      </c>
      <c r="N1722" s="3" t="n">
        <v>23686.1146591482</v>
      </c>
      <c r="O1722" s="3" t="n">
        <v>363.14472455574</v>
      </c>
      <c r="P1722" s="3" t="n">
        <f aca="false">L1722/M1722</f>
        <v>1.53999996185303</v>
      </c>
      <c r="Q1722" s="1" t="n">
        <v>65.225</v>
      </c>
      <c r="R1722" s="1" t="n">
        <v>11266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1</v>
      </c>
      <c r="Y1722" s="1" t="n">
        <v>0</v>
      </c>
      <c r="Z1722" s="1" t="n">
        <v>1</v>
      </c>
      <c r="AA1722" s="1" t="n">
        <v>0</v>
      </c>
      <c r="AB1722" s="1" t="n">
        <v>1</v>
      </c>
      <c r="AC1722" s="1" t="n">
        <v>0</v>
      </c>
      <c r="AD1722" s="1" t="n">
        <v>0</v>
      </c>
      <c r="AE1722" s="1" t="n">
        <v>0</v>
      </c>
      <c r="AF1722" s="1" t="n">
        <v>1</v>
      </c>
      <c r="AG1722" s="1" t="n">
        <v>0</v>
      </c>
      <c r="AH1722" s="1" t="n">
        <v>1</v>
      </c>
      <c r="AI1722" s="1" t="n">
        <v>0</v>
      </c>
      <c r="AJ1722" s="1" t="n">
        <v>1</v>
      </c>
      <c r="AK1722" s="1" t="n">
        <v>0</v>
      </c>
      <c r="AL1722" s="1" t="n">
        <v>1</v>
      </c>
      <c r="AM1722" s="1" t="n">
        <v>0</v>
      </c>
      <c r="AN1722" s="1" t="n">
        <v>1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1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1</v>
      </c>
    </row>
    <row r="1723" customFormat="false" ht="12.75" hidden="false" customHeight="false" outlineLevel="0" collapsed="false">
      <c r="A1723" s="2" t="s">
        <v>920</v>
      </c>
      <c r="B1723" s="2"/>
      <c r="C1723" s="2" t="n">
        <v>1</v>
      </c>
      <c r="D1723" s="2" t="n">
        <v>0</v>
      </c>
      <c r="E1723" s="2" t="n">
        <v>1</v>
      </c>
      <c r="F1723" s="5" t="n">
        <v>1</v>
      </c>
      <c r="G1723" s="5" t="n">
        <v>0</v>
      </c>
      <c r="H1723" s="1" t="n">
        <f aca="false">F1723+G1723</f>
        <v>1</v>
      </c>
      <c r="I1723" s="1" t="n">
        <v>1</v>
      </c>
      <c r="J1723" s="1" t="n">
        <v>0</v>
      </c>
      <c r="K1723" s="3" t="n">
        <f aca="false">(100*('[1]1935'!C1724+'[1]1935'!B1724-(ABS('[1]1935'!C1724-'[1]1935'!B1724))))/('[1]1935'!C1724+'[1]1935'!B1724+1)</f>
        <v>0</v>
      </c>
      <c r="L1723" s="3" t="n">
        <v>601.910376968889</v>
      </c>
      <c r="M1723" s="3" t="n">
        <v>390.850903817317</v>
      </c>
      <c r="N1723" s="3" t="n">
        <v>12808.2116672232</v>
      </c>
      <c r="O1723" s="3" t="n">
        <v>305.466529310809</v>
      </c>
      <c r="P1723" s="3" t="n">
        <f aca="false">L1723/M1723</f>
        <v>1.53999996185303</v>
      </c>
      <c r="Q1723" s="1" t="n">
        <v>41.9300003051758</v>
      </c>
      <c r="R1723" s="1" t="n">
        <v>11516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1</v>
      </c>
      <c r="Y1723" s="1" t="n">
        <v>0</v>
      </c>
      <c r="Z1723" s="1" t="n">
        <v>1</v>
      </c>
      <c r="AA1723" s="1" t="n">
        <v>0</v>
      </c>
      <c r="AB1723" s="1" t="n">
        <v>1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1</v>
      </c>
      <c r="AI1723" s="1" t="n">
        <v>0</v>
      </c>
      <c r="AJ1723" s="1" t="n">
        <v>1</v>
      </c>
      <c r="AK1723" s="1" t="n">
        <v>0</v>
      </c>
      <c r="AL1723" s="1" t="n">
        <v>1</v>
      </c>
      <c r="AM1723" s="1" t="n">
        <v>0</v>
      </c>
      <c r="AN1723" s="1" t="n">
        <v>1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1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1</v>
      </c>
    </row>
    <row r="1724" customFormat="false" ht="12.75" hidden="false" customHeight="false" outlineLevel="0" collapsed="false">
      <c r="A1724" s="2" t="s">
        <v>921</v>
      </c>
      <c r="B1724" s="2"/>
      <c r="C1724" s="2" t="n">
        <v>1</v>
      </c>
      <c r="D1724" s="2" t="n">
        <v>0</v>
      </c>
      <c r="E1724" s="2" t="n">
        <v>1</v>
      </c>
      <c r="F1724" s="5" t="n">
        <v>1</v>
      </c>
      <c r="G1724" s="5" t="n">
        <v>0</v>
      </c>
      <c r="H1724" s="1" t="n">
        <f aca="false">F1724+G1724</f>
        <v>1</v>
      </c>
      <c r="I1724" s="1" t="n">
        <v>1</v>
      </c>
      <c r="J1724" s="1" t="n">
        <v>0</v>
      </c>
      <c r="K1724" s="3" t="n">
        <f aca="false">(100*('[1]1935'!C1725+'[1]1935'!B1725-(ABS('[1]1935'!C1725-'[1]1935'!B1725))))/('[1]1935'!C1725+'[1]1935'!B1725+1)</f>
        <v>0</v>
      </c>
      <c r="L1724" s="3" t="n">
        <v>601.910376968889</v>
      </c>
      <c r="M1724" s="3" t="n">
        <v>390.850903817317</v>
      </c>
      <c r="N1724" s="3" t="n">
        <v>3606.23983413413</v>
      </c>
      <c r="O1724" s="3" t="n">
        <v>437.809837365603</v>
      </c>
      <c r="P1724" s="3" t="n">
        <f aca="false">L1724/M1724</f>
        <v>1.53999996185303</v>
      </c>
      <c r="Q1724" s="1" t="n">
        <v>8.23700046539307</v>
      </c>
      <c r="R1724" s="1" t="n">
        <v>1153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1</v>
      </c>
      <c r="Y1724" s="1" t="n">
        <v>0</v>
      </c>
      <c r="Z1724" s="1" t="n">
        <v>1</v>
      </c>
      <c r="AA1724" s="1" t="n">
        <v>0</v>
      </c>
      <c r="AB1724" s="1" t="n">
        <v>1</v>
      </c>
      <c r="AC1724" s="1" t="n">
        <v>0</v>
      </c>
      <c r="AD1724" s="1" t="n">
        <v>1</v>
      </c>
      <c r="AE1724" s="1" t="n">
        <v>0</v>
      </c>
      <c r="AF1724" s="1" t="n">
        <v>0</v>
      </c>
      <c r="AG1724" s="1" t="n">
        <v>0</v>
      </c>
      <c r="AH1724" s="1" t="n">
        <v>1</v>
      </c>
      <c r="AI1724" s="1" t="n">
        <v>0</v>
      </c>
      <c r="AJ1724" s="1" t="n">
        <v>1</v>
      </c>
      <c r="AK1724" s="1" t="n">
        <v>0</v>
      </c>
      <c r="AL1724" s="1" t="n">
        <v>1</v>
      </c>
      <c r="AM1724" s="1" t="n">
        <v>0</v>
      </c>
      <c r="AN1724" s="1" t="n">
        <v>1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1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1</v>
      </c>
    </row>
    <row r="1725" customFormat="false" ht="12.75" hidden="false" customHeight="false" outlineLevel="0" collapsed="false">
      <c r="A1725" s="2" t="s">
        <v>922</v>
      </c>
      <c r="B1725" s="2"/>
      <c r="C1725" s="2" t="n">
        <v>1</v>
      </c>
      <c r="D1725" s="2" t="n">
        <v>0</v>
      </c>
      <c r="E1725" s="2" t="n">
        <v>1</v>
      </c>
      <c r="F1725" s="5" t="n">
        <v>1</v>
      </c>
      <c r="G1725" s="5" t="n">
        <v>0</v>
      </c>
      <c r="H1725" s="1" t="n">
        <f aca="false">F1725+G1725</f>
        <v>1</v>
      </c>
      <c r="I1725" s="1" t="n">
        <v>1</v>
      </c>
      <c r="J1725" s="1" t="n">
        <v>0</v>
      </c>
      <c r="K1725" s="3" t="n">
        <f aca="false">(100*('[1]1935'!C1726+'[1]1935'!B1726-(ABS('[1]1935'!C1726-'[1]1935'!B1726))))/('[1]1935'!C1726+'[1]1935'!B1726+1)</f>
        <v>0</v>
      </c>
      <c r="L1725" s="3" t="n">
        <v>601.910376968889</v>
      </c>
      <c r="M1725" s="3" t="n">
        <v>390.850903817317</v>
      </c>
      <c r="N1725" s="3" t="n">
        <v>2655.00038042377</v>
      </c>
      <c r="O1725" s="3" t="n">
        <v>428.156828434235</v>
      </c>
      <c r="P1725" s="3" t="n">
        <f aca="false">L1725/M1725</f>
        <v>1.53999996185303</v>
      </c>
      <c r="Q1725" s="1" t="n">
        <v>6.20099973678589</v>
      </c>
      <c r="R1725" s="1" t="n">
        <v>10829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1</v>
      </c>
      <c r="X1725" s="1" t="n">
        <v>0</v>
      </c>
      <c r="Y1725" s="1" t="n">
        <v>0</v>
      </c>
      <c r="Z1725" s="1" t="n">
        <v>1</v>
      </c>
      <c r="AA1725" s="1" t="n">
        <v>1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1</v>
      </c>
      <c r="AI1725" s="1" t="n">
        <v>0</v>
      </c>
      <c r="AJ1725" s="1" t="n">
        <v>0</v>
      </c>
      <c r="AK1725" s="1" t="n">
        <v>0</v>
      </c>
      <c r="AL1725" s="1" t="n">
        <v>1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1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1</v>
      </c>
    </row>
    <row r="1726" customFormat="false" ht="12.75" hidden="false" customHeight="false" outlineLevel="0" collapsed="false">
      <c r="A1726" s="2" t="s">
        <v>923</v>
      </c>
      <c r="B1726" s="2"/>
      <c r="C1726" s="2" t="n">
        <v>1</v>
      </c>
      <c r="D1726" s="2" t="n">
        <v>0</v>
      </c>
      <c r="E1726" s="2" t="n">
        <v>1</v>
      </c>
      <c r="F1726" s="5" t="n">
        <v>0</v>
      </c>
      <c r="G1726" s="5" t="n">
        <v>0</v>
      </c>
      <c r="H1726" s="1" t="n">
        <f aca="false">F1726+G1726</f>
        <v>0</v>
      </c>
      <c r="I1726" s="1" t="n">
        <v>0.0001</v>
      </c>
      <c r="J1726" s="1" t="n">
        <v>1</v>
      </c>
      <c r="K1726" s="3" t="n">
        <f aca="false">(100*('[1]1935'!C1727+'[1]1935'!B1727-(ABS('[1]1935'!C1727-'[1]1935'!B1727))))/('[1]1935'!C1727+'[1]1935'!B1727+1)</f>
        <v>0</v>
      </c>
      <c r="L1726" s="3" t="n">
        <v>601.910376968889</v>
      </c>
      <c r="M1726" s="3" t="n">
        <v>390.850903817317</v>
      </c>
      <c r="N1726" s="3" t="n">
        <v>1930.69351698093</v>
      </c>
      <c r="O1726" s="3" t="n">
        <v>468.387533997039</v>
      </c>
      <c r="P1726" s="3" t="n">
        <f aca="false">L1726/M1726</f>
        <v>1.53999996185303</v>
      </c>
      <c r="Q1726" s="1" t="n">
        <v>4.12200021743774</v>
      </c>
      <c r="R1726" s="1" t="n">
        <v>11697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1</v>
      </c>
      <c r="Y1726" s="1" t="n">
        <v>0</v>
      </c>
      <c r="Z1726" s="1" t="n">
        <v>1</v>
      </c>
      <c r="AA1726" s="1" t="n">
        <v>0</v>
      </c>
      <c r="AB1726" s="1" t="n">
        <v>1</v>
      </c>
      <c r="AC1726" s="1" t="n">
        <v>0</v>
      </c>
      <c r="AD1726" s="1" t="n">
        <v>1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1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1</v>
      </c>
    </row>
    <row r="1727" customFormat="false" ht="12.75" hidden="false" customHeight="false" outlineLevel="0" collapsed="false">
      <c r="A1727" s="2" t="s">
        <v>924</v>
      </c>
      <c r="B1727" s="2"/>
      <c r="C1727" s="2" t="n">
        <v>1</v>
      </c>
      <c r="D1727" s="2" t="n">
        <v>0</v>
      </c>
      <c r="E1727" s="2" t="n">
        <v>1</v>
      </c>
      <c r="F1727" s="5" t="n">
        <v>0</v>
      </c>
      <c r="G1727" s="5" t="n">
        <v>0</v>
      </c>
      <c r="H1727" s="1" t="n">
        <f aca="false">F1727+G1727</f>
        <v>0</v>
      </c>
      <c r="I1727" s="1" t="n">
        <v>0.0001</v>
      </c>
      <c r="J1727" s="1" t="n">
        <v>1</v>
      </c>
      <c r="K1727" s="3" t="n">
        <f aca="false">(100*('[1]1935'!C1728+'[1]1935'!B1728-(ABS('[1]1935'!C1728-'[1]1935'!B1728))))/('[1]1935'!C1728+'[1]1935'!B1728+1)</f>
        <v>0</v>
      </c>
      <c r="L1727" s="3" t="n">
        <v>601.910376968889</v>
      </c>
      <c r="M1727" s="3" t="n">
        <v>390.850903817317</v>
      </c>
      <c r="N1727" s="3" t="n">
        <v>1331.50219098433</v>
      </c>
      <c r="O1727" s="3" t="n">
        <v>223.406407883277</v>
      </c>
      <c r="P1727" s="3" t="n">
        <f aca="false">L1727/M1727</f>
        <v>1.53999996185303</v>
      </c>
      <c r="Q1727" s="1" t="n">
        <v>5.96</v>
      </c>
      <c r="R1727" s="1" t="n">
        <v>10973</v>
      </c>
      <c r="S1727" s="1" t="n">
        <v>0</v>
      </c>
      <c r="T1727" s="1" t="n">
        <v>0</v>
      </c>
      <c r="U1727" s="1" t="n">
        <v>0</v>
      </c>
      <c r="V1727" s="1" t="n">
        <v>1</v>
      </c>
      <c r="W1727" s="1" t="n">
        <v>0</v>
      </c>
      <c r="X1727" s="1" t="n">
        <v>1</v>
      </c>
      <c r="Y1727" s="1" t="n">
        <v>0</v>
      </c>
      <c r="Z1727" s="1" t="n">
        <v>1</v>
      </c>
      <c r="AA1727" s="1" t="n">
        <v>0</v>
      </c>
      <c r="AB1727" s="1" t="n">
        <v>1</v>
      </c>
      <c r="AC1727" s="1" t="n">
        <v>0</v>
      </c>
      <c r="AD1727" s="1" t="n">
        <v>0</v>
      </c>
      <c r="AE1727" s="1" t="n">
        <v>0</v>
      </c>
      <c r="AF1727" s="1" t="n">
        <v>1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1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1</v>
      </c>
    </row>
    <row r="1728" customFormat="false" ht="12.75" hidden="false" customHeight="false" outlineLevel="0" collapsed="false">
      <c r="A1728" s="2" t="s">
        <v>925</v>
      </c>
      <c r="B1728" s="2"/>
      <c r="C1728" s="2" t="n">
        <v>1</v>
      </c>
      <c r="D1728" s="2" t="n">
        <v>0</v>
      </c>
      <c r="E1728" s="2" t="n">
        <v>1</v>
      </c>
      <c r="F1728" s="5" t="n">
        <v>0</v>
      </c>
      <c r="G1728" s="5" t="n">
        <v>0</v>
      </c>
      <c r="H1728" s="1" t="n">
        <f aca="false">F1728+G1728</f>
        <v>0</v>
      </c>
      <c r="I1728" s="1" t="n">
        <v>0.0001</v>
      </c>
      <c r="J1728" s="1" t="n">
        <v>1</v>
      </c>
      <c r="K1728" s="3" t="n">
        <f aca="false">(100*('[1]1935'!C1729+'[1]1935'!B1729-(ABS('[1]1935'!C1729-'[1]1935'!B1729))))/('[1]1935'!C1729+'[1]1935'!B1729+1)</f>
        <v>0</v>
      </c>
      <c r="L1728" s="3" t="n">
        <v>601.910376968889</v>
      </c>
      <c r="M1728" s="3" t="n">
        <v>390.850903817317</v>
      </c>
      <c r="N1728" s="3" t="n">
        <v>1629.28902678603</v>
      </c>
      <c r="O1728" s="3" t="n">
        <v>448.469358629337</v>
      </c>
      <c r="P1728" s="3" t="n">
        <f aca="false">L1728/M1728</f>
        <v>1.53999996185303</v>
      </c>
      <c r="Q1728" s="1" t="n">
        <v>3.63299965858459</v>
      </c>
      <c r="R1728" s="1" t="n">
        <v>11152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1</v>
      </c>
      <c r="X1728" s="1" t="n">
        <v>0</v>
      </c>
      <c r="Y1728" s="1" t="n">
        <v>0</v>
      </c>
      <c r="Z1728" s="1" t="n">
        <v>1</v>
      </c>
      <c r="AA1728" s="1" t="n">
        <v>1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1</v>
      </c>
      <c r="AI1728" s="1" t="n">
        <v>0</v>
      </c>
      <c r="AJ1728" s="1" t="n">
        <v>0</v>
      </c>
      <c r="AK1728" s="1" t="n">
        <v>0</v>
      </c>
      <c r="AL1728" s="1" t="n">
        <v>1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1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1</v>
      </c>
    </row>
    <row r="1729" customFormat="false" ht="12.75" hidden="false" customHeight="false" outlineLevel="0" collapsed="false">
      <c r="A1729" s="2" t="s">
        <v>926</v>
      </c>
      <c r="B1729" s="2"/>
      <c r="C1729" s="2" t="n">
        <v>1</v>
      </c>
      <c r="D1729" s="2" t="n">
        <v>0</v>
      </c>
      <c r="E1729" s="2" t="n">
        <v>1</v>
      </c>
      <c r="F1729" s="5" t="n">
        <v>0</v>
      </c>
      <c r="G1729" s="5" t="n">
        <v>0</v>
      </c>
      <c r="H1729" s="1" t="n">
        <f aca="false">F1729+G1729</f>
        <v>0</v>
      </c>
      <c r="I1729" s="1" t="n">
        <v>0.0001</v>
      </c>
      <c r="J1729" s="1" t="n">
        <v>1</v>
      </c>
      <c r="K1729" s="3" t="n">
        <f aca="false">(100*('[1]1935'!C1730+'[1]1935'!B1730-(ABS('[1]1935'!C1730-'[1]1935'!B1730))))/('[1]1935'!C1730+'[1]1935'!B1730+1)</f>
        <v>0</v>
      </c>
      <c r="L1729" s="3" t="n">
        <v>601.910376968889</v>
      </c>
      <c r="M1729" s="3" t="n">
        <v>390.850903817317</v>
      </c>
      <c r="N1729" s="3" t="n">
        <v>1006.28568059905</v>
      </c>
      <c r="O1729" s="3" t="n">
        <v>284.502600345225</v>
      </c>
      <c r="P1729" s="3" t="n">
        <f aca="false">L1729/M1729</f>
        <v>1.53999996185303</v>
      </c>
      <c r="Q1729" s="1" t="n">
        <v>3.53699994087219</v>
      </c>
      <c r="R1729" s="1" t="n">
        <v>10604</v>
      </c>
      <c r="S1729" s="1" t="n">
        <v>0</v>
      </c>
      <c r="T1729" s="1" t="n">
        <v>0</v>
      </c>
      <c r="U1729" s="1" t="n">
        <v>0</v>
      </c>
      <c r="V1729" s="1" t="n">
        <v>1</v>
      </c>
      <c r="W1729" s="1" t="n">
        <v>1</v>
      </c>
      <c r="X1729" s="1" t="n">
        <v>0</v>
      </c>
      <c r="Y1729" s="1" t="n">
        <v>0</v>
      </c>
      <c r="Z1729" s="1" t="n">
        <v>1</v>
      </c>
      <c r="AA1729" s="1" t="n">
        <v>1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1</v>
      </c>
      <c r="AI1729" s="1" t="n">
        <v>0</v>
      </c>
      <c r="AJ1729" s="1" t="n">
        <v>0</v>
      </c>
      <c r="AK1729" s="1" t="n">
        <v>0</v>
      </c>
      <c r="AL1729" s="1" t="n">
        <v>1</v>
      </c>
      <c r="AM1729" s="1" t="n">
        <v>0</v>
      </c>
      <c r="AN1729" s="1" t="n">
        <v>1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1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1</v>
      </c>
    </row>
    <row r="1730" customFormat="false" ht="12.75" hidden="false" customHeight="false" outlineLevel="0" collapsed="false">
      <c r="A1730" s="2" t="s">
        <v>927</v>
      </c>
      <c r="B1730" s="2"/>
      <c r="C1730" s="2" t="n">
        <v>1</v>
      </c>
      <c r="D1730" s="2" t="n">
        <v>0</v>
      </c>
      <c r="E1730" s="2" t="n">
        <v>1</v>
      </c>
      <c r="F1730" s="5" t="n">
        <v>0</v>
      </c>
      <c r="G1730" s="5" t="n">
        <v>0</v>
      </c>
      <c r="H1730" s="1" t="n">
        <f aca="false">F1730+G1730</f>
        <v>0</v>
      </c>
      <c r="I1730" s="1" t="n">
        <v>0.0001</v>
      </c>
      <c r="J1730" s="1" t="n">
        <v>1</v>
      </c>
      <c r="K1730" s="3" t="n">
        <f aca="false">(100*('[1]1935'!C1731+'[1]1935'!B1731-(ABS('[1]1935'!C1731-'[1]1935'!B1731))))/('[1]1935'!C1731+'[1]1935'!B1731+1)</f>
        <v>0</v>
      </c>
      <c r="L1730" s="3" t="n">
        <v>601.910376968889</v>
      </c>
      <c r="M1730" s="3" t="n">
        <v>390.850903817317</v>
      </c>
      <c r="N1730" s="3" t="n">
        <v>1430.67630098933</v>
      </c>
      <c r="O1730" s="3" t="n">
        <v>215.788280692206</v>
      </c>
      <c r="P1730" s="3" t="n">
        <f aca="false">L1730/M1730</f>
        <v>1.53999996185303</v>
      </c>
      <c r="Q1730" s="1" t="n">
        <v>6.63</v>
      </c>
      <c r="R1730" s="1" t="n">
        <v>10887</v>
      </c>
      <c r="S1730" s="1" t="n">
        <v>0</v>
      </c>
      <c r="T1730" s="1" t="n">
        <v>0</v>
      </c>
      <c r="U1730" s="1" t="n">
        <v>0</v>
      </c>
      <c r="V1730" s="1" t="n">
        <v>1</v>
      </c>
      <c r="W1730" s="1" t="n">
        <v>0</v>
      </c>
      <c r="X1730" s="1" t="n">
        <v>1</v>
      </c>
      <c r="Y1730" s="1" t="n">
        <v>0</v>
      </c>
      <c r="Z1730" s="1" t="n">
        <v>1</v>
      </c>
      <c r="AA1730" s="1" t="n">
        <v>0</v>
      </c>
      <c r="AB1730" s="1" t="n">
        <v>1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1</v>
      </c>
      <c r="AM1730" s="1" t="n">
        <v>0</v>
      </c>
      <c r="AN1730" s="1" t="n">
        <v>1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1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1</v>
      </c>
    </row>
    <row r="1731" customFormat="false" ht="12.75" hidden="false" customHeight="false" outlineLevel="0" collapsed="false">
      <c r="A1731" s="2" t="s">
        <v>928</v>
      </c>
      <c r="B1731" s="2"/>
      <c r="C1731" s="2" t="n">
        <v>1</v>
      </c>
      <c r="D1731" s="2" t="n">
        <v>0</v>
      </c>
      <c r="E1731" s="2" t="n">
        <v>1</v>
      </c>
      <c r="F1731" s="5" t="n">
        <v>0</v>
      </c>
      <c r="G1731" s="5" t="n">
        <v>0</v>
      </c>
      <c r="H1731" s="1" t="n">
        <f aca="false">F1731+G1731</f>
        <v>0</v>
      </c>
      <c r="I1731" s="1" t="n">
        <v>0.0001</v>
      </c>
      <c r="J1731" s="1" t="n">
        <v>1</v>
      </c>
      <c r="K1731" s="3" t="n">
        <f aca="false">(100*('[1]1935'!C1732+'[1]1935'!B1732-(ABS('[1]1935'!C1732-'[1]1935'!B1732))))/('[1]1935'!C1732+'[1]1935'!B1732+1)</f>
        <v>0</v>
      </c>
      <c r="L1731" s="3" t="n">
        <v>601.910376968889</v>
      </c>
      <c r="M1731" s="3" t="n">
        <v>390.850903817317</v>
      </c>
      <c r="N1731" s="3" t="n">
        <v>2218.76355521343</v>
      </c>
      <c r="O1731" s="3" t="n">
        <v>251.788873719182</v>
      </c>
      <c r="P1731" s="3" t="n">
        <f aca="false">L1731/M1731</f>
        <v>1.53999996185303</v>
      </c>
      <c r="Q1731" s="1" t="n">
        <v>8.812</v>
      </c>
      <c r="R1731" s="1" t="n">
        <v>11159</v>
      </c>
      <c r="S1731" s="1" t="n">
        <v>0</v>
      </c>
      <c r="T1731" s="1" t="n">
        <v>0</v>
      </c>
      <c r="U1731" s="1" t="n">
        <v>0</v>
      </c>
      <c r="V1731" s="1" t="n">
        <v>1</v>
      </c>
      <c r="W1731" s="1" t="n">
        <v>0</v>
      </c>
      <c r="X1731" s="1" t="n">
        <v>1</v>
      </c>
      <c r="Y1731" s="1" t="n">
        <v>0</v>
      </c>
      <c r="Z1731" s="1" t="n">
        <v>1</v>
      </c>
      <c r="AA1731" s="1" t="n">
        <v>0</v>
      </c>
      <c r="AB1731" s="1" t="n">
        <v>1</v>
      </c>
      <c r="AC1731" s="1" t="n">
        <v>0</v>
      </c>
      <c r="AD1731" s="1" t="n">
        <v>0</v>
      </c>
      <c r="AE1731" s="1" t="n">
        <v>0</v>
      </c>
      <c r="AF1731" s="1" t="n">
        <v>1</v>
      </c>
      <c r="AG1731" s="1" t="n">
        <v>0</v>
      </c>
      <c r="AH1731" s="1" t="n">
        <v>1</v>
      </c>
      <c r="AI1731" s="1" t="n">
        <v>0</v>
      </c>
      <c r="AJ1731" s="1" t="n">
        <v>0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</v>
      </c>
      <c r="AU1731" s="1" t="n">
        <v>0</v>
      </c>
      <c r="AV1731" s="1" t="n">
        <v>0</v>
      </c>
      <c r="AW1731" s="1" t="n">
        <v>0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</v>
      </c>
      <c r="BC1731" s="1" t="n">
        <v>0</v>
      </c>
      <c r="BD1731" s="1" t="n">
        <v>0</v>
      </c>
      <c r="BE1731" s="1" t="n">
        <v>0</v>
      </c>
      <c r="BF1731" s="1" t="n">
        <v>0</v>
      </c>
      <c r="BG1731" s="1" t="n">
        <v>1</v>
      </c>
      <c r="BH1731" s="1" t="n">
        <v>0</v>
      </c>
      <c r="BI1731" s="1" t="n">
        <v>0</v>
      </c>
      <c r="BJ1731" s="1" t="n">
        <v>0</v>
      </c>
      <c r="BK1731" s="1" t="n">
        <v>0</v>
      </c>
      <c r="BL1731" s="1" t="n">
        <v>0</v>
      </c>
      <c r="BM1731" s="1" t="n">
        <v>0</v>
      </c>
      <c r="BN1731" s="1" t="n">
        <v>0</v>
      </c>
      <c r="BO1731" s="1" t="n">
        <v>0</v>
      </c>
      <c r="BP1731" s="1" t="n">
        <v>0</v>
      </c>
      <c r="BQ1731" s="1" t="n">
        <v>0</v>
      </c>
      <c r="BR1731" s="1" t="n">
        <v>1</v>
      </c>
    </row>
    <row r="1732" customFormat="false" ht="12.75" hidden="false" customHeight="false" outlineLevel="0" collapsed="false">
      <c r="A1732" s="2" t="s">
        <v>929</v>
      </c>
      <c r="B1732" s="2"/>
      <c r="C1732" s="2" t="n">
        <v>1</v>
      </c>
      <c r="D1732" s="2" t="n">
        <v>0</v>
      </c>
      <c r="E1732" s="2" t="n">
        <v>1</v>
      </c>
      <c r="F1732" s="5" t="n">
        <v>0</v>
      </c>
      <c r="G1732" s="5" t="n">
        <v>1</v>
      </c>
      <c r="H1732" s="1" t="n">
        <f aca="false">F1732+G1732</f>
        <v>1</v>
      </c>
      <c r="I1732" s="1" t="n">
        <v>1</v>
      </c>
      <c r="J1732" s="1" t="n">
        <v>0</v>
      </c>
      <c r="K1732" s="3" t="n">
        <f aca="false">(100*('[1]1935'!C1733+'[1]1935'!B1733-(ABS('[1]1935'!C1733-'[1]1935'!B1733))))/('[1]1935'!C1733+'[1]1935'!B1733+1)</f>
        <v>0</v>
      </c>
      <c r="L1732" s="3" t="n">
        <v>601.910376968889</v>
      </c>
      <c r="M1732" s="3" t="n">
        <v>390.850903817317</v>
      </c>
      <c r="N1732" s="3" t="n">
        <v>1274.03343052462</v>
      </c>
      <c r="O1732" s="3" t="n">
        <v>445.77803542086</v>
      </c>
      <c r="P1732" s="3" t="n">
        <f aca="false">L1732/M1732</f>
        <v>1.53999996185303</v>
      </c>
      <c r="Q1732" s="1" t="n">
        <v>2.85799956321716</v>
      </c>
      <c r="R1732" s="1" t="n">
        <v>10971</v>
      </c>
      <c r="S1732" s="1" t="n">
        <v>0</v>
      </c>
      <c r="T1732" s="1" t="n">
        <v>0</v>
      </c>
      <c r="U1732" s="1" t="n">
        <v>0</v>
      </c>
      <c r="V1732" s="1" t="n">
        <v>0</v>
      </c>
      <c r="W1732" s="1" t="n">
        <v>1</v>
      </c>
      <c r="X1732" s="1" t="n">
        <v>0</v>
      </c>
      <c r="Y1732" s="1" t="n">
        <v>0</v>
      </c>
      <c r="Z1732" s="1" t="n">
        <v>1</v>
      </c>
      <c r="AA1732" s="1" t="n">
        <v>1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</v>
      </c>
      <c r="AH1732" s="1" t="n">
        <v>1</v>
      </c>
      <c r="AI1732" s="1" t="n">
        <v>0</v>
      </c>
      <c r="AJ1732" s="1" t="n">
        <v>0</v>
      </c>
      <c r="AK1732" s="1" t="n">
        <v>0</v>
      </c>
      <c r="AL1732" s="1" t="n">
        <v>0</v>
      </c>
      <c r="AM1732" s="1" t="n">
        <v>0</v>
      </c>
      <c r="AN1732" s="1" t="n">
        <v>0</v>
      </c>
      <c r="AO1732" s="1" t="n">
        <v>0</v>
      </c>
      <c r="AP1732" s="1" t="n">
        <v>0</v>
      </c>
      <c r="AQ1732" s="1" t="n">
        <v>0</v>
      </c>
      <c r="AR1732" s="1" t="n">
        <v>0</v>
      </c>
      <c r="AS1732" s="1" t="n">
        <v>0</v>
      </c>
      <c r="AT1732" s="1" t="n">
        <v>0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</v>
      </c>
      <c r="BA1732" s="1" t="n">
        <v>0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1</v>
      </c>
      <c r="BI1732" s="1" t="n">
        <v>0</v>
      </c>
      <c r="BJ1732" s="1" t="n">
        <v>0</v>
      </c>
      <c r="BK1732" s="1" t="n">
        <v>0</v>
      </c>
      <c r="BL1732" s="1" t="n">
        <v>0</v>
      </c>
      <c r="BM1732" s="1" t="n">
        <v>0</v>
      </c>
      <c r="BN1732" s="1" t="n">
        <v>0</v>
      </c>
      <c r="BO1732" s="1" t="n">
        <v>0</v>
      </c>
      <c r="BP1732" s="1" t="n">
        <v>0</v>
      </c>
      <c r="BQ1732" s="1" t="n">
        <v>0</v>
      </c>
      <c r="BR1732" s="1" t="n">
        <v>1</v>
      </c>
    </row>
    <row r="1733" customFormat="false" ht="12.75" hidden="false" customHeight="false" outlineLevel="0" collapsed="false">
      <c r="A1733" s="2" t="s">
        <v>930</v>
      </c>
      <c r="B1733" s="2"/>
      <c r="C1733" s="2" t="n">
        <v>1</v>
      </c>
      <c r="D1733" s="2" t="n">
        <v>0</v>
      </c>
      <c r="E1733" s="2" t="n">
        <v>1</v>
      </c>
      <c r="F1733" s="5" t="n">
        <v>0</v>
      </c>
      <c r="G1733" s="5" t="n">
        <v>0</v>
      </c>
      <c r="H1733" s="1" t="n">
        <f aca="false">F1733+G1733</f>
        <v>0</v>
      </c>
      <c r="I1733" s="1" t="n">
        <v>0.0001</v>
      </c>
      <c r="J1733" s="1" t="n">
        <v>1</v>
      </c>
      <c r="K1733" s="3" t="n">
        <f aca="false">(100*('[1]1935'!C1734+'[1]1935'!B1734-(ABS('[1]1935'!C1734-'[1]1935'!B1734))))/('[1]1935'!C1734+'[1]1935'!B1734+1)</f>
        <v>0</v>
      </c>
      <c r="L1733" s="3" t="n">
        <v>601.910376968889</v>
      </c>
      <c r="M1733" s="3" t="n">
        <v>390.850903817317</v>
      </c>
      <c r="N1733" s="3" t="n">
        <v>6191.54308319315</v>
      </c>
      <c r="O1733" s="3" t="n">
        <v>188.709016276768</v>
      </c>
      <c r="P1733" s="3" t="n">
        <f aca="false">L1733/M1733</f>
        <v>1.53999996185303</v>
      </c>
      <c r="Q1733" s="1" t="n">
        <v>32.810001373291</v>
      </c>
      <c r="R1733" s="1" t="n">
        <v>10977</v>
      </c>
      <c r="S1733" s="1" t="n">
        <v>0</v>
      </c>
      <c r="T1733" s="1" t="n">
        <v>0</v>
      </c>
      <c r="U1733" s="1" t="n">
        <v>0</v>
      </c>
      <c r="V1733" s="1" t="n">
        <v>1</v>
      </c>
      <c r="W1733" s="1" t="n">
        <v>0</v>
      </c>
      <c r="X1733" s="1" t="n">
        <v>1</v>
      </c>
      <c r="Y1733" s="1" t="n">
        <v>0</v>
      </c>
      <c r="Z1733" s="1" t="n">
        <v>1</v>
      </c>
      <c r="AA1733" s="1" t="n">
        <v>0</v>
      </c>
      <c r="AB1733" s="1" t="n">
        <v>1</v>
      </c>
      <c r="AC1733" s="1" t="n">
        <v>0</v>
      </c>
      <c r="AD1733" s="1" t="n">
        <v>1</v>
      </c>
      <c r="AE1733" s="1" t="n">
        <v>0</v>
      </c>
      <c r="AF1733" s="1" t="n">
        <v>0</v>
      </c>
      <c r="AG1733" s="1" t="n">
        <v>0</v>
      </c>
      <c r="AH1733" s="1" t="n">
        <v>0</v>
      </c>
      <c r="AI1733" s="1" t="n">
        <v>0</v>
      </c>
      <c r="AJ1733" s="1" t="n">
        <v>0</v>
      </c>
      <c r="AK1733" s="1" t="n">
        <v>0</v>
      </c>
      <c r="AL1733" s="1" t="n">
        <v>0</v>
      </c>
      <c r="AM1733" s="1" t="n">
        <v>0</v>
      </c>
      <c r="AN1733" s="1" t="n">
        <v>0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</v>
      </c>
      <c r="AX1733" s="1" t="n">
        <v>0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0</v>
      </c>
      <c r="BI1733" s="1" t="n">
        <v>1</v>
      </c>
      <c r="BJ1733" s="1" t="n">
        <v>0</v>
      </c>
      <c r="BK1733" s="1" t="n">
        <v>0</v>
      </c>
      <c r="BL1733" s="1" t="n">
        <v>0</v>
      </c>
      <c r="BM1733" s="1" t="n">
        <v>0</v>
      </c>
      <c r="BN1733" s="1" t="n">
        <v>0</v>
      </c>
      <c r="BO1733" s="1" t="n">
        <v>0</v>
      </c>
      <c r="BP1733" s="1" t="n">
        <v>0</v>
      </c>
      <c r="BQ1733" s="1" t="n">
        <v>0</v>
      </c>
      <c r="BR1733" s="1" t="n">
        <v>1</v>
      </c>
    </row>
    <row r="1734" customFormat="false" ht="12.75" hidden="false" customHeight="false" outlineLevel="0" collapsed="false">
      <c r="A1734" s="2" t="s">
        <v>931</v>
      </c>
      <c r="B1734" s="2"/>
      <c r="C1734" s="2" t="n">
        <v>1</v>
      </c>
      <c r="D1734" s="2" t="n">
        <v>0</v>
      </c>
      <c r="E1734" s="2" t="n">
        <v>1</v>
      </c>
      <c r="F1734" s="5" t="n">
        <v>0</v>
      </c>
      <c r="G1734" s="5" t="n">
        <v>0</v>
      </c>
      <c r="H1734" s="1" t="n">
        <f aca="false">F1734+G1734</f>
        <v>0</v>
      </c>
      <c r="I1734" s="1" t="n">
        <v>0.0001</v>
      </c>
      <c r="J1734" s="1" t="n">
        <v>1</v>
      </c>
      <c r="K1734" s="3" t="n">
        <f aca="false">(100*('[1]1935'!C1735+'[1]1935'!B1735-(ABS('[1]1935'!C1735-'[1]1935'!B1735))))/('[1]1935'!C1735+'[1]1935'!B1735+1)</f>
        <v>0</v>
      </c>
      <c r="L1734" s="3" t="n">
        <v>601.910376968889</v>
      </c>
      <c r="M1734" s="3" t="n">
        <v>390.850903817317</v>
      </c>
      <c r="N1734" s="3" t="n">
        <v>1745.96209408508</v>
      </c>
      <c r="O1734" s="3" t="n">
        <v>246.048773123602</v>
      </c>
      <c r="P1734" s="3" t="n">
        <f aca="false">L1734/M1734</f>
        <v>1.53999996185303</v>
      </c>
      <c r="Q1734" s="1" t="n">
        <v>7.096</v>
      </c>
      <c r="R1734" s="1" t="n">
        <v>12168</v>
      </c>
      <c r="S1734" s="1" t="n">
        <v>0</v>
      </c>
      <c r="T1734" s="1" t="n">
        <v>0</v>
      </c>
      <c r="U1734" s="1" t="n">
        <v>0</v>
      </c>
      <c r="V1734" s="1" t="n">
        <v>0</v>
      </c>
      <c r="W1734" s="1" t="n">
        <v>1</v>
      </c>
      <c r="X1734" s="1" t="n">
        <v>0</v>
      </c>
      <c r="Y1734" s="1" t="n">
        <v>0</v>
      </c>
      <c r="Z1734" s="1" t="n">
        <v>1</v>
      </c>
      <c r="AA1734" s="1" t="n">
        <v>1</v>
      </c>
      <c r="AB1734" s="1" t="n">
        <v>0</v>
      </c>
      <c r="AC1734" s="1" t="n">
        <v>0</v>
      </c>
      <c r="AD1734" s="1" t="n">
        <v>0</v>
      </c>
      <c r="AE1734" s="1" t="n">
        <v>0</v>
      </c>
      <c r="AF1734" s="1" t="n">
        <v>0</v>
      </c>
      <c r="AG1734" s="1" t="n">
        <v>0</v>
      </c>
      <c r="AH1734" s="1" t="n">
        <v>0</v>
      </c>
      <c r="AI1734" s="1" t="n">
        <v>0</v>
      </c>
      <c r="AJ1734" s="1" t="n">
        <v>0</v>
      </c>
      <c r="AK1734" s="1" t="n">
        <v>0</v>
      </c>
      <c r="AL1734" s="1" t="n">
        <v>1</v>
      </c>
      <c r="AM1734" s="1" t="n">
        <v>0</v>
      </c>
      <c r="AN1734" s="1" t="n">
        <v>1</v>
      </c>
      <c r="AO1734" s="1" t="n">
        <v>0</v>
      </c>
      <c r="AP1734" s="1" t="n">
        <v>0</v>
      </c>
      <c r="AQ1734" s="1" t="n">
        <v>0</v>
      </c>
      <c r="AR1734" s="1" t="n">
        <v>0</v>
      </c>
      <c r="AS1734" s="1" t="n">
        <v>0</v>
      </c>
      <c r="AT1734" s="1" t="n">
        <v>0</v>
      </c>
      <c r="AU1734" s="1" t="n">
        <v>0</v>
      </c>
      <c r="AV1734" s="1" t="n">
        <v>0</v>
      </c>
      <c r="AW1734" s="1" t="n">
        <v>0</v>
      </c>
      <c r="AX1734" s="1" t="n">
        <v>0</v>
      </c>
      <c r="AY1734" s="1" t="n">
        <v>0</v>
      </c>
      <c r="AZ1734" s="1" t="n">
        <v>0</v>
      </c>
      <c r="BA1734" s="1" t="n">
        <v>0</v>
      </c>
      <c r="BB1734" s="1" t="n">
        <v>0</v>
      </c>
      <c r="BC1734" s="1" t="n">
        <v>0</v>
      </c>
      <c r="BD1734" s="1" t="n">
        <v>0</v>
      </c>
      <c r="BE1734" s="1" t="n">
        <v>0</v>
      </c>
      <c r="BF1734" s="1" t="n">
        <v>0</v>
      </c>
      <c r="BG1734" s="1" t="n">
        <v>0</v>
      </c>
      <c r="BH1734" s="1" t="n">
        <v>0</v>
      </c>
      <c r="BI1734" s="1" t="n">
        <v>0</v>
      </c>
      <c r="BJ1734" s="1" t="n">
        <v>1</v>
      </c>
      <c r="BK1734" s="1" t="n">
        <v>0</v>
      </c>
      <c r="BL1734" s="1" t="n">
        <v>0</v>
      </c>
      <c r="BM1734" s="1" t="n">
        <v>0</v>
      </c>
      <c r="BN1734" s="1" t="n">
        <v>0</v>
      </c>
      <c r="BO1734" s="1" t="n">
        <v>0</v>
      </c>
      <c r="BP1734" s="1" t="n">
        <v>0</v>
      </c>
      <c r="BQ1734" s="1" t="n">
        <v>0</v>
      </c>
      <c r="BR1734" s="1" t="n">
        <v>1</v>
      </c>
    </row>
    <row r="1735" customFormat="false" ht="12.75" hidden="false" customHeight="false" outlineLevel="0" collapsed="false">
      <c r="A1735" s="2" t="s">
        <v>932</v>
      </c>
      <c r="B1735" s="2"/>
      <c r="C1735" s="2" t="n">
        <v>1</v>
      </c>
      <c r="D1735" s="2" t="n">
        <v>0</v>
      </c>
      <c r="E1735" s="2" t="n">
        <v>1</v>
      </c>
      <c r="F1735" s="5" t="n">
        <v>0</v>
      </c>
      <c r="G1735" s="5" t="n">
        <v>0</v>
      </c>
      <c r="H1735" s="1" t="n">
        <f aca="false">F1735+G1735</f>
        <v>0</v>
      </c>
      <c r="I1735" s="1" t="n">
        <v>0.0001</v>
      </c>
      <c r="J1735" s="1" t="n">
        <v>1</v>
      </c>
      <c r="K1735" s="3" t="n">
        <f aca="false">(100*('[1]1935'!C1736+'[1]1935'!B1736-(ABS('[1]1935'!C1736-'[1]1935'!B1736))))/('[1]1935'!C1736+'[1]1935'!B1736+1)</f>
        <v>0</v>
      </c>
      <c r="L1735" s="3" t="n">
        <v>601.910376968889</v>
      </c>
      <c r="M1735" s="3" t="n">
        <v>390.850903817317</v>
      </c>
      <c r="N1735" s="3" t="n">
        <v>4896.9619123854</v>
      </c>
      <c r="O1735" s="3" t="n">
        <v>262.571684310209</v>
      </c>
      <c r="P1735" s="3" t="n">
        <f aca="false">L1735/M1735</f>
        <v>1.53999996185303</v>
      </c>
      <c r="Q1735" s="1" t="n">
        <v>18.65</v>
      </c>
      <c r="R1735" s="3" t="n">
        <v>10839</v>
      </c>
      <c r="S1735" s="1" t="n">
        <v>0</v>
      </c>
      <c r="T1735" s="1" t="n">
        <v>0</v>
      </c>
      <c r="U1735" s="1" t="n">
        <v>0</v>
      </c>
      <c r="V1735" s="1" t="n">
        <v>1</v>
      </c>
      <c r="W1735" s="1" t="n">
        <v>0</v>
      </c>
      <c r="X1735" s="1" t="n">
        <v>1</v>
      </c>
      <c r="Y1735" s="1" t="n">
        <v>0</v>
      </c>
      <c r="Z1735" s="1" t="n">
        <v>1</v>
      </c>
      <c r="AA1735" s="1" t="n">
        <v>0</v>
      </c>
      <c r="AB1735" s="1" t="n">
        <v>1</v>
      </c>
      <c r="AC1735" s="1" t="n">
        <v>0</v>
      </c>
      <c r="AD1735" s="1" t="n">
        <v>0</v>
      </c>
      <c r="AE1735" s="1" t="n">
        <v>0</v>
      </c>
      <c r="AF1735" s="1" t="n">
        <v>1</v>
      </c>
      <c r="AG1735" s="1" t="n">
        <v>0</v>
      </c>
      <c r="AH1735" s="1" t="n">
        <v>1</v>
      </c>
      <c r="AI1735" s="1" t="n">
        <v>0</v>
      </c>
      <c r="AJ1735" s="1" t="n">
        <v>0</v>
      </c>
      <c r="AK1735" s="1" t="n">
        <v>0</v>
      </c>
      <c r="AL1735" s="1" t="n">
        <v>0</v>
      </c>
      <c r="AM1735" s="1" t="n">
        <v>0</v>
      </c>
      <c r="AN1735" s="1" t="n">
        <v>0</v>
      </c>
      <c r="AO1735" s="1" t="n">
        <v>0</v>
      </c>
      <c r="AP1735" s="1" t="n">
        <v>0</v>
      </c>
      <c r="AQ1735" s="1" t="n">
        <v>0</v>
      </c>
      <c r="AR1735" s="1" t="n">
        <v>0</v>
      </c>
      <c r="AS1735" s="1" t="n">
        <v>0</v>
      </c>
      <c r="AT1735" s="1" t="n">
        <v>0</v>
      </c>
      <c r="AU1735" s="1" t="n">
        <v>0</v>
      </c>
      <c r="AV1735" s="1" t="n">
        <v>0</v>
      </c>
      <c r="AW1735" s="1" t="n">
        <v>0</v>
      </c>
      <c r="AX1735" s="1" t="n">
        <v>0</v>
      </c>
      <c r="AY1735" s="1" t="n">
        <v>0</v>
      </c>
      <c r="AZ1735" s="1" t="n">
        <v>0</v>
      </c>
      <c r="BA1735" s="1" t="n">
        <v>0</v>
      </c>
      <c r="BB1735" s="1" t="n">
        <v>0</v>
      </c>
      <c r="BC1735" s="1" t="n">
        <v>0</v>
      </c>
      <c r="BD1735" s="1" t="n">
        <v>0</v>
      </c>
      <c r="BE1735" s="1" t="n">
        <v>0</v>
      </c>
      <c r="BF1735" s="1" t="n">
        <v>0</v>
      </c>
      <c r="BG1735" s="1" t="n">
        <v>0</v>
      </c>
      <c r="BH1735" s="1" t="n">
        <v>0</v>
      </c>
      <c r="BI1735" s="1" t="n">
        <v>0</v>
      </c>
      <c r="BJ1735" s="1" t="n">
        <v>0</v>
      </c>
      <c r="BK1735" s="1" t="n">
        <v>1</v>
      </c>
      <c r="BL1735" s="1" t="n">
        <v>0</v>
      </c>
      <c r="BM1735" s="1" t="n">
        <v>0</v>
      </c>
      <c r="BN1735" s="1" t="n">
        <v>0</v>
      </c>
      <c r="BO1735" s="1" t="n">
        <v>0</v>
      </c>
      <c r="BP1735" s="1" t="n">
        <v>0</v>
      </c>
      <c r="BQ1735" s="1" t="n">
        <v>0</v>
      </c>
      <c r="BR1735" s="1" t="n">
        <v>1</v>
      </c>
    </row>
    <row r="1736" customFormat="false" ht="12.75" hidden="false" customHeight="false" outlineLevel="0" collapsed="false">
      <c r="A1736" s="2" t="s">
        <v>933</v>
      </c>
      <c r="B1736" s="2"/>
      <c r="C1736" s="2" t="n">
        <v>1</v>
      </c>
      <c r="D1736" s="2" t="n">
        <v>0</v>
      </c>
      <c r="E1736" s="2" t="n">
        <v>1</v>
      </c>
      <c r="F1736" s="5" t="n">
        <v>0</v>
      </c>
      <c r="G1736" s="5" t="n">
        <v>0</v>
      </c>
      <c r="H1736" s="1" t="n">
        <f aca="false">F1736+G1736</f>
        <v>0</v>
      </c>
      <c r="I1736" s="1" t="n">
        <v>0.0001</v>
      </c>
      <c r="J1736" s="1" t="n">
        <v>1</v>
      </c>
      <c r="K1736" s="3" t="n">
        <f aca="false">(100*('[1]1935'!C1737+'[1]1935'!B1737-(ABS('[1]1935'!C1737-'[1]1935'!B1737))))/('[1]1935'!C1737+'[1]1935'!B1737+1)</f>
        <v>0</v>
      </c>
      <c r="L1736" s="3" t="n">
        <v>601.910376968889</v>
      </c>
      <c r="M1736" s="3" t="n">
        <v>390.850903817317</v>
      </c>
      <c r="N1736" s="3" t="n">
        <v>7604.73438716354</v>
      </c>
      <c r="O1736" s="3" t="n">
        <v>315.261354247721</v>
      </c>
      <c r="P1736" s="3" t="n">
        <f aca="false">L1736/M1736</f>
        <v>1.53999996185303</v>
      </c>
      <c r="Q1736" s="1" t="n">
        <v>24.122</v>
      </c>
      <c r="R1736" s="1" t="n">
        <v>12338</v>
      </c>
      <c r="S1736" s="1" t="n">
        <v>0</v>
      </c>
      <c r="T1736" s="1" t="n">
        <v>0</v>
      </c>
      <c r="U1736" s="1" t="n">
        <v>0</v>
      </c>
      <c r="V1736" s="1" t="n">
        <v>0</v>
      </c>
      <c r="W1736" s="1" t="n">
        <v>0</v>
      </c>
      <c r="X1736" s="1" t="n">
        <v>1</v>
      </c>
      <c r="Y1736" s="1" t="n">
        <v>0</v>
      </c>
      <c r="Z1736" s="1" t="n">
        <v>1</v>
      </c>
      <c r="AA1736" s="1" t="n">
        <v>0</v>
      </c>
      <c r="AB1736" s="1" t="n">
        <v>1</v>
      </c>
      <c r="AC1736" s="1" t="n">
        <v>0</v>
      </c>
      <c r="AD1736" s="1" t="n">
        <v>0</v>
      </c>
      <c r="AE1736" s="1" t="n">
        <v>0</v>
      </c>
      <c r="AF1736" s="1" t="n">
        <v>0</v>
      </c>
      <c r="AG1736" s="1" t="n">
        <v>0</v>
      </c>
      <c r="AH1736" s="1" t="n">
        <v>1</v>
      </c>
      <c r="AI1736" s="1" t="n">
        <v>0</v>
      </c>
      <c r="AJ1736" s="1" t="n">
        <v>0</v>
      </c>
      <c r="AK1736" s="1" t="n">
        <v>0</v>
      </c>
      <c r="AL1736" s="1" t="n">
        <v>1</v>
      </c>
      <c r="AM1736" s="1" t="n">
        <v>0</v>
      </c>
      <c r="AN1736" s="1" t="n">
        <v>1</v>
      </c>
      <c r="AO1736" s="1" t="n">
        <v>0</v>
      </c>
      <c r="AP1736" s="1" t="n">
        <v>0</v>
      </c>
      <c r="AQ1736" s="1" t="n">
        <v>0</v>
      </c>
      <c r="AR1736" s="1" t="n">
        <v>0</v>
      </c>
      <c r="AS1736" s="1" t="n">
        <v>0</v>
      </c>
      <c r="AT1736" s="1" t="n">
        <v>0</v>
      </c>
      <c r="AU1736" s="1" t="n">
        <v>0</v>
      </c>
      <c r="AV1736" s="1" t="n">
        <v>0</v>
      </c>
      <c r="AW1736" s="1" t="n">
        <v>0</v>
      </c>
      <c r="AX1736" s="1" t="n">
        <v>0</v>
      </c>
      <c r="AY1736" s="1" t="n">
        <v>0</v>
      </c>
      <c r="AZ1736" s="1" t="n">
        <v>0</v>
      </c>
      <c r="BA1736" s="1" t="n">
        <v>0</v>
      </c>
      <c r="BB1736" s="1" t="n">
        <v>0</v>
      </c>
      <c r="BC1736" s="1" t="n">
        <v>0</v>
      </c>
      <c r="BD1736" s="1" t="n">
        <v>0</v>
      </c>
      <c r="BE1736" s="1" t="n">
        <v>0</v>
      </c>
      <c r="BF1736" s="1" t="n">
        <v>0</v>
      </c>
      <c r="BG1736" s="1" t="n">
        <v>0</v>
      </c>
      <c r="BH1736" s="1" t="n">
        <v>0</v>
      </c>
      <c r="BI1736" s="1" t="n">
        <v>0</v>
      </c>
      <c r="BJ1736" s="1" t="n">
        <v>0</v>
      </c>
      <c r="BK1736" s="1" t="n">
        <v>0</v>
      </c>
      <c r="BL1736" s="1" t="n">
        <v>1</v>
      </c>
      <c r="BM1736" s="1" t="n">
        <v>0</v>
      </c>
      <c r="BN1736" s="1" t="n">
        <v>0</v>
      </c>
      <c r="BO1736" s="1" t="n">
        <v>0</v>
      </c>
      <c r="BP1736" s="1" t="n">
        <v>0</v>
      </c>
      <c r="BQ1736" s="1" t="n">
        <v>0</v>
      </c>
      <c r="BR1736" s="1" t="n">
        <v>1</v>
      </c>
    </row>
    <row r="1737" customFormat="false" ht="12.75" hidden="false" customHeight="false" outlineLevel="0" collapsed="false">
      <c r="A1737" s="2" t="s">
        <v>934</v>
      </c>
      <c r="B1737" s="2"/>
      <c r="C1737" s="2" t="n">
        <v>1</v>
      </c>
      <c r="D1737" s="2" t="n">
        <v>0</v>
      </c>
      <c r="E1737" s="2" t="n">
        <v>1</v>
      </c>
      <c r="F1737" s="5" t="n">
        <v>0</v>
      </c>
      <c r="G1737" s="5" t="n">
        <v>0</v>
      </c>
      <c r="H1737" s="1" t="n">
        <f aca="false">F1737+G1737</f>
        <v>0</v>
      </c>
      <c r="I1737" s="1" t="n">
        <v>0.0001</v>
      </c>
      <c r="J1737" s="1" t="n">
        <v>1</v>
      </c>
      <c r="K1737" s="3" t="n">
        <f aca="false">(100*('[1]1935'!C1738+'[1]1935'!B1738-(ABS('[1]1935'!C1738-'[1]1935'!B1738))))/('[1]1935'!C1738+'[1]1935'!B1738+1)</f>
        <v>0</v>
      </c>
      <c r="L1737" s="3" t="n">
        <v>601.910376968889</v>
      </c>
      <c r="M1737" s="3" t="n">
        <v>390.850903817317</v>
      </c>
      <c r="N1737" s="3" t="n">
        <v>3190.21341837326</v>
      </c>
      <c r="O1737" s="3" t="n">
        <v>207.264385289323</v>
      </c>
      <c r="P1737" s="3" t="n">
        <f aca="false">L1737/M1737</f>
        <v>1.53999996185303</v>
      </c>
      <c r="Q1737" s="1" t="n">
        <v>15.392</v>
      </c>
      <c r="R1737" s="3" t="n">
        <v>10666</v>
      </c>
      <c r="S1737" s="1" t="n">
        <v>0</v>
      </c>
      <c r="T1737" s="1" t="n">
        <v>0</v>
      </c>
      <c r="U1737" s="1" t="n">
        <v>0</v>
      </c>
      <c r="V1737" s="1" t="n">
        <v>0</v>
      </c>
      <c r="W1737" s="1" t="n">
        <v>0</v>
      </c>
      <c r="X1737" s="1" t="n">
        <v>1</v>
      </c>
      <c r="Y1737" s="1" t="n">
        <v>0</v>
      </c>
      <c r="Z1737" s="1" t="n">
        <v>1</v>
      </c>
      <c r="AA1737" s="1" t="n">
        <v>0</v>
      </c>
      <c r="AB1737" s="1" t="n">
        <v>1</v>
      </c>
      <c r="AC1737" s="1" t="n">
        <v>0</v>
      </c>
      <c r="AD1737" s="1" t="n">
        <v>0</v>
      </c>
      <c r="AE1737" s="1" t="n">
        <v>0</v>
      </c>
      <c r="AF1737" s="1" t="n">
        <v>0</v>
      </c>
      <c r="AG1737" s="1" t="n">
        <v>0</v>
      </c>
      <c r="AH1737" s="1" t="n">
        <v>1</v>
      </c>
      <c r="AI1737" s="1" t="n">
        <v>0</v>
      </c>
      <c r="AJ1737" s="1" t="n">
        <v>0</v>
      </c>
      <c r="AK1737" s="1" t="n">
        <v>0</v>
      </c>
      <c r="AL1737" s="1" t="n">
        <v>0</v>
      </c>
      <c r="AM1737" s="1" t="n">
        <v>0</v>
      </c>
      <c r="AN1737" s="1" t="n">
        <v>0</v>
      </c>
      <c r="AO1737" s="1" t="n">
        <v>0</v>
      </c>
      <c r="AP1737" s="1" t="n">
        <v>0</v>
      </c>
      <c r="AQ1737" s="1" t="n">
        <v>0</v>
      </c>
      <c r="AR1737" s="1" t="n">
        <v>0</v>
      </c>
      <c r="AS1737" s="1" t="n">
        <v>0</v>
      </c>
      <c r="AT1737" s="1" t="n">
        <v>0</v>
      </c>
      <c r="AU1737" s="1" t="n">
        <v>0</v>
      </c>
      <c r="AV1737" s="1" t="n">
        <v>0</v>
      </c>
      <c r="AW1737" s="1" t="n">
        <v>0</v>
      </c>
      <c r="AX1737" s="1" t="n">
        <v>0</v>
      </c>
      <c r="AY1737" s="1" t="n">
        <v>0</v>
      </c>
      <c r="AZ1737" s="1" t="n">
        <v>0</v>
      </c>
      <c r="BA1737" s="1" t="n">
        <v>0</v>
      </c>
      <c r="BB1737" s="1" t="n">
        <v>0</v>
      </c>
      <c r="BC1737" s="1" t="n">
        <v>0</v>
      </c>
      <c r="BD1737" s="1" t="n">
        <v>0</v>
      </c>
      <c r="BE1737" s="1" t="n">
        <v>0</v>
      </c>
      <c r="BF1737" s="1" t="n">
        <v>0</v>
      </c>
      <c r="BG1737" s="1" t="n">
        <v>0</v>
      </c>
      <c r="BH1737" s="1" t="n">
        <v>0</v>
      </c>
      <c r="BI1737" s="1" t="n">
        <v>0</v>
      </c>
      <c r="BJ1737" s="1" t="n">
        <v>0</v>
      </c>
      <c r="BK1737" s="1" t="n">
        <v>0</v>
      </c>
      <c r="BL1737" s="1" t="n">
        <v>0</v>
      </c>
      <c r="BM1737" s="1" t="n">
        <v>1</v>
      </c>
      <c r="BN1737" s="1" t="n">
        <v>0</v>
      </c>
      <c r="BO1737" s="1" t="n">
        <v>0</v>
      </c>
      <c r="BP1737" s="1" t="n">
        <v>0</v>
      </c>
      <c r="BQ1737" s="1" t="n">
        <v>0</v>
      </c>
      <c r="BR1737" s="1" t="n">
        <v>1</v>
      </c>
    </row>
    <row r="1738" customFormat="false" ht="12.75" hidden="false" customHeight="false" outlineLevel="0" collapsed="false">
      <c r="A1738" s="2" t="s">
        <v>935</v>
      </c>
      <c r="B1738" s="2"/>
      <c r="C1738" s="2" t="n">
        <v>1</v>
      </c>
      <c r="D1738" s="2" t="n">
        <v>0</v>
      </c>
      <c r="E1738" s="2" t="n">
        <v>1</v>
      </c>
      <c r="F1738" s="5" t="n">
        <v>0</v>
      </c>
      <c r="G1738" s="5" t="n">
        <v>0</v>
      </c>
      <c r="H1738" s="1" t="n">
        <f aca="false">F1738+G1738</f>
        <v>0</v>
      </c>
      <c r="I1738" s="1" t="n">
        <v>0.0001</v>
      </c>
      <c r="J1738" s="1" t="n">
        <v>1</v>
      </c>
      <c r="K1738" s="3" t="n">
        <f aca="false">(100*('[1]1935'!C1739+'[1]1935'!B1739-(ABS('[1]1935'!C1739-'[1]1935'!B1739))))/('[1]1935'!C1739+'[1]1935'!B1739+1)</f>
        <v>0</v>
      </c>
      <c r="L1738" s="3" t="n">
        <v>601.910376968889</v>
      </c>
      <c r="M1738" s="3" t="n">
        <v>390.850903817317</v>
      </c>
      <c r="N1738" s="3" t="n">
        <v>2777.80278495325</v>
      </c>
      <c r="O1738" s="3" t="n">
        <v>193.305692907121</v>
      </c>
      <c r="P1738" s="3" t="n">
        <f aca="false">L1738/M1738</f>
        <v>1.53999996185303</v>
      </c>
      <c r="Q1738" s="1" t="n">
        <v>14.3699998855591</v>
      </c>
      <c r="R1738" s="1" t="n">
        <v>11118</v>
      </c>
      <c r="S1738" s="1" t="n">
        <v>0</v>
      </c>
      <c r="T1738" s="1" t="n">
        <v>0</v>
      </c>
      <c r="U1738" s="1" t="n">
        <v>0</v>
      </c>
      <c r="V1738" s="1" t="n">
        <v>1</v>
      </c>
      <c r="W1738" s="1" t="n">
        <v>0</v>
      </c>
      <c r="X1738" s="1" t="n">
        <v>1</v>
      </c>
      <c r="Y1738" s="1" t="n">
        <v>0</v>
      </c>
      <c r="Z1738" s="1" t="n">
        <v>1</v>
      </c>
      <c r="AA1738" s="1" t="n">
        <v>0</v>
      </c>
      <c r="AB1738" s="1" t="n">
        <v>1</v>
      </c>
      <c r="AC1738" s="1" t="n">
        <v>0</v>
      </c>
      <c r="AD1738" s="1" t="n">
        <v>0</v>
      </c>
      <c r="AE1738" s="1" t="n">
        <v>0</v>
      </c>
      <c r="AF1738" s="1" t="n">
        <v>0</v>
      </c>
      <c r="AG1738" s="1" t="n">
        <v>0</v>
      </c>
      <c r="AH1738" s="1" t="n">
        <v>1</v>
      </c>
      <c r="AI1738" s="1" t="n">
        <v>0</v>
      </c>
      <c r="AJ1738" s="1" t="n">
        <v>0</v>
      </c>
      <c r="AK1738" s="1" t="n">
        <v>0</v>
      </c>
      <c r="AL1738" s="1" t="n">
        <v>0</v>
      </c>
      <c r="AM1738" s="1" t="n">
        <v>0</v>
      </c>
      <c r="AN1738" s="1" t="n">
        <v>0</v>
      </c>
      <c r="AO1738" s="1" t="n">
        <v>0</v>
      </c>
      <c r="AP1738" s="1" t="n">
        <v>0</v>
      </c>
      <c r="AQ1738" s="1" t="n">
        <v>0</v>
      </c>
      <c r="AR1738" s="1" t="n">
        <v>0</v>
      </c>
      <c r="AS1738" s="1" t="n">
        <v>0</v>
      </c>
      <c r="AT1738" s="1" t="n">
        <v>0</v>
      </c>
      <c r="AU1738" s="1" t="n">
        <v>0</v>
      </c>
      <c r="AV1738" s="1" t="n">
        <v>0</v>
      </c>
      <c r="AW1738" s="1" t="n">
        <v>0</v>
      </c>
      <c r="AX1738" s="1" t="n">
        <v>0</v>
      </c>
      <c r="AY1738" s="1" t="n">
        <v>0</v>
      </c>
      <c r="AZ1738" s="1" t="n">
        <v>0</v>
      </c>
      <c r="BA1738" s="1" t="n">
        <v>0</v>
      </c>
      <c r="BB1738" s="1" t="n">
        <v>0</v>
      </c>
      <c r="BC1738" s="1" t="n">
        <v>0</v>
      </c>
      <c r="BD1738" s="1" t="n">
        <v>0</v>
      </c>
      <c r="BE1738" s="1" t="n">
        <v>0</v>
      </c>
      <c r="BF1738" s="1" t="n">
        <v>0</v>
      </c>
      <c r="BG1738" s="1" t="n">
        <v>0</v>
      </c>
      <c r="BH1738" s="1" t="n">
        <v>0</v>
      </c>
      <c r="BI1738" s="1" t="n">
        <v>0</v>
      </c>
      <c r="BJ1738" s="1" t="n">
        <v>0</v>
      </c>
      <c r="BK1738" s="1" t="n">
        <v>0</v>
      </c>
      <c r="BL1738" s="1" t="n">
        <v>0</v>
      </c>
      <c r="BM1738" s="1" t="n">
        <v>0</v>
      </c>
      <c r="BN1738" s="1" t="n">
        <v>1</v>
      </c>
      <c r="BO1738" s="1" t="n">
        <v>0</v>
      </c>
      <c r="BP1738" s="1" t="n">
        <v>0</v>
      </c>
      <c r="BQ1738" s="1" t="n">
        <v>0</v>
      </c>
      <c r="BR1738" s="1" t="n">
        <v>1</v>
      </c>
    </row>
    <row r="1739" customFormat="false" ht="12.75" hidden="false" customHeight="false" outlineLevel="0" collapsed="false">
      <c r="A1739" s="2" t="s">
        <v>936</v>
      </c>
      <c r="B1739" s="2"/>
      <c r="C1739" s="2" t="n">
        <v>1</v>
      </c>
      <c r="D1739" s="2" t="n">
        <v>0</v>
      </c>
      <c r="E1739" s="2" t="n">
        <v>1</v>
      </c>
      <c r="F1739" s="5" t="n">
        <v>0</v>
      </c>
      <c r="G1739" s="5" t="n">
        <v>0</v>
      </c>
      <c r="H1739" s="1" t="n">
        <f aca="false">F1739+G1739</f>
        <v>0</v>
      </c>
      <c r="I1739" s="1" t="n">
        <v>0.0001</v>
      </c>
      <c r="J1739" s="1" t="n">
        <v>1</v>
      </c>
      <c r="K1739" s="3" t="n">
        <f aca="false">(100*('[1]1935'!C1740+'[1]1935'!B1740-(ABS('[1]1935'!C1740-'[1]1935'!B1740))))/('[1]1935'!C1740+'[1]1935'!B1740+1)</f>
        <v>0</v>
      </c>
      <c r="L1739" s="3" t="n">
        <v>601.910376968889</v>
      </c>
      <c r="M1739" s="3" t="n">
        <v>390.850903817317</v>
      </c>
      <c r="N1739" s="3" t="n">
        <v>857.600901340326</v>
      </c>
      <c r="O1739" s="3" t="n">
        <v>289.534402883297</v>
      </c>
      <c r="P1739" s="3" t="n">
        <f aca="false">L1739/M1739</f>
        <v>1.53999996185303</v>
      </c>
      <c r="Q1739" s="1" t="n">
        <v>2.962</v>
      </c>
      <c r="R1739" s="1" t="n">
        <v>11587</v>
      </c>
      <c r="S1739" s="1" t="n">
        <v>0</v>
      </c>
      <c r="T1739" s="1" t="n">
        <v>0</v>
      </c>
      <c r="U1739" s="1" t="n">
        <v>1</v>
      </c>
      <c r="V1739" s="1" t="n">
        <v>0</v>
      </c>
      <c r="W1739" s="1" t="n">
        <v>1</v>
      </c>
      <c r="X1739" s="1" t="n">
        <v>0</v>
      </c>
      <c r="Y1739" s="1" t="n">
        <v>1</v>
      </c>
      <c r="Z1739" s="1" t="n">
        <v>0</v>
      </c>
      <c r="AA1739" s="1" t="n">
        <v>1</v>
      </c>
      <c r="AB1739" s="1" t="n">
        <v>0</v>
      </c>
      <c r="AC1739" s="1" t="n">
        <v>0</v>
      </c>
      <c r="AD1739" s="1" t="n">
        <v>0</v>
      </c>
      <c r="AE1739" s="1" t="n">
        <v>0</v>
      </c>
      <c r="AF1739" s="1" t="n">
        <v>0</v>
      </c>
      <c r="AG1739" s="1" t="n">
        <v>0</v>
      </c>
      <c r="AH1739" s="1" t="n">
        <v>0</v>
      </c>
      <c r="AI1739" s="1" t="n">
        <v>0</v>
      </c>
      <c r="AJ1739" s="1" t="n">
        <v>0</v>
      </c>
      <c r="AK1739" s="1" t="n">
        <v>0</v>
      </c>
      <c r="AL1739" s="1" t="n">
        <v>1</v>
      </c>
      <c r="AM1739" s="1" t="n">
        <v>0</v>
      </c>
      <c r="AN1739" s="1" t="n">
        <v>1</v>
      </c>
      <c r="AO1739" s="1" t="n">
        <v>0</v>
      </c>
      <c r="AP1739" s="1" t="n">
        <v>0</v>
      </c>
      <c r="AQ1739" s="1" t="n">
        <v>0</v>
      </c>
      <c r="AR1739" s="1" t="n">
        <v>0</v>
      </c>
      <c r="AS1739" s="1" t="n">
        <v>0</v>
      </c>
      <c r="AT1739" s="1" t="n">
        <v>0</v>
      </c>
      <c r="AU1739" s="1" t="n">
        <v>0</v>
      </c>
      <c r="AV1739" s="1" t="n">
        <v>0</v>
      </c>
      <c r="AW1739" s="1" t="n">
        <v>0</v>
      </c>
      <c r="AX1739" s="1" t="n">
        <v>0</v>
      </c>
      <c r="AY1739" s="1" t="n">
        <v>0</v>
      </c>
      <c r="AZ1739" s="1" t="n">
        <v>0</v>
      </c>
      <c r="BA1739" s="1" t="n">
        <v>0</v>
      </c>
      <c r="BB1739" s="1" t="n">
        <v>0</v>
      </c>
      <c r="BC1739" s="1" t="n">
        <v>0</v>
      </c>
      <c r="BD1739" s="1" t="n">
        <v>0</v>
      </c>
      <c r="BE1739" s="1" t="n">
        <v>0</v>
      </c>
      <c r="BF1739" s="1" t="n">
        <v>0</v>
      </c>
      <c r="BG1739" s="1" t="n">
        <v>0</v>
      </c>
      <c r="BH1739" s="1" t="n">
        <v>0</v>
      </c>
      <c r="BI1739" s="1" t="n">
        <v>0</v>
      </c>
      <c r="BJ1739" s="1" t="n">
        <v>0</v>
      </c>
      <c r="BK1739" s="1" t="n">
        <v>0</v>
      </c>
      <c r="BL1739" s="1" t="n">
        <v>0</v>
      </c>
      <c r="BM1739" s="1" t="n">
        <v>0</v>
      </c>
      <c r="BN1739" s="1" t="n">
        <v>0</v>
      </c>
      <c r="BO1739" s="1" t="n">
        <v>1</v>
      </c>
      <c r="BP1739" s="1" t="n">
        <v>0</v>
      </c>
      <c r="BQ1739" s="1" t="n">
        <v>0</v>
      </c>
      <c r="BR1739" s="1" t="n">
        <v>1</v>
      </c>
    </row>
    <row r="1740" customFormat="false" ht="12.75" hidden="false" customHeight="false" outlineLevel="0" collapsed="false">
      <c r="A1740" s="2" t="s">
        <v>937</v>
      </c>
      <c r="B1740" s="2"/>
      <c r="C1740" s="2" t="n">
        <v>1</v>
      </c>
      <c r="D1740" s="2" t="n">
        <v>0</v>
      </c>
      <c r="E1740" s="2" t="n">
        <v>1</v>
      </c>
      <c r="F1740" s="5" t="n">
        <v>73</v>
      </c>
      <c r="G1740" s="5" t="n">
        <v>148</v>
      </c>
      <c r="H1740" s="1" t="n">
        <f aca="false">F1740+G1740</f>
        <v>221</v>
      </c>
      <c r="I1740" s="1" t="n">
        <v>221</v>
      </c>
      <c r="J1740" s="1" t="n">
        <v>0</v>
      </c>
      <c r="K1740" s="3" t="n">
        <f aca="false">(100*('[1]1935'!C1741+'[1]1935'!B1741-(ABS('[1]1935'!C1741-'[1]1935'!B1741))))/('[1]1935'!C1741+'[1]1935'!B1741+1)</f>
        <v>0</v>
      </c>
      <c r="L1740" s="3" t="n">
        <v>601.910376968889</v>
      </c>
      <c r="M1740" s="3" t="n">
        <v>390.850903817317</v>
      </c>
      <c r="N1740" s="3" t="n">
        <v>22802.9471580184</v>
      </c>
      <c r="O1740" s="3" t="n">
        <v>490.175127550173</v>
      </c>
      <c r="P1740" s="3" t="n">
        <f aca="false">L1740/M1740</f>
        <v>1.53999996185303</v>
      </c>
      <c r="Q1740" s="1" t="n">
        <v>46.5200004577637</v>
      </c>
      <c r="R1740" s="1" t="n">
        <v>11682</v>
      </c>
      <c r="S1740" s="1" t="n">
        <v>0</v>
      </c>
      <c r="T1740" s="1" t="n">
        <v>0</v>
      </c>
      <c r="U1740" s="1" t="n">
        <v>1</v>
      </c>
      <c r="V1740" s="1" t="n">
        <v>0</v>
      </c>
      <c r="W1740" s="1" t="n">
        <v>1</v>
      </c>
      <c r="X1740" s="1" t="n">
        <v>0</v>
      </c>
      <c r="Y1740" s="1" t="n">
        <v>1</v>
      </c>
      <c r="Z1740" s="1" t="n">
        <v>0</v>
      </c>
      <c r="AA1740" s="1" t="n">
        <v>1</v>
      </c>
      <c r="AB1740" s="1" t="n">
        <v>0</v>
      </c>
      <c r="AC1740" s="1" t="n">
        <v>0</v>
      </c>
      <c r="AD1740" s="1" t="n">
        <v>0</v>
      </c>
      <c r="AE1740" s="1" t="n">
        <v>0</v>
      </c>
      <c r="AF1740" s="1" t="n">
        <v>0</v>
      </c>
      <c r="AG1740" s="1" t="n">
        <v>0</v>
      </c>
      <c r="AH1740" s="1" t="n">
        <v>0</v>
      </c>
      <c r="AI1740" s="1" t="n">
        <v>0</v>
      </c>
      <c r="AJ1740" s="1" t="n">
        <v>0</v>
      </c>
      <c r="AK1740" s="1" t="n">
        <v>0</v>
      </c>
      <c r="AL1740" s="1" t="n">
        <v>1</v>
      </c>
      <c r="AM1740" s="1" t="n">
        <v>0</v>
      </c>
      <c r="AN1740" s="1" t="n">
        <v>0</v>
      </c>
      <c r="AO1740" s="1" t="n">
        <v>0</v>
      </c>
      <c r="AP1740" s="1" t="n">
        <v>0</v>
      </c>
      <c r="AQ1740" s="1" t="n">
        <v>0</v>
      </c>
      <c r="AR1740" s="1" t="n">
        <v>0</v>
      </c>
      <c r="AS1740" s="1" t="n">
        <v>0</v>
      </c>
      <c r="AT1740" s="1" t="n">
        <v>0</v>
      </c>
      <c r="AU1740" s="1" t="n">
        <v>0</v>
      </c>
      <c r="AV1740" s="1" t="n">
        <v>0</v>
      </c>
      <c r="AW1740" s="1" t="n">
        <v>0</v>
      </c>
      <c r="AX1740" s="1" t="n">
        <v>0</v>
      </c>
      <c r="AY1740" s="1" t="n">
        <v>0</v>
      </c>
      <c r="AZ1740" s="1" t="n">
        <v>0</v>
      </c>
      <c r="BA1740" s="1" t="n">
        <v>0</v>
      </c>
      <c r="BB1740" s="1" t="n">
        <v>0</v>
      </c>
      <c r="BC1740" s="1" t="n">
        <v>0</v>
      </c>
      <c r="BD1740" s="1" t="n">
        <v>0</v>
      </c>
      <c r="BE1740" s="1" t="n">
        <v>0</v>
      </c>
      <c r="BF1740" s="1" t="n">
        <v>0</v>
      </c>
      <c r="BG1740" s="1" t="n">
        <v>0</v>
      </c>
      <c r="BH1740" s="1" t="n">
        <v>0</v>
      </c>
      <c r="BI1740" s="1" t="n">
        <v>0</v>
      </c>
      <c r="BJ1740" s="1" t="n">
        <v>0</v>
      </c>
      <c r="BK1740" s="1" t="n">
        <v>0</v>
      </c>
      <c r="BL1740" s="1" t="n">
        <v>0</v>
      </c>
      <c r="BM1740" s="1" t="n">
        <v>0</v>
      </c>
      <c r="BN1740" s="1" t="n">
        <v>0</v>
      </c>
      <c r="BO1740" s="1" t="n">
        <v>0</v>
      </c>
      <c r="BP1740" s="1" t="n">
        <v>1</v>
      </c>
      <c r="BQ1740" s="1" t="n">
        <v>0</v>
      </c>
      <c r="BR1740" s="1" t="n">
        <v>1</v>
      </c>
    </row>
    <row r="1741" customFormat="false" ht="12.75" hidden="false" customHeight="false" outlineLevel="0" collapsed="false">
      <c r="A1741" s="2" t="s">
        <v>938</v>
      </c>
      <c r="B1741" s="2"/>
      <c r="C1741" s="2" t="n">
        <v>1</v>
      </c>
      <c r="D1741" s="2" t="n">
        <v>0</v>
      </c>
      <c r="E1741" s="2" t="n">
        <v>1</v>
      </c>
      <c r="F1741" s="5" t="n">
        <v>17</v>
      </c>
      <c r="G1741" s="5" t="n">
        <v>6</v>
      </c>
      <c r="H1741" s="1" t="n">
        <f aca="false">F1741+G1741</f>
        <v>23</v>
      </c>
      <c r="I1741" s="1" t="n">
        <v>23</v>
      </c>
      <c r="J1741" s="1" t="n">
        <v>0</v>
      </c>
      <c r="K1741" s="3" t="n">
        <f aca="false">(100*('[1]1935'!C1742+'[1]1935'!B1742-(ABS('[1]1935'!C1742-'[1]1935'!B1742))))/('[1]1935'!C1742+'[1]1935'!B1742+1)</f>
        <v>0</v>
      </c>
      <c r="L1741" s="3" t="n">
        <v>601.910376968889</v>
      </c>
      <c r="M1741" s="3" t="n">
        <v>390.850903817317</v>
      </c>
      <c r="N1741" s="3" t="n">
        <v>3486.86897085277</v>
      </c>
      <c r="O1741" s="3" t="n">
        <v>525.843605608128</v>
      </c>
      <c r="P1741" s="3" t="n">
        <f aca="false">L1741/M1741</f>
        <v>1.53999996185303</v>
      </c>
      <c r="Q1741" s="1" t="n">
        <v>6.63100004196167</v>
      </c>
      <c r="R1741" s="1" t="n">
        <v>1443</v>
      </c>
      <c r="S1741" s="1" t="n">
        <v>0</v>
      </c>
      <c r="T1741" s="1" t="n">
        <v>0</v>
      </c>
      <c r="U1741" s="1" t="n">
        <v>1</v>
      </c>
      <c r="V1741" s="1" t="n">
        <v>0</v>
      </c>
      <c r="W1741" s="1" t="n">
        <v>1</v>
      </c>
      <c r="X1741" s="1" t="n">
        <v>0</v>
      </c>
      <c r="Y1741" s="1" t="n">
        <v>1</v>
      </c>
      <c r="Z1741" s="1" t="n">
        <v>0</v>
      </c>
      <c r="AA1741" s="1" t="n">
        <v>1</v>
      </c>
      <c r="AB1741" s="1" t="n">
        <v>0</v>
      </c>
      <c r="AC1741" s="1" t="n">
        <v>0</v>
      </c>
      <c r="AD1741" s="1" t="n">
        <v>0</v>
      </c>
      <c r="AE1741" s="1" t="n">
        <v>0</v>
      </c>
      <c r="AF1741" s="1" t="n">
        <v>0</v>
      </c>
      <c r="AG1741" s="1" t="n">
        <v>0</v>
      </c>
      <c r="AH1741" s="1" t="n">
        <v>0</v>
      </c>
      <c r="AI1741" s="1" t="n">
        <v>0</v>
      </c>
      <c r="AJ1741" s="1" t="n">
        <v>0</v>
      </c>
      <c r="AK1741" s="1" t="n">
        <v>0</v>
      </c>
      <c r="AL1741" s="1" t="n">
        <v>0</v>
      </c>
      <c r="AM1741" s="1" t="n">
        <v>0</v>
      </c>
      <c r="AN1741" s="1" t="n">
        <v>0</v>
      </c>
      <c r="AO1741" s="1" t="n">
        <v>0</v>
      </c>
      <c r="AP1741" s="1" t="n">
        <v>0</v>
      </c>
      <c r="AQ1741" s="1" t="n">
        <v>0</v>
      </c>
      <c r="AR1741" s="1" t="n">
        <v>0</v>
      </c>
      <c r="AS1741" s="1" t="n">
        <v>0</v>
      </c>
      <c r="AT1741" s="1" t="n">
        <v>0</v>
      </c>
      <c r="AU1741" s="1" t="n">
        <v>0</v>
      </c>
      <c r="AV1741" s="1" t="n">
        <v>0</v>
      </c>
      <c r="AW1741" s="1" t="n">
        <v>0</v>
      </c>
      <c r="AX1741" s="1" t="n">
        <v>0</v>
      </c>
      <c r="AY1741" s="1" t="n">
        <v>0</v>
      </c>
      <c r="AZ1741" s="1" t="n">
        <v>0</v>
      </c>
      <c r="BA1741" s="1" t="n">
        <v>0</v>
      </c>
      <c r="BB1741" s="1" t="n">
        <v>0</v>
      </c>
      <c r="BC1741" s="1" t="n">
        <v>0</v>
      </c>
      <c r="BD1741" s="1" t="n">
        <v>0</v>
      </c>
      <c r="BE1741" s="1" t="n">
        <v>0</v>
      </c>
      <c r="BF1741" s="1" t="n">
        <v>0</v>
      </c>
      <c r="BG1741" s="1" t="n">
        <v>0</v>
      </c>
      <c r="BH1741" s="1" t="n">
        <v>0</v>
      </c>
      <c r="BI1741" s="1" t="n">
        <v>0</v>
      </c>
      <c r="BJ1741" s="1" t="n">
        <v>0</v>
      </c>
      <c r="BK1741" s="1" t="n">
        <v>0</v>
      </c>
      <c r="BL1741" s="1" t="n">
        <v>0</v>
      </c>
      <c r="BM1741" s="1" t="n">
        <v>0</v>
      </c>
      <c r="BN1741" s="1" t="n">
        <v>0</v>
      </c>
      <c r="BO1741" s="1" t="n">
        <v>0</v>
      </c>
      <c r="BP1741" s="1" t="n">
        <v>0</v>
      </c>
      <c r="BQ1741" s="1" t="n">
        <v>1</v>
      </c>
      <c r="BR1741" s="1" t="n">
        <v>1</v>
      </c>
    </row>
    <row r="1742" customFormat="false" ht="12.75" hidden="false" customHeight="false" outlineLevel="0" collapsed="false">
      <c r="A1742" s="2" t="s">
        <v>69</v>
      </c>
      <c r="B1742" s="2"/>
      <c r="C1742" s="2" t="n">
        <v>0</v>
      </c>
      <c r="D1742" s="2" t="n">
        <v>1</v>
      </c>
      <c r="E1742" s="2" t="n">
        <v>1</v>
      </c>
      <c r="F1742" s="1" t="n">
        <v>6</v>
      </c>
      <c r="G1742" s="1" t="n">
        <v>0</v>
      </c>
      <c r="H1742" s="1" t="n">
        <f aca="false">F1742+G1742</f>
        <v>6</v>
      </c>
      <c r="I1742" s="1" t="n">
        <v>6</v>
      </c>
      <c r="J1742" s="1" t="n">
        <v>0</v>
      </c>
      <c r="K1742" s="3" t="n">
        <f aca="false">(100*(G1742+F1742-ABS(G1742-F1742)))/(G1742+F1742+1)</f>
        <v>0</v>
      </c>
      <c r="L1742" s="3" t="n">
        <f aca="false">L1800*0.506</f>
        <v>43566.6</v>
      </c>
      <c r="M1742" s="3" t="n">
        <f aca="false">L1742/P1742</f>
        <v>259.325</v>
      </c>
      <c r="N1742" s="3" t="n">
        <v>6715.71551846717</v>
      </c>
      <c r="O1742" s="3" t="n">
        <v>602.198283821764</v>
      </c>
      <c r="P1742" s="3" t="n">
        <v>168</v>
      </c>
      <c r="Q1742" s="1" t="n">
        <v>11.1520004272461</v>
      </c>
      <c r="R1742" s="3" t="n">
        <v>4461</v>
      </c>
      <c r="S1742" s="1" t="n">
        <v>0</v>
      </c>
      <c r="T1742" s="1" t="n">
        <v>0</v>
      </c>
      <c r="U1742" s="1" t="n">
        <v>0</v>
      </c>
      <c r="V1742" s="1" t="n">
        <v>0</v>
      </c>
      <c r="W1742" s="1" t="n">
        <v>0</v>
      </c>
      <c r="X1742" s="1" t="n">
        <v>0</v>
      </c>
      <c r="Y1742" s="1" t="n">
        <v>0</v>
      </c>
      <c r="Z1742" s="1" t="n">
        <v>1</v>
      </c>
      <c r="AA1742" s="1" t="n">
        <v>0</v>
      </c>
      <c r="AB1742" s="1" t="n">
        <v>0</v>
      </c>
      <c r="AC1742" s="1" t="n">
        <v>0</v>
      </c>
      <c r="AD1742" s="1" t="n">
        <v>0</v>
      </c>
      <c r="AE1742" s="1" t="n">
        <v>0</v>
      </c>
      <c r="AF1742" s="1" t="n">
        <v>0</v>
      </c>
      <c r="AG1742" s="1" t="n">
        <v>0</v>
      </c>
      <c r="AH1742" s="1" t="n">
        <v>0</v>
      </c>
      <c r="AI1742" s="1" t="n">
        <v>0</v>
      </c>
      <c r="AJ1742" s="1" t="n">
        <v>0</v>
      </c>
      <c r="AK1742" s="1" t="n">
        <v>0</v>
      </c>
      <c r="AL1742" s="1" t="n">
        <v>0</v>
      </c>
      <c r="AM1742" s="1" t="n">
        <v>0</v>
      </c>
      <c r="AN1742" s="1" t="n">
        <v>0</v>
      </c>
      <c r="AO1742" s="1" t="n">
        <v>1</v>
      </c>
      <c r="AP1742" s="1" t="n">
        <v>1</v>
      </c>
      <c r="AQ1742" s="1" t="n">
        <v>0</v>
      </c>
      <c r="AR1742" s="1" t="n">
        <v>0</v>
      </c>
      <c r="AS1742" s="1" t="n">
        <v>0</v>
      </c>
      <c r="AT1742" s="1" t="n">
        <v>0</v>
      </c>
      <c r="AU1742" s="1" t="n">
        <v>0</v>
      </c>
      <c r="AV1742" s="1" t="n">
        <v>0</v>
      </c>
      <c r="AW1742" s="1" t="n">
        <v>0</v>
      </c>
      <c r="AX1742" s="1" t="n">
        <v>0</v>
      </c>
      <c r="AY1742" s="1" t="n">
        <v>0</v>
      </c>
      <c r="AZ1742" s="1" t="n">
        <v>0</v>
      </c>
      <c r="BA1742" s="1" t="n">
        <v>0</v>
      </c>
      <c r="BB1742" s="1" t="n">
        <v>0</v>
      </c>
      <c r="BC1742" s="1" t="n">
        <v>0</v>
      </c>
      <c r="BD1742" s="1" t="n">
        <v>0</v>
      </c>
      <c r="BE1742" s="1" t="n">
        <v>0</v>
      </c>
      <c r="BF1742" s="1" t="n">
        <v>0</v>
      </c>
      <c r="BG1742" s="1" t="n">
        <v>0</v>
      </c>
      <c r="BH1742" s="1" t="n">
        <v>0</v>
      </c>
      <c r="BI1742" s="1" t="n">
        <v>0</v>
      </c>
      <c r="BJ1742" s="1" t="n">
        <v>0</v>
      </c>
      <c r="BK1742" s="1" t="n">
        <v>0</v>
      </c>
      <c r="BL1742" s="1" t="n">
        <v>0</v>
      </c>
      <c r="BM1742" s="1" t="n">
        <v>0</v>
      </c>
      <c r="BN1742" s="1" t="n">
        <v>0</v>
      </c>
      <c r="BO1742" s="1" t="n">
        <v>0</v>
      </c>
      <c r="BP1742" s="1" t="n">
        <v>0</v>
      </c>
      <c r="BQ1742" s="1" t="n">
        <v>0</v>
      </c>
      <c r="BR1742" s="1" t="n">
        <v>0</v>
      </c>
    </row>
    <row r="1743" customFormat="false" ht="12.75" hidden="false" customHeight="false" outlineLevel="0" collapsed="false">
      <c r="A1743" s="2" t="s">
        <v>70</v>
      </c>
      <c r="B1743" s="2"/>
      <c r="C1743" s="2" t="n">
        <v>0</v>
      </c>
      <c r="D1743" s="2" t="n">
        <v>1</v>
      </c>
      <c r="E1743" s="2" t="n">
        <v>1</v>
      </c>
      <c r="F1743" s="1" t="n">
        <v>77</v>
      </c>
      <c r="G1743" s="1" t="n">
        <v>20</v>
      </c>
      <c r="H1743" s="1" t="n">
        <f aca="false">F1743+G1743</f>
        <v>97</v>
      </c>
      <c r="I1743" s="1" t="n">
        <v>97</v>
      </c>
      <c r="J1743" s="1" t="n">
        <v>0</v>
      </c>
      <c r="K1743" s="3" t="n">
        <f aca="false">(100*(G1743+F1743-ABS(G1743-F1743)))/(G1743+F1743+1)</f>
        <v>40.8163265306122</v>
      </c>
      <c r="L1743" s="3" t="n">
        <f aca="false">L1801*0.506</f>
        <v>43566.6</v>
      </c>
      <c r="M1743" s="3" t="n">
        <f aca="false">L1743/P1743</f>
        <v>259.325</v>
      </c>
      <c r="N1743" s="3" t="n">
        <v>86100</v>
      </c>
      <c r="O1743" s="3" t="n">
        <v>662.466394736851</v>
      </c>
      <c r="P1743" s="3" t="n">
        <v>168</v>
      </c>
      <c r="Q1743" s="1" t="n">
        <v>129.968856811523</v>
      </c>
      <c r="R1743" s="3" t="n">
        <v>4872</v>
      </c>
      <c r="S1743" s="1" t="n">
        <v>0</v>
      </c>
      <c r="T1743" s="1" t="n">
        <v>0</v>
      </c>
      <c r="U1743" s="1" t="n">
        <v>0</v>
      </c>
      <c r="V1743" s="1" t="n">
        <v>0</v>
      </c>
      <c r="W1743" s="1" t="n">
        <v>0</v>
      </c>
      <c r="X1743" s="1" t="n">
        <v>0</v>
      </c>
      <c r="Y1743" s="1" t="n">
        <v>0</v>
      </c>
      <c r="Z1743" s="1" t="n">
        <v>0</v>
      </c>
      <c r="AA1743" s="1" t="n">
        <v>0</v>
      </c>
      <c r="AB1743" s="1" t="n">
        <v>0</v>
      </c>
      <c r="AC1743" s="1" t="n">
        <v>0</v>
      </c>
      <c r="AD1743" s="1" t="n">
        <v>0</v>
      </c>
      <c r="AE1743" s="1" t="n">
        <v>0</v>
      </c>
      <c r="AF1743" s="1" t="n">
        <v>0</v>
      </c>
      <c r="AG1743" s="1" t="n">
        <v>0</v>
      </c>
      <c r="AH1743" s="1" t="n">
        <v>0</v>
      </c>
      <c r="AI1743" s="1" t="n">
        <v>0</v>
      </c>
      <c r="AJ1743" s="1" t="n">
        <v>0</v>
      </c>
      <c r="AK1743" s="1" t="n">
        <v>0</v>
      </c>
      <c r="AL1743" s="1" t="n">
        <v>0</v>
      </c>
      <c r="AM1743" s="1" t="n">
        <v>0</v>
      </c>
      <c r="AN1743" s="1" t="n">
        <v>0</v>
      </c>
      <c r="AO1743" s="1" t="n">
        <v>1</v>
      </c>
      <c r="AP1743" s="1" t="n">
        <v>0</v>
      </c>
      <c r="AQ1743" s="1" t="n">
        <v>1</v>
      </c>
      <c r="AR1743" s="1" t="n">
        <v>0</v>
      </c>
      <c r="AS1743" s="1" t="n">
        <v>0</v>
      </c>
      <c r="AT1743" s="1" t="n">
        <v>0</v>
      </c>
      <c r="AU1743" s="1" t="n">
        <v>0</v>
      </c>
      <c r="AV1743" s="1" t="n">
        <v>0</v>
      </c>
      <c r="AW1743" s="1" t="n">
        <v>0</v>
      </c>
      <c r="AX1743" s="1" t="n">
        <v>0</v>
      </c>
      <c r="AY1743" s="1" t="n">
        <v>0</v>
      </c>
      <c r="AZ1743" s="1" t="n">
        <v>0</v>
      </c>
      <c r="BA1743" s="1" t="n">
        <v>0</v>
      </c>
      <c r="BB1743" s="1" t="n">
        <v>0</v>
      </c>
      <c r="BC1743" s="1" t="n">
        <v>0</v>
      </c>
      <c r="BD1743" s="1" t="n">
        <v>0</v>
      </c>
      <c r="BE1743" s="1" t="n">
        <v>0</v>
      </c>
      <c r="BF1743" s="1" t="n">
        <v>0</v>
      </c>
      <c r="BG1743" s="1" t="n">
        <v>0</v>
      </c>
      <c r="BH1743" s="1" t="n">
        <v>0</v>
      </c>
      <c r="BI1743" s="1" t="n">
        <v>0</v>
      </c>
      <c r="BJ1743" s="1" t="n">
        <v>0</v>
      </c>
      <c r="BK1743" s="1" t="n">
        <v>0</v>
      </c>
      <c r="BL1743" s="1" t="n">
        <v>0</v>
      </c>
      <c r="BM1743" s="1" t="n">
        <v>0</v>
      </c>
      <c r="BN1743" s="1" t="n">
        <v>0</v>
      </c>
      <c r="BO1743" s="1" t="n">
        <v>0</v>
      </c>
      <c r="BP1743" s="1" t="n">
        <v>0</v>
      </c>
      <c r="BQ1743" s="1" t="n">
        <v>0</v>
      </c>
      <c r="BR1743" s="1" t="n">
        <v>0</v>
      </c>
    </row>
    <row r="1744" customFormat="false" ht="12.75" hidden="false" customHeight="false" outlineLevel="0" collapsed="false">
      <c r="A1744" s="2" t="s">
        <v>71</v>
      </c>
      <c r="B1744" s="2"/>
      <c r="C1744" s="2" t="n">
        <v>0</v>
      </c>
      <c r="D1744" s="2" t="n">
        <v>1</v>
      </c>
      <c r="E1744" s="2" t="n">
        <v>1</v>
      </c>
      <c r="F1744" s="1" t="n">
        <v>1</v>
      </c>
      <c r="G1744" s="1" t="n">
        <v>0</v>
      </c>
      <c r="H1744" s="1" t="n">
        <f aca="false">F1744+G1744</f>
        <v>1</v>
      </c>
      <c r="I1744" s="1" t="n">
        <v>1</v>
      </c>
      <c r="J1744" s="1" t="n">
        <v>0</v>
      </c>
      <c r="K1744" s="3" t="n">
        <f aca="false">(100*(G1744+F1744-ABS(G1744-F1744)))/(G1744+F1744+1)</f>
        <v>0</v>
      </c>
      <c r="L1744" s="3" t="n">
        <f aca="false">L1802*0.506</f>
        <v>43566.6</v>
      </c>
      <c r="M1744" s="3" t="n">
        <f aca="false">L1744/P1744</f>
        <v>259.325</v>
      </c>
      <c r="N1744" s="3" t="n">
        <v>5319.49322123523</v>
      </c>
      <c r="O1744" s="3" t="n">
        <v>387.57691957998</v>
      </c>
      <c r="P1744" s="3" t="n">
        <v>168</v>
      </c>
      <c r="Q1744" s="1" t="n">
        <v>13.725</v>
      </c>
      <c r="R1744" s="3" t="n">
        <v>8353</v>
      </c>
      <c r="S1744" s="1" t="n">
        <v>0</v>
      </c>
      <c r="T1744" s="1" t="n">
        <v>0</v>
      </c>
      <c r="U1744" s="1" t="n">
        <v>0</v>
      </c>
      <c r="V1744" s="1" t="n">
        <v>0</v>
      </c>
      <c r="W1744" s="1" t="n">
        <v>0</v>
      </c>
      <c r="X1744" s="1" t="n">
        <v>0</v>
      </c>
      <c r="Y1744" s="1" t="n">
        <v>0</v>
      </c>
      <c r="Z1744" s="1" t="n">
        <v>0</v>
      </c>
      <c r="AA1744" s="1" t="n">
        <v>0</v>
      </c>
      <c r="AB1744" s="1" t="n">
        <v>0</v>
      </c>
      <c r="AC1744" s="1" t="n">
        <v>0</v>
      </c>
      <c r="AD1744" s="1" t="n">
        <v>0</v>
      </c>
      <c r="AE1744" s="1" t="n">
        <v>0</v>
      </c>
      <c r="AF1744" s="1" t="n">
        <v>0</v>
      </c>
      <c r="AG1744" s="1" t="n">
        <v>0</v>
      </c>
      <c r="AH1744" s="1" t="n">
        <v>0</v>
      </c>
      <c r="AI1744" s="1" t="n">
        <v>0</v>
      </c>
      <c r="AJ1744" s="1" t="n">
        <v>0</v>
      </c>
      <c r="AK1744" s="1" t="n">
        <v>0</v>
      </c>
      <c r="AL1744" s="1" t="n">
        <v>0</v>
      </c>
      <c r="AM1744" s="1" t="n">
        <v>0</v>
      </c>
      <c r="AN1744" s="1" t="n">
        <v>0</v>
      </c>
      <c r="AO1744" s="1" t="n">
        <v>1</v>
      </c>
      <c r="AP1744" s="1" t="n">
        <v>0</v>
      </c>
      <c r="AQ1744" s="1" t="n">
        <v>0</v>
      </c>
      <c r="AR1744" s="1" t="n">
        <v>1</v>
      </c>
      <c r="AS1744" s="1" t="n">
        <v>0</v>
      </c>
      <c r="AT1744" s="1" t="n">
        <v>0</v>
      </c>
      <c r="AU1744" s="1" t="n">
        <v>0</v>
      </c>
      <c r="AV1744" s="1" t="n">
        <v>0</v>
      </c>
      <c r="AW1744" s="1" t="n">
        <v>0</v>
      </c>
      <c r="AX1744" s="1" t="n">
        <v>0</v>
      </c>
      <c r="AY1744" s="1" t="n">
        <v>0</v>
      </c>
      <c r="AZ1744" s="1" t="n">
        <v>0</v>
      </c>
      <c r="BA1744" s="1" t="n">
        <v>0</v>
      </c>
      <c r="BB1744" s="1" t="n">
        <v>0</v>
      </c>
      <c r="BC1744" s="1" t="n">
        <v>0</v>
      </c>
      <c r="BD1744" s="1" t="n">
        <v>0</v>
      </c>
      <c r="BE1744" s="1" t="n">
        <v>0</v>
      </c>
      <c r="BF1744" s="1" t="n">
        <v>0</v>
      </c>
      <c r="BG1744" s="1" t="n">
        <v>0</v>
      </c>
      <c r="BH1744" s="1" t="n">
        <v>0</v>
      </c>
      <c r="BI1744" s="1" t="n">
        <v>0</v>
      </c>
      <c r="BJ1744" s="1" t="n">
        <v>0</v>
      </c>
      <c r="BK1744" s="1" t="n">
        <v>0</v>
      </c>
      <c r="BL1744" s="1" t="n">
        <v>0</v>
      </c>
      <c r="BM1744" s="1" t="n">
        <v>0</v>
      </c>
      <c r="BN1744" s="1" t="n">
        <v>0</v>
      </c>
      <c r="BO1744" s="1" t="n">
        <v>0</v>
      </c>
      <c r="BP1744" s="1" t="n">
        <v>0</v>
      </c>
      <c r="BQ1744" s="1" t="n">
        <v>0</v>
      </c>
      <c r="BR1744" s="1" t="n">
        <v>0</v>
      </c>
    </row>
    <row r="1745" customFormat="false" ht="12.75" hidden="false" customHeight="false" outlineLevel="0" collapsed="false">
      <c r="A1745" s="2" t="s">
        <v>72</v>
      </c>
      <c r="B1745" s="2"/>
      <c r="C1745" s="2" t="n">
        <v>0</v>
      </c>
      <c r="D1745" s="2" t="n">
        <v>1</v>
      </c>
      <c r="E1745" s="2" t="n">
        <v>1</v>
      </c>
      <c r="F1745" s="1" t="n">
        <v>3</v>
      </c>
      <c r="G1745" s="1" t="n">
        <v>2</v>
      </c>
      <c r="H1745" s="1" t="n">
        <f aca="false">F1745+G1745</f>
        <v>5</v>
      </c>
      <c r="I1745" s="1" t="n">
        <v>5</v>
      </c>
      <c r="J1745" s="1" t="n">
        <v>0</v>
      </c>
      <c r="K1745" s="3" t="n">
        <f aca="false">(100*(G1745+F1745-ABS(G1745-F1745)))/(G1745+F1745+1)</f>
        <v>66.6666666666667</v>
      </c>
      <c r="L1745" s="3" t="n">
        <f aca="false">L1803*0.506</f>
        <v>43566.6</v>
      </c>
      <c r="M1745" s="3" t="n">
        <f aca="false">L1745/P1745</f>
        <v>259.325</v>
      </c>
      <c r="N1745" s="3" t="n">
        <v>20599.7268595355</v>
      </c>
      <c r="O1745" s="3" t="n">
        <v>290.083884071022</v>
      </c>
      <c r="P1745" s="3" t="n">
        <v>168</v>
      </c>
      <c r="Q1745" s="1" t="n">
        <v>71.013</v>
      </c>
      <c r="R1745" s="3" t="n">
        <v>5777</v>
      </c>
      <c r="S1745" s="1" t="n">
        <v>0</v>
      </c>
      <c r="T1745" s="1" t="n">
        <v>0</v>
      </c>
      <c r="U1745" s="1" t="n">
        <v>0</v>
      </c>
      <c r="V1745" s="1" t="n">
        <v>0</v>
      </c>
      <c r="W1745" s="1" t="n">
        <v>0</v>
      </c>
      <c r="X1745" s="1" t="n">
        <v>0</v>
      </c>
      <c r="Y1745" s="1" t="n">
        <v>0</v>
      </c>
      <c r="Z1745" s="1" t="n">
        <v>0</v>
      </c>
      <c r="AA1745" s="1" t="n">
        <v>0</v>
      </c>
      <c r="AB1745" s="1" t="n">
        <v>0</v>
      </c>
      <c r="AC1745" s="1" t="n">
        <v>0</v>
      </c>
      <c r="AD1745" s="1" t="n">
        <v>0</v>
      </c>
      <c r="AE1745" s="1" t="n">
        <v>0</v>
      </c>
      <c r="AF1745" s="1" t="n">
        <v>0</v>
      </c>
      <c r="AG1745" s="1" t="n">
        <v>0</v>
      </c>
      <c r="AH1745" s="1" t="n">
        <v>0</v>
      </c>
      <c r="AI1745" s="1" t="n">
        <v>0</v>
      </c>
      <c r="AJ1745" s="1" t="n">
        <v>0</v>
      </c>
      <c r="AK1745" s="1" t="n">
        <v>0</v>
      </c>
      <c r="AL1745" s="1" t="n">
        <v>0</v>
      </c>
      <c r="AM1745" s="1" t="n">
        <v>0</v>
      </c>
      <c r="AN1745" s="1" t="n">
        <v>0</v>
      </c>
      <c r="AO1745" s="1" t="n">
        <v>1</v>
      </c>
      <c r="AP1745" s="1" t="n">
        <v>0</v>
      </c>
      <c r="AQ1745" s="1" t="n">
        <v>0</v>
      </c>
      <c r="AR1745" s="1" t="n">
        <v>0</v>
      </c>
      <c r="AS1745" s="1" t="n">
        <v>1</v>
      </c>
      <c r="AT1745" s="1" t="n">
        <v>0</v>
      </c>
      <c r="AU1745" s="1" t="n">
        <v>0</v>
      </c>
      <c r="AV1745" s="1" t="n">
        <v>0</v>
      </c>
      <c r="AW1745" s="1" t="n">
        <v>0</v>
      </c>
      <c r="AX1745" s="1" t="n">
        <v>0</v>
      </c>
      <c r="AY1745" s="1" t="n">
        <v>0</v>
      </c>
      <c r="AZ1745" s="1" t="n">
        <v>0</v>
      </c>
      <c r="BA1745" s="1" t="n">
        <v>0</v>
      </c>
      <c r="BB1745" s="1" t="n">
        <v>0</v>
      </c>
      <c r="BC1745" s="1" t="n">
        <v>0</v>
      </c>
      <c r="BD1745" s="1" t="n">
        <v>0</v>
      </c>
      <c r="BE1745" s="1" t="n">
        <v>0</v>
      </c>
      <c r="BF1745" s="1" t="n">
        <v>0</v>
      </c>
      <c r="BG1745" s="1" t="n">
        <v>0</v>
      </c>
      <c r="BH1745" s="1" t="n">
        <v>0</v>
      </c>
      <c r="BI1745" s="1" t="n">
        <v>0</v>
      </c>
      <c r="BJ1745" s="1" t="n">
        <v>0</v>
      </c>
      <c r="BK1745" s="1" t="n">
        <v>0</v>
      </c>
      <c r="BL1745" s="1" t="n">
        <v>0</v>
      </c>
      <c r="BM1745" s="1" t="n">
        <v>0</v>
      </c>
      <c r="BN1745" s="1" t="n">
        <v>0</v>
      </c>
      <c r="BO1745" s="1" t="n">
        <v>0</v>
      </c>
      <c r="BP1745" s="1" t="n">
        <v>0</v>
      </c>
      <c r="BQ1745" s="1" t="n">
        <v>0</v>
      </c>
      <c r="BR1745" s="1" t="n">
        <v>0</v>
      </c>
    </row>
    <row r="1746" customFormat="false" ht="12.75" hidden="false" customHeight="false" outlineLevel="0" collapsed="false">
      <c r="A1746" s="2" t="s">
        <v>73</v>
      </c>
      <c r="B1746" s="2"/>
      <c r="C1746" s="2" t="n">
        <v>0</v>
      </c>
      <c r="D1746" s="2" t="n">
        <v>1</v>
      </c>
      <c r="E1746" s="2" t="n">
        <v>1</v>
      </c>
      <c r="F1746" s="1" t="n">
        <v>1</v>
      </c>
      <c r="G1746" s="1" t="n">
        <v>0</v>
      </c>
      <c r="H1746" s="1" t="n">
        <f aca="false">F1746+G1746</f>
        <v>1</v>
      </c>
      <c r="I1746" s="1" t="n">
        <v>1</v>
      </c>
      <c r="J1746" s="1" t="n">
        <v>0</v>
      </c>
      <c r="K1746" s="3" t="n">
        <f aca="false">(100*(G1746+F1746-ABS(G1746-F1746)))/(G1746+F1746+1)</f>
        <v>0</v>
      </c>
      <c r="L1746" s="3" t="n">
        <f aca="false">L1804*0.506</f>
        <v>43566.6</v>
      </c>
      <c r="M1746" s="3" t="n">
        <f aca="false">L1746/P1746</f>
        <v>259.325</v>
      </c>
      <c r="N1746" s="3" t="n">
        <v>2534.85618498704</v>
      </c>
      <c r="O1746" s="3" t="n">
        <v>375.367325729263</v>
      </c>
      <c r="P1746" s="3" t="n">
        <v>168</v>
      </c>
      <c r="Q1746" s="1" t="n">
        <v>6.75300168991089</v>
      </c>
      <c r="R1746" s="3" t="n">
        <v>1040</v>
      </c>
      <c r="S1746" s="1" t="n">
        <v>0</v>
      </c>
      <c r="T1746" s="1" t="n">
        <v>0</v>
      </c>
      <c r="U1746" s="1" t="n">
        <v>0</v>
      </c>
      <c r="V1746" s="1" t="n">
        <v>1</v>
      </c>
      <c r="W1746" s="1" t="n">
        <v>0</v>
      </c>
      <c r="X1746" s="1" t="n">
        <v>1</v>
      </c>
      <c r="Y1746" s="1" t="n">
        <v>0</v>
      </c>
      <c r="Z1746" s="1" t="n">
        <v>0</v>
      </c>
      <c r="AA1746" s="1" t="n">
        <v>0</v>
      </c>
      <c r="AB1746" s="1" t="n">
        <v>0</v>
      </c>
      <c r="AC1746" s="1" t="n">
        <v>0</v>
      </c>
      <c r="AD1746" s="1" t="n">
        <v>0</v>
      </c>
      <c r="AE1746" s="1" t="n">
        <v>0</v>
      </c>
      <c r="AF1746" s="1" t="n">
        <v>1</v>
      </c>
      <c r="AG1746" s="1" t="n">
        <v>0</v>
      </c>
      <c r="AH1746" s="1" t="n">
        <v>1</v>
      </c>
      <c r="AI1746" s="1" t="n">
        <v>0</v>
      </c>
      <c r="AJ1746" s="1" t="n">
        <v>0</v>
      </c>
      <c r="AK1746" s="1" t="n">
        <v>0</v>
      </c>
      <c r="AL1746" s="1" t="n">
        <v>0</v>
      </c>
      <c r="AM1746" s="1" t="n">
        <v>0</v>
      </c>
      <c r="AN1746" s="1" t="n">
        <v>1</v>
      </c>
      <c r="AO1746" s="1" t="n">
        <v>1</v>
      </c>
      <c r="AP1746" s="1" t="n">
        <v>0</v>
      </c>
      <c r="AQ1746" s="1" t="n">
        <v>0</v>
      </c>
      <c r="AR1746" s="1" t="n">
        <v>0</v>
      </c>
      <c r="AS1746" s="1" t="n">
        <v>0</v>
      </c>
      <c r="AT1746" s="1" t="n">
        <v>1</v>
      </c>
      <c r="AU1746" s="1" t="n">
        <v>0</v>
      </c>
      <c r="AV1746" s="1" t="n">
        <v>0</v>
      </c>
      <c r="AW1746" s="1" t="n">
        <v>0</v>
      </c>
      <c r="AX1746" s="1" t="n">
        <v>0</v>
      </c>
      <c r="AY1746" s="1" t="n">
        <v>0</v>
      </c>
      <c r="AZ1746" s="1" t="n">
        <v>0</v>
      </c>
      <c r="BA1746" s="1" t="n">
        <v>0</v>
      </c>
      <c r="BB1746" s="1" t="n">
        <v>0</v>
      </c>
      <c r="BC1746" s="1" t="n">
        <v>0</v>
      </c>
      <c r="BD1746" s="1" t="n">
        <v>0</v>
      </c>
      <c r="BE1746" s="1" t="n">
        <v>0</v>
      </c>
      <c r="BF1746" s="1" t="n">
        <v>0</v>
      </c>
      <c r="BG1746" s="1" t="n">
        <v>0</v>
      </c>
      <c r="BH1746" s="1" t="n">
        <v>0</v>
      </c>
      <c r="BI1746" s="1" t="n">
        <v>0</v>
      </c>
      <c r="BJ1746" s="1" t="n">
        <v>0</v>
      </c>
      <c r="BK1746" s="1" t="n">
        <v>0</v>
      </c>
      <c r="BL1746" s="1" t="n">
        <v>0</v>
      </c>
      <c r="BM1746" s="1" t="n">
        <v>0</v>
      </c>
      <c r="BN1746" s="1" t="n">
        <v>0</v>
      </c>
      <c r="BO1746" s="1" t="n">
        <v>0</v>
      </c>
      <c r="BP1746" s="1" t="n">
        <v>0</v>
      </c>
      <c r="BQ1746" s="1" t="n">
        <v>0</v>
      </c>
      <c r="BR1746" s="1" t="n">
        <v>0</v>
      </c>
    </row>
    <row r="1747" customFormat="false" ht="12.75" hidden="false" customHeight="false" outlineLevel="0" collapsed="false">
      <c r="A1747" s="2" t="s">
        <v>74</v>
      </c>
      <c r="B1747" s="2"/>
      <c r="C1747" s="2" t="n">
        <v>0</v>
      </c>
      <c r="D1747" s="2" t="n">
        <v>1</v>
      </c>
      <c r="E1747" s="2" t="n">
        <v>1</v>
      </c>
      <c r="F1747" s="1" t="n">
        <v>13</v>
      </c>
      <c r="G1747" s="1" t="n">
        <v>23</v>
      </c>
      <c r="H1747" s="1" t="n">
        <f aca="false">F1747+G1747</f>
        <v>36</v>
      </c>
      <c r="I1747" s="1" t="n">
        <v>36</v>
      </c>
      <c r="J1747" s="1" t="n">
        <v>0</v>
      </c>
      <c r="K1747" s="3" t="n">
        <f aca="false">(100*(G1747+F1747-ABS(G1747-F1747)))/(G1747+F1747+1)</f>
        <v>70.2702702702703</v>
      </c>
      <c r="L1747" s="3" t="n">
        <f aca="false">L1805*0.506</f>
        <v>43566.6</v>
      </c>
      <c r="M1747" s="3" t="n">
        <f aca="false">L1747/P1747</f>
        <v>259.325</v>
      </c>
      <c r="N1747" s="3" t="n">
        <v>3853.69033405767</v>
      </c>
      <c r="O1747" s="3" t="n">
        <v>460.196366832736</v>
      </c>
      <c r="P1747" s="3" t="n">
        <v>168</v>
      </c>
      <c r="Q1747" s="1" t="n">
        <v>8.37401294708252</v>
      </c>
      <c r="R1747" s="3" t="n">
        <v>1404</v>
      </c>
      <c r="S1747" s="1" t="n">
        <v>0</v>
      </c>
      <c r="T1747" s="1" t="n">
        <v>0</v>
      </c>
      <c r="U1747" s="1" t="n">
        <v>0</v>
      </c>
      <c r="V1747" s="1" t="n">
        <v>0</v>
      </c>
      <c r="W1747" s="1" t="n">
        <v>0</v>
      </c>
      <c r="X1747" s="1" t="n">
        <v>1</v>
      </c>
      <c r="Y1747" s="1" t="n">
        <v>0</v>
      </c>
      <c r="Z1747" s="1" t="n">
        <v>0</v>
      </c>
      <c r="AA1747" s="1" t="n">
        <v>0</v>
      </c>
      <c r="AB1747" s="1" t="n">
        <v>0</v>
      </c>
      <c r="AC1747" s="1" t="n">
        <v>0</v>
      </c>
      <c r="AD1747" s="1" t="n">
        <v>1</v>
      </c>
      <c r="AE1747" s="1" t="n">
        <v>0</v>
      </c>
      <c r="AF1747" s="1" t="n">
        <v>0</v>
      </c>
      <c r="AG1747" s="1" t="n">
        <v>0</v>
      </c>
      <c r="AH1747" s="1" t="n">
        <v>0</v>
      </c>
      <c r="AI1747" s="1" t="n">
        <v>0</v>
      </c>
      <c r="AJ1747" s="1" t="n">
        <v>1</v>
      </c>
      <c r="AK1747" s="1" t="n">
        <v>0</v>
      </c>
      <c r="AL1747" s="1" t="n">
        <v>1</v>
      </c>
      <c r="AM1747" s="1" t="n">
        <v>0</v>
      </c>
      <c r="AN1747" s="1" t="n">
        <v>1</v>
      </c>
      <c r="AO1747" s="1" t="n">
        <v>1</v>
      </c>
      <c r="AP1747" s="1" t="n">
        <v>0</v>
      </c>
      <c r="AQ1747" s="1" t="n">
        <v>0</v>
      </c>
      <c r="AR1747" s="1" t="n">
        <v>0</v>
      </c>
      <c r="AS1747" s="1" t="n">
        <v>0</v>
      </c>
      <c r="AT1747" s="1" t="n">
        <v>0</v>
      </c>
      <c r="AU1747" s="1" t="n">
        <v>1</v>
      </c>
      <c r="AV1747" s="1" t="n">
        <v>0</v>
      </c>
      <c r="AW1747" s="1" t="n">
        <v>0</v>
      </c>
      <c r="AX1747" s="1" t="n">
        <v>0</v>
      </c>
      <c r="AY1747" s="1" t="n">
        <v>0</v>
      </c>
      <c r="AZ1747" s="1" t="n">
        <v>0</v>
      </c>
      <c r="BA1747" s="1" t="n">
        <v>0</v>
      </c>
      <c r="BB1747" s="1" t="n">
        <v>0</v>
      </c>
      <c r="BC1747" s="1" t="n">
        <v>0</v>
      </c>
      <c r="BD1747" s="1" t="n">
        <v>0</v>
      </c>
      <c r="BE1747" s="1" t="n">
        <v>0</v>
      </c>
      <c r="BF1747" s="1" t="n">
        <v>0</v>
      </c>
      <c r="BG1747" s="1" t="n">
        <v>0</v>
      </c>
      <c r="BH1747" s="1" t="n">
        <v>0</v>
      </c>
      <c r="BI1747" s="1" t="n">
        <v>0</v>
      </c>
      <c r="BJ1747" s="1" t="n">
        <v>0</v>
      </c>
      <c r="BK1747" s="1" t="n">
        <v>0</v>
      </c>
      <c r="BL1747" s="1" t="n">
        <v>0</v>
      </c>
      <c r="BM1747" s="1" t="n">
        <v>0</v>
      </c>
      <c r="BN1747" s="1" t="n">
        <v>0</v>
      </c>
      <c r="BO1747" s="1" t="n">
        <v>0</v>
      </c>
      <c r="BP1747" s="1" t="n">
        <v>0</v>
      </c>
      <c r="BQ1747" s="1" t="n">
        <v>0</v>
      </c>
      <c r="BR1747" s="1" t="n">
        <v>0</v>
      </c>
    </row>
    <row r="1748" customFormat="false" ht="12.75" hidden="false" customHeight="false" outlineLevel="0" collapsed="false">
      <c r="A1748" s="2" t="s">
        <v>75</v>
      </c>
      <c r="B1748" s="2"/>
      <c r="C1748" s="2" t="n">
        <v>0</v>
      </c>
      <c r="D1748" s="2" t="n">
        <v>1</v>
      </c>
      <c r="E1748" s="2" t="n">
        <v>1</v>
      </c>
      <c r="F1748" s="1" t="n">
        <v>4</v>
      </c>
      <c r="G1748" s="1" t="n">
        <v>2</v>
      </c>
      <c r="H1748" s="1" t="n">
        <f aca="false">F1748+G1748</f>
        <v>6</v>
      </c>
      <c r="I1748" s="1" t="n">
        <v>6</v>
      </c>
      <c r="J1748" s="1" t="n">
        <v>0</v>
      </c>
      <c r="K1748" s="3" t="n">
        <f aca="false">(100*(G1748+F1748-ABS(G1748-F1748)))/(G1748+F1748+1)</f>
        <v>57.1428571428571</v>
      </c>
      <c r="L1748" s="3" t="n">
        <f aca="false">L1806*0.506</f>
        <v>43566.6</v>
      </c>
      <c r="M1748" s="3" t="n">
        <f aca="false">L1748/P1748</f>
        <v>259.325</v>
      </c>
      <c r="N1748" s="3" t="n">
        <v>5114.99267668303</v>
      </c>
      <c r="O1748" s="3" t="n">
        <v>335.409355848068</v>
      </c>
      <c r="P1748" s="3" t="n">
        <v>168</v>
      </c>
      <c r="Q1748" s="1" t="n">
        <v>15.25</v>
      </c>
      <c r="R1748" s="3" t="n">
        <v>1039</v>
      </c>
      <c r="S1748" s="1" t="n">
        <v>1</v>
      </c>
      <c r="T1748" s="1" t="n">
        <v>0</v>
      </c>
      <c r="U1748" s="1" t="n">
        <v>0</v>
      </c>
      <c r="V1748" s="1" t="n">
        <v>1</v>
      </c>
      <c r="W1748" s="1" t="n">
        <v>0</v>
      </c>
      <c r="X1748" s="1" t="n">
        <v>1</v>
      </c>
      <c r="Y1748" s="1" t="n">
        <v>0</v>
      </c>
      <c r="Z1748" s="1" t="n">
        <v>0</v>
      </c>
      <c r="AA1748" s="1" t="n">
        <v>0</v>
      </c>
      <c r="AB1748" s="1" t="n">
        <v>0</v>
      </c>
      <c r="AC1748" s="1" t="n">
        <v>0</v>
      </c>
      <c r="AD1748" s="1" t="n">
        <v>0</v>
      </c>
      <c r="AE1748" s="1" t="n">
        <v>0</v>
      </c>
      <c r="AF1748" s="1" t="n">
        <v>1</v>
      </c>
      <c r="AG1748" s="1" t="n">
        <v>0</v>
      </c>
      <c r="AH1748" s="1" t="n">
        <v>0</v>
      </c>
      <c r="AI1748" s="1" t="n">
        <v>0</v>
      </c>
      <c r="AJ1748" s="1" t="n">
        <v>0</v>
      </c>
      <c r="AK1748" s="1" t="n">
        <v>0</v>
      </c>
      <c r="AL1748" s="1" t="n">
        <v>0</v>
      </c>
      <c r="AM1748" s="1" t="n">
        <v>0</v>
      </c>
      <c r="AN1748" s="1" t="n">
        <v>0</v>
      </c>
      <c r="AO1748" s="1" t="n">
        <v>1</v>
      </c>
      <c r="AP1748" s="1" t="n">
        <v>0</v>
      </c>
      <c r="AQ1748" s="1" t="n">
        <v>0</v>
      </c>
      <c r="AR1748" s="1" t="n">
        <v>0</v>
      </c>
      <c r="AS1748" s="1" t="n">
        <v>0</v>
      </c>
      <c r="AT1748" s="1" t="n">
        <v>0</v>
      </c>
      <c r="AU1748" s="1" t="n">
        <v>0</v>
      </c>
      <c r="AV1748" s="1" t="n">
        <v>1</v>
      </c>
      <c r="AW1748" s="1" t="n">
        <v>0</v>
      </c>
      <c r="AX1748" s="1" t="n">
        <v>0</v>
      </c>
      <c r="AY1748" s="1" t="n">
        <v>0</v>
      </c>
      <c r="AZ1748" s="1" t="n">
        <v>0</v>
      </c>
      <c r="BA1748" s="1" t="n">
        <v>0</v>
      </c>
      <c r="BB1748" s="1" t="n">
        <v>0</v>
      </c>
      <c r="BC1748" s="1" t="n">
        <v>0</v>
      </c>
      <c r="BD1748" s="1" t="n">
        <v>0</v>
      </c>
      <c r="BE1748" s="1" t="n">
        <v>0</v>
      </c>
      <c r="BF1748" s="1" t="n">
        <v>0</v>
      </c>
      <c r="BG1748" s="1" t="n">
        <v>0</v>
      </c>
      <c r="BH1748" s="1" t="n">
        <v>0</v>
      </c>
      <c r="BI1748" s="1" t="n">
        <v>0</v>
      </c>
      <c r="BJ1748" s="1" t="n">
        <v>0</v>
      </c>
      <c r="BK1748" s="1" t="n">
        <v>0</v>
      </c>
      <c r="BL1748" s="1" t="n">
        <v>0</v>
      </c>
      <c r="BM1748" s="1" t="n">
        <v>0</v>
      </c>
      <c r="BN1748" s="1" t="n">
        <v>0</v>
      </c>
      <c r="BO1748" s="1" t="n">
        <v>0</v>
      </c>
      <c r="BP1748" s="1" t="n">
        <v>0</v>
      </c>
      <c r="BQ1748" s="1" t="n">
        <v>0</v>
      </c>
      <c r="BR1748" s="1" t="n">
        <v>0</v>
      </c>
    </row>
    <row r="1749" customFormat="false" ht="12.75" hidden="false" customHeight="false" outlineLevel="0" collapsed="false">
      <c r="A1749" s="2" t="s">
        <v>76</v>
      </c>
      <c r="B1749" s="2"/>
      <c r="C1749" s="2" t="n">
        <v>0</v>
      </c>
      <c r="D1749" s="2" t="n">
        <v>1</v>
      </c>
      <c r="E1749" s="2" t="n">
        <v>1</v>
      </c>
      <c r="F1749" s="1" t="n">
        <v>8</v>
      </c>
      <c r="G1749" s="1" t="n">
        <v>14</v>
      </c>
      <c r="H1749" s="1" t="n">
        <f aca="false">F1749+G1749</f>
        <v>22</v>
      </c>
      <c r="I1749" s="1" t="n">
        <v>22</v>
      </c>
      <c r="J1749" s="1" t="n">
        <v>0</v>
      </c>
      <c r="K1749" s="3" t="n">
        <f aca="false">(100*(G1749+F1749-ABS(G1749-F1749)))/(G1749+F1749+1)</f>
        <v>69.5652173913043</v>
      </c>
      <c r="L1749" s="3" t="n">
        <f aca="false">L1807*0.506</f>
        <v>43566.6</v>
      </c>
      <c r="M1749" s="3" t="n">
        <f aca="false">L1749/P1749</f>
        <v>259.325</v>
      </c>
      <c r="N1749" s="3" t="n">
        <v>17226.0816032243</v>
      </c>
      <c r="O1749" s="3" t="n">
        <v>410.535795497642</v>
      </c>
      <c r="P1749" s="3" t="n">
        <v>168</v>
      </c>
      <c r="Q1749" s="1" t="n">
        <v>41.9599990844727</v>
      </c>
      <c r="R1749" s="3" t="n">
        <v>1550</v>
      </c>
      <c r="S1749" s="1" t="n">
        <v>0</v>
      </c>
      <c r="T1749" s="1" t="n">
        <v>0</v>
      </c>
      <c r="U1749" s="1" t="n">
        <v>0</v>
      </c>
      <c r="V1749" s="1" t="n">
        <v>0</v>
      </c>
      <c r="W1749" s="1" t="n">
        <v>0</v>
      </c>
      <c r="X1749" s="1" t="n">
        <v>1</v>
      </c>
      <c r="Y1749" s="1" t="n">
        <v>0</v>
      </c>
      <c r="Z1749" s="1" t="n">
        <v>0</v>
      </c>
      <c r="AA1749" s="1" t="n">
        <v>0</v>
      </c>
      <c r="AB1749" s="1" t="n">
        <v>0</v>
      </c>
      <c r="AC1749" s="1" t="n">
        <v>0</v>
      </c>
      <c r="AD1749" s="1" t="n">
        <v>1</v>
      </c>
      <c r="AE1749" s="1" t="n">
        <v>0</v>
      </c>
      <c r="AF1749" s="1" t="n">
        <v>0</v>
      </c>
      <c r="AG1749" s="1" t="n">
        <v>0</v>
      </c>
      <c r="AH1749" s="1" t="n">
        <v>0</v>
      </c>
      <c r="AI1749" s="1" t="n">
        <v>0</v>
      </c>
      <c r="AJ1749" s="1" t="n">
        <v>1</v>
      </c>
      <c r="AK1749" s="1" t="n">
        <v>0</v>
      </c>
      <c r="AL1749" s="1" t="n">
        <v>1</v>
      </c>
      <c r="AM1749" s="1" t="n">
        <v>0</v>
      </c>
      <c r="AN1749" s="1" t="n">
        <v>1</v>
      </c>
      <c r="AO1749" s="1" t="n">
        <v>1</v>
      </c>
      <c r="AP1749" s="1" t="n">
        <v>0</v>
      </c>
      <c r="AQ1749" s="1" t="n">
        <v>0</v>
      </c>
      <c r="AR1749" s="1" t="n">
        <v>0</v>
      </c>
      <c r="AS1749" s="1" t="n">
        <v>0</v>
      </c>
      <c r="AT1749" s="1" t="n">
        <v>0</v>
      </c>
      <c r="AU1749" s="1" t="n">
        <v>0</v>
      </c>
      <c r="AV1749" s="1" t="n">
        <v>0</v>
      </c>
      <c r="AW1749" s="1" t="n">
        <v>1</v>
      </c>
      <c r="AX1749" s="1" t="n">
        <v>0</v>
      </c>
      <c r="AY1749" s="1" t="n">
        <v>0</v>
      </c>
      <c r="AZ1749" s="1" t="n">
        <v>0</v>
      </c>
      <c r="BA1749" s="1" t="n">
        <v>0</v>
      </c>
      <c r="BB1749" s="1" t="n">
        <v>0</v>
      </c>
      <c r="BC1749" s="1" t="n">
        <v>0</v>
      </c>
      <c r="BD1749" s="1" t="n">
        <v>0</v>
      </c>
      <c r="BE1749" s="1" t="n">
        <v>0</v>
      </c>
      <c r="BF1749" s="1" t="n">
        <v>0</v>
      </c>
      <c r="BG1749" s="1" t="n">
        <v>0</v>
      </c>
      <c r="BH1749" s="1" t="n">
        <v>0</v>
      </c>
      <c r="BI1749" s="1" t="n">
        <v>0</v>
      </c>
      <c r="BJ1749" s="1" t="n">
        <v>0</v>
      </c>
      <c r="BK1749" s="1" t="n">
        <v>0</v>
      </c>
      <c r="BL1749" s="1" t="n">
        <v>0</v>
      </c>
      <c r="BM1749" s="1" t="n">
        <v>0</v>
      </c>
      <c r="BN1749" s="1" t="n">
        <v>0</v>
      </c>
      <c r="BO1749" s="1" t="n">
        <v>0</v>
      </c>
      <c r="BP1749" s="1" t="n">
        <v>0</v>
      </c>
      <c r="BQ1749" s="1" t="n">
        <v>0</v>
      </c>
      <c r="BR1749" s="1" t="n">
        <v>0</v>
      </c>
    </row>
    <row r="1750" customFormat="false" ht="12.75" hidden="false" customHeight="false" outlineLevel="0" collapsed="false">
      <c r="A1750" s="2" t="s">
        <v>77</v>
      </c>
      <c r="B1750" s="2"/>
      <c r="C1750" s="2" t="n">
        <v>0</v>
      </c>
      <c r="D1750" s="2" t="n">
        <v>1</v>
      </c>
      <c r="E1750" s="2" t="n">
        <v>1</v>
      </c>
      <c r="F1750" s="1" t="n">
        <v>14</v>
      </c>
      <c r="G1750" s="1" t="n">
        <v>18</v>
      </c>
      <c r="H1750" s="1" t="n">
        <f aca="false">F1750+G1750</f>
        <v>32</v>
      </c>
      <c r="I1750" s="1" t="n">
        <v>32</v>
      </c>
      <c r="J1750" s="1" t="n">
        <v>0</v>
      </c>
      <c r="K1750" s="3" t="n">
        <f aca="false">(100*(G1750+F1750-ABS(G1750-F1750)))/(G1750+F1750+1)</f>
        <v>84.8484848484848</v>
      </c>
      <c r="L1750" s="3" t="n">
        <f aca="false">L1808*0.506</f>
        <v>43566.6</v>
      </c>
      <c r="M1750" s="3" t="n">
        <f aca="false">L1750/P1750</f>
        <v>259.325</v>
      </c>
      <c r="N1750" s="3" t="n">
        <v>40311.9494885186</v>
      </c>
      <c r="O1750" s="3" t="n">
        <v>534.669604336021</v>
      </c>
      <c r="P1750" s="3" t="n">
        <v>168</v>
      </c>
      <c r="Q1750" s="1" t="n">
        <v>75.396</v>
      </c>
      <c r="R1750" s="3" t="n">
        <v>1006</v>
      </c>
      <c r="S1750" s="1" t="n">
        <v>0</v>
      </c>
      <c r="T1750" s="1" t="n">
        <v>0</v>
      </c>
      <c r="U1750" s="1" t="n">
        <v>0</v>
      </c>
      <c r="V1750" s="1" t="n">
        <v>0</v>
      </c>
      <c r="W1750" s="1" t="n">
        <v>0</v>
      </c>
      <c r="X1750" s="1" t="n">
        <v>1</v>
      </c>
      <c r="Y1750" s="1" t="n">
        <v>0</v>
      </c>
      <c r="Z1750" s="1" t="n">
        <v>0</v>
      </c>
      <c r="AA1750" s="1" t="n">
        <v>0</v>
      </c>
      <c r="AB1750" s="1" t="n">
        <v>0</v>
      </c>
      <c r="AC1750" s="1" t="n">
        <v>0</v>
      </c>
      <c r="AD1750" s="1" t="n">
        <v>0</v>
      </c>
      <c r="AE1750" s="1" t="n">
        <v>0</v>
      </c>
      <c r="AF1750" s="1" t="n">
        <v>1</v>
      </c>
      <c r="AG1750" s="1" t="n">
        <v>0</v>
      </c>
      <c r="AH1750" s="1" t="n">
        <v>1</v>
      </c>
      <c r="AI1750" s="1" t="n">
        <v>0</v>
      </c>
      <c r="AJ1750" s="1" t="n">
        <v>1</v>
      </c>
      <c r="AK1750" s="1" t="n">
        <v>0</v>
      </c>
      <c r="AL1750" s="1" t="n">
        <v>1</v>
      </c>
      <c r="AM1750" s="1" t="n">
        <v>0</v>
      </c>
      <c r="AN1750" s="1" t="n">
        <v>1</v>
      </c>
      <c r="AO1750" s="1" t="n">
        <v>1</v>
      </c>
      <c r="AP1750" s="1" t="n">
        <v>0</v>
      </c>
      <c r="AQ1750" s="1" t="n">
        <v>0</v>
      </c>
      <c r="AR1750" s="1" t="n">
        <v>0</v>
      </c>
      <c r="AS1750" s="1" t="n">
        <v>0</v>
      </c>
      <c r="AT1750" s="1" t="n">
        <v>0</v>
      </c>
      <c r="AU1750" s="1" t="n">
        <v>0</v>
      </c>
      <c r="AV1750" s="1" t="n">
        <v>0</v>
      </c>
      <c r="AW1750" s="1" t="n">
        <v>0</v>
      </c>
      <c r="AX1750" s="1" t="n">
        <v>1</v>
      </c>
      <c r="AY1750" s="1" t="n">
        <v>0</v>
      </c>
      <c r="AZ1750" s="1" t="n">
        <v>0</v>
      </c>
      <c r="BA1750" s="1" t="n">
        <v>0</v>
      </c>
      <c r="BB1750" s="1" t="n">
        <v>0</v>
      </c>
      <c r="BC1750" s="1" t="n">
        <v>0</v>
      </c>
      <c r="BD1750" s="1" t="n">
        <v>0</v>
      </c>
      <c r="BE1750" s="1" t="n">
        <v>0</v>
      </c>
      <c r="BF1750" s="1" t="n">
        <v>0</v>
      </c>
      <c r="BG1750" s="1" t="n">
        <v>0</v>
      </c>
      <c r="BH1750" s="1" t="n">
        <v>0</v>
      </c>
      <c r="BI1750" s="1" t="n">
        <v>0</v>
      </c>
      <c r="BJ1750" s="1" t="n">
        <v>0</v>
      </c>
      <c r="BK1750" s="1" t="n">
        <v>0</v>
      </c>
      <c r="BL1750" s="1" t="n">
        <v>0</v>
      </c>
      <c r="BM1750" s="1" t="n">
        <v>0</v>
      </c>
      <c r="BN1750" s="1" t="n">
        <v>0</v>
      </c>
      <c r="BO1750" s="1" t="n">
        <v>0</v>
      </c>
      <c r="BP1750" s="1" t="n">
        <v>0</v>
      </c>
      <c r="BQ1750" s="1" t="n">
        <v>0</v>
      </c>
      <c r="BR1750" s="1" t="n">
        <v>0</v>
      </c>
    </row>
    <row r="1751" customFormat="false" ht="12.75" hidden="false" customHeight="false" outlineLevel="0" collapsed="false">
      <c r="A1751" s="2" t="s">
        <v>78</v>
      </c>
      <c r="B1751" s="2"/>
      <c r="C1751" s="2" t="n">
        <v>0</v>
      </c>
      <c r="D1751" s="2" t="n">
        <v>1</v>
      </c>
      <c r="E1751" s="2" t="n">
        <v>1</v>
      </c>
      <c r="F1751" s="1" t="n">
        <v>0</v>
      </c>
      <c r="G1751" s="1" t="n">
        <v>0</v>
      </c>
      <c r="H1751" s="1" t="n">
        <f aca="false">F1751+G1751</f>
        <v>0</v>
      </c>
      <c r="I1751" s="1" t="n">
        <v>0.0001</v>
      </c>
      <c r="J1751" s="1" t="n">
        <v>1</v>
      </c>
      <c r="K1751" s="3" t="n">
        <f aca="false">(100*(G1751+F1751-ABS(G1751-F1751)))/(G1751+F1751+1)</f>
        <v>0</v>
      </c>
      <c r="L1751" s="3" t="n">
        <f aca="false">L1809*0.506</f>
        <v>43566.6</v>
      </c>
      <c r="M1751" s="3" t="n">
        <f aca="false">L1751/P1751</f>
        <v>259.325</v>
      </c>
      <c r="N1751" s="3" t="n">
        <v>15202.2153386318</v>
      </c>
      <c r="O1751" s="3" t="n">
        <v>348.674675932732</v>
      </c>
      <c r="P1751" s="3" t="n">
        <v>168</v>
      </c>
      <c r="Q1751" s="1" t="n">
        <v>43.5999984741211</v>
      </c>
      <c r="R1751" s="3" t="n">
        <v>1476</v>
      </c>
      <c r="S1751" s="1" t="n">
        <v>0</v>
      </c>
      <c r="T1751" s="1" t="n">
        <v>0</v>
      </c>
      <c r="U1751" s="1" t="n">
        <v>0</v>
      </c>
      <c r="V1751" s="1" t="n">
        <v>0</v>
      </c>
      <c r="W1751" s="1" t="n">
        <v>0</v>
      </c>
      <c r="X1751" s="1" t="n">
        <v>1</v>
      </c>
      <c r="Y1751" s="1" t="n">
        <v>0</v>
      </c>
      <c r="Z1751" s="1" t="n">
        <v>0</v>
      </c>
      <c r="AA1751" s="1" t="n">
        <v>0</v>
      </c>
      <c r="AB1751" s="1" t="n">
        <v>0</v>
      </c>
      <c r="AC1751" s="1" t="n">
        <v>0</v>
      </c>
      <c r="AD1751" s="1" t="n">
        <v>0</v>
      </c>
      <c r="AE1751" s="1" t="n">
        <v>0</v>
      </c>
      <c r="AF1751" s="1" t="n">
        <v>0</v>
      </c>
      <c r="AG1751" s="1" t="n">
        <v>0</v>
      </c>
      <c r="AH1751" s="1" t="n">
        <v>1</v>
      </c>
      <c r="AI1751" s="1" t="n">
        <v>0</v>
      </c>
      <c r="AJ1751" s="1" t="n">
        <v>1</v>
      </c>
      <c r="AK1751" s="1" t="n">
        <v>0</v>
      </c>
      <c r="AL1751" s="1" t="n">
        <v>1</v>
      </c>
      <c r="AM1751" s="1" t="n">
        <v>0</v>
      </c>
      <c r="AN1751" s="1" t="n">
        <v>1</v>
      </c>
      <c r="AO1751" s="1" t="n">
        <v>1</v>
      </c>
      <c r="AP1751" s="1" t="n">
        <v>0</v>
      </c>
      <c r="AQ1751" s="1" t="n">
        <v>0</v>
      </c>
      <c r="AR1751" s="1" t="n">
        <v>0</v>
      </c>
      <c r="AS1751" s="1" t="n">
        <v>0</v>
      </c>
      <c r="AT1751" s="1" t="n">
        <v>0</v>
      </c>
      <c r="AU1751" s="1" t="n">
        <v>0</v>
      </c>
      <c r="AV1751" s="1" t="n">
        <v>0</v>
      </c>
      <c r="AW1751" s="1" t="n">
        <v>0</v>
      </c>
      <c r="AX1751" s="1" t="n">
        <v>0</v>
      </c>
      <c r="AY1751" s="1" t="n">
        <v>1</v>
      </c>
      <c r="AZ1751" s="1" t="n">
        <v>0</v>
      </c>
      <c r="BA1751" s="1" t="n">
        <v>0</v>
      </c>
      <c r="BB1751" s="1" t="n">
        <v>0</v>
      </c>
      <c r="BC1751" s="1" t="n">
        <v>0</v>
      </c>
      <c r="BD1751" s="1" t="n">
        <v>0</v>
      </c>
      <c r="BE1751" s="1" t="n">
        <v>0</v>
      </c>
      <c r="BF1751" s="1" t="n">
        <v>0</v>
      </c>
      <c r="BG1751" s="1" t="n">
        <v>0</v>
      </c>
      <c r="BH1751" s="1" t="n">
        <v>0</v>
      </c>
      <c r="BI1751" s="1" t="n">
        <v>0</v>
      </c>
      <c r="BJ1751" s="1" t="n">
        <v>0</v>
      </c>
      <c r="BK1751" s="1" t="n">
        <v>0</v>
      </c>
      <c r="BL1751" s="1" t="n">
        <v>0</v>
      </c>
      <c r="BM1751" s="1" t="n">
        <v>0</v>
      </c>
      <c r="BN1751" s="1" t="n">
        <v>0</v>
      </c>
      <c r="BO1751" s="1" t="n">
        <v>0</v>
      </c>
      <c r="BP1751" s="1" t="n">
        <v>0</v>
      </c>
      <c r="BQ1751" s="1" t="n">
        <v>0</v>
      </c>
      <c r="BR1751" s="1" t="n">
        <v>0</v>
      </c>
    </row>
    <row r="1752" customFormat="false" ht="12.75" hidden="false" customHeight="false" outlineLevel="0" collapsed="false">
      <c r="A1752" s="2" t="s">
        <v>79</v>
      </c>
      <c r="B1752" s="2"/>
      <c r="C1752" s="2" t="n">
        <v>0</v>
      </c>
      <c r="D1752" s="2" t="n">
        <v>1</v>
      </c>
      <c r="E1752" s="2" t="n">
        <v>1</v>
      </c>
      <c r="F1752" s="1" t="n">
        <v>20</v>
      </c>
      <c r="G1752" s="1" t="n">
        <v>19</v>
      </c>
      <c r="H1752" s="1" t="n">
        <f aca="false">F1752+G1752</f>
        <v>39</v>
      </c>
      <c r="I1752" s="1" t="n">
        <v>39</v>
      </c>
      <c r="J1752" s="1" t="n">
        <v>0</v>
      </c>
      <c r="K1752" s="3" t="n">
        <f aca="false">(100*(G1752+F1752-ABS(G1752-F1752)))/(G1752+F1752+1)</f>
        <v>95</v>
      </c>
      <c r="L1752" s="3" t="n">
        <f aca="false">L1810*0.506</f>
        <v>43566.6</v>
      </c>
      <c r="M1752" s="3" t="n">
        <f aca="false">L1752/P1752</f>
        <v>259.325</v>
      </c>
      <c r="N1752" s="3" t="n">
        <v>4027.25019789083</v>
      </c>
      <c r="O1752" s="3" t="n">
        <v>463.701785067797</v>
      </c>
      <c r="P1752" s="3" t="n">
        <v>168</v>
      </c>
      <c r="Q1752" s="1" t="n">
        <v>8.6850004196167</v>
      </c>
      <c r="R1752" s="3" t="n">
        <v>1340</v>
      </c>
      <c r="S1752" s="1" t="n">
        <v>0</v>
      </c>
      <c r="T1752" s="1" t="n">
        <v>0</v>
      </c>
      <c r="U1752" s="1" t="n">
        <v>0</v>
      </c>
      <c r="V1752" s="1" t="n">
        <v>0</v>
      </c>
      <c r="W1752" s="1" t="n">
        <v>0</v>
      </c>
      <c r="X1752" s="1" t="n">
        <v>1</v>
      </c>
      <c r="Y1752" s="1" t="n">
        <v>0</v>
      </c>
      <c r="Z1752" s="1" t="n">
        <v>0</v>
      </c>
      <c r="AA1752" s="1" t="n">
        <v>0</v>
      </c>
      <c r="AB1752" s="1" t="n">
        <v>0</v>
      </c>
      <c r="AC1752" s="1" t="n">
        <v>0</v>
      </c>
      <c r="AD1752" s="1" t="n">
        <v>1</v>
      </c>
      <c r="AE1752" s="1" t="n">
        <v>0</v>
      </c>
      <c r="AF1752" s="1" t="n">
        <v>0</v>
      </c>
      <c r="AG1752" s="1" t="n">
        <v>0</v>
      </c>
      <c r="AH1752" s="1" t="n">
        <v>1</v>
      </c>
      <c r="AI1752" s="1" t="n">
        <v>0</v>
      </c>
      <c r="AJ1752" s="1" t="n">
        <v>1</v>
      </c>
      <c r="AK1752" s="1" t="n">
        <v>0</v>
      </c>
      <c r="AL1752" s="1" t="n">
        <v>1</v>
      </c>
      <c r="AM1752" s="1" t="n">
        <v>0</v>
      </c>
      <c r="AN1752" s="1" t="n">
        <v>1</v>
      </c>
      <c r="AO1752" s="1" t="n">
        <v>1</v>
      </c>
      <c r="AP1752" s="1" t="n">
        <v>0</v>
      </c>
      <c r="AQ1752" s="1" t="n">
        <v>0</v>
      </c>
      <c r="AR1752" s="1" t="n">
        <v>0</v>
      </c>
      <c r="AS1752" s="1" t="n">
        <v>0</v>
      </c>
      <c r="AT1752" s="1" t="n">
        <v>0</v>
      </c>
      <c r="AU1752" s="1" t="n">
        <v>0</v>
      </c>
      <c r="AV1752" s="1" t="n">
        <v>0</v>
      </c>
      <c r="AW1752" s="1" t="n">
        <v>0</v>
      </c>
      <c r="AX1752" s="1" t="n">
        <v>0</v>
      </c>
      <c r="AY1752" s="1" t="n">
        <v>0</v>
      </c>
      <c r="AZ1752" s="1" t="n">
        <v>1</v>
      </c>
      <c r="BA1752" s="1" t="n">
        <v>0</v>
      </c>
      <c r="BB1752" s="1" t="n">
        <v>0</v>
      </c>
      <c r="BC1752" s="1" t="n">
        <v>0</v>
      </c>
      <c r="BD1752" s="1" t="n">
        <v>0</v>
      </c>
      <c r="BE1752" s="1" t="n">
        <v>0</v>
      </c>
      <c r="BF1752" s="1" t="n">
        <v>0</v>
      </c>
      <c r="BG1752" s="1" t="n">
        <v>0</v>
      </c>
      <c r="BH1752" s="1" t="n">
        <v>0</v>
      </c>
      <c r="BI1752" s="1" t="n">
        <v>0</v>
      </c>
      <c r="BJ1752" s="1" t="n">
        <v>0</v>
      </c>
      <c r="BK1752" s="1" t="n">
        <v>0</v>
      </c>
      <c r="BL1752" s="1" t="n">
        <v>0</v>
      </c>
      <c r="BM1752" s="1" t="n">
        <v>0</v>
      </c>
      <c r="BN1752" s="1" t="n">
        <v>0</v>
      </c>
      <c r="BO1752" s="1" t="n">
        <v>0</v>
      </c>
      <c r="BP1752" s="1" t="n">
        <v>0</v>
      </c>
      <c r="BQ1752" s="1" t="n">
        <v>0</v>
      </c>
      <c r="BR1752" s="1" t="n">
        <v>0</v>
      </c>
    </row>
    <row r="1753" customFormat="false" ht="12.75" hidden="false" customHeight="false" outlineLevel="0" collapsed="false">
      <c r="A1753" s="2" t="s">
        <v>80</v>
      </c>
      <c r="B1753" s="2"/>
      <c r="C1753" s="2" t="n">
        <v>0</v>
      </c>
      <c r="D1753" s="2" t="n">
        <v>1</v>
      </c>
      <c r="E1753" s="2" t="n">
        <v>1</v>
      </c>
      <c r="F1753" s="1" t="n">
        <v>5</v>
      </c>
      <c r="G1753" s="1" t="n">
        <v>2</v>
      </c>
      <c r="H1753" s="1" t="n">
        <f aca="false">F1753+G1753</f>
        <v>7</v>
      </c>
      <c r="I1753" s="1" t="n">
        <v>7</v>
      </c>
      <c r="J1753" s="1" t="n">
        <v>0</v>
      </c>
      <c r="K1753" s="3" t="n">
        <f aca="false">(100*(G1753+F1753-ABS(G1753-F1753)))/(G1753+F1753+1)</f>
        <v>50</v>
      </c>
      <c r="L1753" s="3" t="n">
        <f aca="false">L1811*0.506</f>
        <v>43566.6</v>
      </c>
      <c r="M1753" s="3" t="n">
        <f aca="false">L1753/P1753</f>
        <v>259.325</v>
      </c>
      <c r="N1753" s="3" t="n">
        <v>3361.54619053734</v>
      </c>
      <c r="O1753" s="3" t="n">
        <v>533.748054593354</v>
      </c>
      <c r="P1753" s="3" t="n">
        <v>168</v>
      </c>
      <c r="Q1753" s="1" t="n">
        <v>6.29800176620483</v>
      </c>
      <c r="R1753" s="3" t="n">
        <v>768</v>
      </c>
      <c r="S1753" s="1" t="n">
        <v>0</v>
      </c>
      <c r="T1753" s="1" t="n">
        <v>0</v>
      </c>
      <c r="U1753" s="1" t="n">
        <v>0</v>
      </c>
      <c r="V1753" s="1" t="n">
        <v>0</v>
      </c>
      <c r="W1753" s="1" t="n">
        <v>0</v>
      </c>
      <c r="X1753" s="1" t="n">
        <v>1</v>
      </c>
      <c r="Y1753" s="1" t="n">
        <v>0</v>
      </c>
      <c r="Z1753" s="1" t="n">
        <v>0</v>
      </c>
      <c r="AA1753" s="1" t="n">
        <v>0</v>
      </c>
      <c r="AB1753" s="1" t="n">
        <v>1</v>
      </c>
      <c r="AC1753" s="1" t="n">
        <v>0</v>
      </c>
      <c r="AD1753" s="1" t="n">
        <v>0</v>
      </c>
      <c r="AE1753" s="1" t="n">
        <v>0</v>
      </c>
      <c r="AF1753" s="1" t="n">
        <v>0</v>
      </c>
      <c r="AG1753" s="1" t="n">
        <v>0</v>
      </c>
      <c r="AH1753" s="1" t="n">
        <v>1</v>
      </c>
      <c r="AI1753" s="1" t="n">
        <v>0</v>
      </c>
      <c r="AJ1753" s="1" t="n">
        <v>0</v>
      </c>
      <c r="AK1753" s="1" t="n">
        <v>0</v>
      </c>
      <c r="AL1753" s="1" t="n">
        <v>0</v>
      </c>
      <c r="AM1753" s="1" t="n">
        <v>0</v>
      </c>
      <c r="AN1753" s="1" t="n">
        <v>0</v>
      </c>
      <c r="AO1753" s="1" t="n">
        <v>1</v>
      </c>
      <c r="AP1753" s="1" t="n">
        <v>0</v>
      </c>
      <c r="AQ1753" s="1" t="n">
        <v>0</v>
      </c>
      <c r="AR1753" s="1" t="n">
        <v>0</v>
      </c>
      <c r="AS1753" s="1" t="n">
        <v>0</v>
      </c>
      <c r="AT1753" s="1" t="n">
        <v>0</v>
      </c>
      <c r="AU1753" s="1" t="n">
        <v>0</v>
      </c>
      <c r="AV1753" s="1" t="n">
        <v>0</v>
      </c>
      <c r="AW1753" s="1" t="n">
        <v>0</v>
      </c>
      <c r="AX1753" s="1" t="n">
        <v>0</v>
      </c>
      <c r="AY1753" s="1" t="n">
        <v>0</v>
      </c>
      <c r="AZ1753" s="1" t="n">
        <v>0</v>
      </c>
      <c r="BA1753" s="1" t="n">
        <v>1</v>
      </c>
      <c r="BB1753" s="1" t="n">
        <v>0</v>
      </c>
      <c r="BC1753" s="1" t="n">
        <v>0</v>
      </c>
      <c r="BD1753" s="1" t="n">
        <v>0</v>
      </c>
      <c r="BE1753" s="1" t="n">
        <v>0</v>
      </c>
      <c r="BF1753" s="1" t="n">
        <v>0</v>
      </c>
      <c r="BG1753" s="1" t="n">
        <v>0</v>
      </c>
      <c r="BH1753" s="1" t="n">
        <v>0</v>
      </c>
      <c r="BI1753" s="1" t="n">
        <v>0</v>
      </c>
      <c r="BJ1753" s="1" t="n">
        <v>0</v>
      </c>
      <c r="BK1753" s="1" t="n">
        <v>0</v>
      </c>
      <c r="BL1753" s="1" t="n">
        <v>0</v>
      </c>
      <c r="BM1753" s="1" t="n">
        <v>0</v>
      </c>
      <c r="BN1753" s="1" t="n">
        <v>0</v>
      </c>
      <c r="BO1753" s="1" t="n">
        <v>0</v>
      </c>
      <c r="BP1753" s="1" t="n">
        <v>0</v>
      </c>
      <c r="BQ1753" s="1" t="n">
        <v>0</v>
      </c>
      <c r="BR1753" s="1" t="n">
        <v>0</v>
      </c>
    </row>
    <row r="1754" customFormat="false" ht="12.75" hidden="false" customHeight="false" outlineLevel="0" collapsed="false">
      <c r="A1754" s="2" t="s">
        <v>81</v>
      </c>
      <c r="B1754" s="2"/>
      <c r="C1754" s="2" t="n">
        <v>0</v>
      </c>
      <c r="D1754" s="2" t="n">
        <v>1</v>
      </c>
      <c r="E1754" s="2" t="n">
        <v>1</v>
      </c>
      <c r="F1754" s="1" t="n">
        <v>2</v>
      </c>
      <c r="G1754" s="1" t="n">
        <v>2</v>
      </c>
      <c r="H1754" s="1" t="n">
        <f aca="false">F1754+G1754</f>
        <v>4</v>
      </c>
      <c r="I1754" s="1" t="n">
        <v>4</v>
      </c>
      <c r="J1754" s="1" t="n">
        <v>0</v>
      </c>
      <c r="K1754" s="3" t="n">
        <f aca="false">(100*(G1754+F1754-ABS(G1754-F1754)))/(G1754+F1754+1)</f>
        <v>80</v>
      </c>
      <c r="L1754" s="3" t="n">
        <f aca="false">L1812*0.506</f>
        <v>43566.6</v>
      </c>
      <c r="M1754" s="3" t="n">
        <f aca="false">L1754/P1754</f>
        <v>259.325</v>
      </c>
      <c r="N1754" s="3" t="n">
        <v>2102.96629684303</v>
      </c>
      <c r="O1754" s="3" t="n">
        <v>501.661817952732</v>
      </c>
      <c r="P1754" s="3" t="n">
        <v>168</v>
      </c>
      <c r="Q1754" s="1" t="n">
        <v>4.19199991226196</v>
      </c>
      <c r="R1754" s="3" t="n">
        <v>1428</v>
      </c>
      <c r="S1754" s="1" t="n">
        <v>0</v>
      </c>
      <c r="T1754" s="1" t="n">
        <v>0</v>
      </c>
      <c r="U1754" s="1" t="n">
        <v>0</v>
      </c>
      <c r="V1754" s="1" t="n">
        <v>0</v>
      </c>
      <c r="W1754" s="1" t="n">
        <v>0</v>
      </c>
      <c r="X1754" s="1" t="n">
        <v>1</v>
      </c>
      <c r="Y1754" s="1" t="n">
        <v>0</v>
      </c>
      <c r="Z1754" s="1" t="n">
        <v>0</v>
      </c>
      <c r="AA1754" s="1" t="n">
        <v>0</v>
      </c>
      <c r="AB1754" s="1" t="n">
        <v>0</v>
      </c>
      <c r="AC1754" s="1" t="n">
        <v>0</v>
      </c>
      <c r="AD1754" s="1" t="n">
        <v>1</v>
      </c>
      <c r="AE1754" s="1" t="n">
        <v>0</v>
      </c>
      <c r="AF1754" s="1" t="n">
        <v>0</v>
      </c>
      <c r="AG1754" s="1" t="n">
        <v>0</v>
      </c>
      <c r="AH1754" s="1" t="n">
        <v>0</v>
      </c>
      <c r="AI1754" s="1" t="n">
        <v>0</v>
      </c>
      <c r="AJ1754" s="1" t="n">
        <v>0</v>
      </c>
      <c r="AK1754" s="1" t="n">
        <v>0</v>
      </c>
      <c r="AL1754" s="1" t="n">
        <v>0</v>
      </c>
      <c r="AM1754" s="1" t="n">
        <v>0</v>
      </c>
      <c r="AN1754" s="1" t="n">
        <v>0</v>
      </c>
      <c r="AO1754" s="1" t="n">
        <v>1</v>
      </c>
      <c r="AP1754" s="1" t="n">
        <v>0</v>
      </c>
      <c r="AQ1754" s="1" t="n">
        <v>0</v>
      </c>
      <c r="AR1754" s="1" t="n">
        <v>0</v>
      </c>
      <c r="AS1754" s="1" t="n">
        <v>0</v>
      </c>
      <c r="AT1754" s="1" t="n">
        <v>0</v>
      </c>
      <c r="AU1754" s="1" t="n">
        <v>0</v>
      </c>
      <c r="AV1754" s="1" t="n">
        <v>0</v>
      </c>
      <c r="AW1754" s="1" t="n">
        <v>0</v>
      </c>
      <c r="AX1754" s="1" t="n">
        <v>0</v>
      </c>
      <c r="AY1754" s="1" t="n">
        <v>0</v>
      </c>
      <c r="AZ1754" s="1" t="n">
        <v>0</v>
      </c>
      <c r="BA1754" s="1" t="n">
        <v>0</v>
      </c>
      <c r="BB1754" s="1" t="n">
        <v>1</v>
      </c>
      <c r="BC1754" s="1" t="n">
        <v>0</v>
      </c>
      <c r="BD1754" s="1" t="n">
        <v>0</v>
      </c>
      <c r="BE1754" s="1" t="n">
        <v>0</v>
      </c>
      <c r="BF1754" s="1" t="n">
        <v>0</v>
      </c>
      <c r="BG1754" s="1" t="n">
        <v>0</v>
      </c>
      <c r="BH1754" s="1" t="n">
        <v>0</v>
      </c>
      <c r="BI1754" s="1" t="n">
        <v>0</v>
      </c>
      <c r="BJ1754" s="1" t="n">
        <v>0</v>
      </c>
      <c r="BK1754" s="1" t="n">
        <v>0</v>
      </c>
      <c r="BL1754" s="1" t="n">
        <v>0</v>
      </c>
      <c r="BM1754" s="1" t="n">
        <v>0</v>
      </c>
      <c r="BN1754" s="1" t="n">
        <v>0</v>
      </c>
      <c r="BO1754" s="1" t="n">
        <v>0</v>
      </c>
      <c r="BP1754" s="1" t="n">
        <v>0</v>
      </c>
      <c r="BQ1754" s="1" t="n">
        <v>0</v>
      </c>
      <c r="BR1754" s="1" t="n">
        <v>0</v>
      </c>
    </row>
    <row r="1755" customFormat="false" ht="12.75" hidden="false" customHeight="false" outlineLevel="0" collapsed="false">
      <c r="A1755" s="2" t="s">
        <v>82</v>
      </c>
      <c r="B1755" s="2"/>
      <c r="C1755" s="2" t="n">
        <v>0</v>
      </c>
      <c r="D1755" s="2" t="n">
        <v>1</v>
      </c>
      <c r="E1755" s="2" t="n">
        <v>1</v>
      </c>
      <c r="F1755" s="1" t="n">
        <v>0</v>
      </c>
      <c r="G1755" s="1" t="n">
        <v>0</v>
      </c>
      <c r="H1755" s="1" t="n">
        <f aca="false">F1755+G1755</f>
        <v>0</v>
      </c>
      <c r="I1755" s="1" t="n">
        <v>0.0001</v>
      </c>
      <c r="J1755" s="1" t="n">
        <v>1</v>
      </c>
      <c r="K1755" s="3" t="n">
        <f aca="false">(100*(G1755+F1755-ABS(G1755-F1755)))/(G1755+F1755+1)</f>
        <v>0</v>
      </c>
      <c r="L1755" s="3" t="n">
        <f aca="false">L1813*0.506</f>
        <v>43566.6</v>
      </c>
      <c r="M1755" s="3" t="n">
        <f aca="false">L1755/P1755</f>
        <v>259.325</v>
      </c>
      <c r="N1755" s="3" t="n">
        <v>1535.91919633212</v>
      </c>
      <c r="O1755" s="3" t="n">
        <v>245.74707141314</v>
      </c>
      <c r="P1755" s="3" t="n">
        <v>168</v>
      </c>
      <c r="Q1755" s="1" t="n">
        <v>6.25</v>
      </c>
      <c r="R1755" s="3" t="n">
        <v>1104</v>
      </c>
      <c r="S1755" s="1" t="n">
        <v>0</v>
      </c>
      <c r="T1755" s="1" t="n">
        <v>0</v>
      </c>
      <c r="U1755" s="1" t="n">
        <v>0</v>
      </c>
      <c r="V1755" s="1" t="n">
        <v>1</v>
      </c>
      <c r="W1755" s="1" t="n">
        <v>0</v>
      </c>
      <c r="X1755" s="1" t="n">
        <v>1</v>
      </c>
      <c r="Y1755" s="1" t="n">
        <v>0</v>
      </c>
      <c r="Z1755" s="1" t="n">
        <v>0</v>
      </c>
      <c r="AA1755" s="1" t="n">
        <v>0</v>
      </c>
      <c r="AB1755" s="1" t="n">
        <v>0</v>
      </c>
      <c r="AC1755" s="1" t="n">
        <v>0</v>
      </c>
      <c r="AD1755" s="1" t="n">
        <v>0</v>
      </c>
      <c r="AE1755" s="1" t="n">
        <v>0</v>
      </c>
      <c r="AF1755" s="1" t="n">
        <v>1</v>
      </c>
      <c r="AG1755" s="1" t="n">
        <v>0</v>
      </c>
      <c r="AH1755" s="1" t="n">
        <v>0</v>
      </c>
      <c r="AI1755" s="1" t="n">
        <v>0</v>
      </c>
      <c r="AJ1755" s="1" t="n">
        <v>0</v>
      </c>
      <c r="AK1755" s="1" t="n">
        <v>0</v>
      </c>
      <c r="AL1755" s="1" t="n">
        <v>0</v>
      </c>
      <c r="AM1755" s="1" t="n">
        <v>0</v>
      </c>
      <c r="AN1755" s="1" t="n">
        <v>0</v>
      </c>
      <c r="AO1755" s="1" t="n">
        <v>1</v>
      </c>
      <c r="AP1755" s="1" t="n">
        <v>0</v>
      </c>
      <c r="AQ1755" s="1" t="n">
        <v>0</v>
      </c>
      <c r="AR1755" s="1" t="n">
        <v>0</v>
      </c>
      <c r="AS1755" s="1" t="n">
        <v>0</v>
      </c>
      <c r="AT1755" s="1" t="n">
        <v>0</v>
      </c>
      <c r="AU1755" s="1" t="n">
        <v>0</v>
      </c>
      <c r="AV1755" s="1" t="n">
        <v>0</v>
      </c>
      <c r="AW1755" s="1" t="n">
        <v>0</v>
      </c>
      <c r="AX1755" s="1" t="n">
        <v>0</v>
      </c>
      <c r="AY1755" s="1" t="n">
        <v>0</v>
      </c>
      <c r="AZ1755" s="1" t="n">
        <v>0</v>
      </c>
      <c r="BA1755" s="1" t="n">
        <v>0</v>
      </c>
      <c r="BB1755" s="1" t="n">
        <v>0</v>
      </c>
      <c r="BC1755" s="1" t="n">
        <v>1</v>
      </c>
      <c r="BD1755" s="1" t="n">
        <v>0</v>
      </c>
      <c r="BE1755" s="1" t="n">
        <v>0</v>
      </c>
      <c r="BF1755" s="1" t="n">
        <v>0</v>
      </c>
      <c r="BG1755" s="1" t="n">
        <v>0</v>
      </c>
      <c r="BH1755" s="1" t="n">
        <v>0</v>
      </c>
      <c r="BI1755" s="1" t="n">
        <v>0</v>
      </c>
      <c r="BJ1755" s="1" t="n">
        <v>0</v>
      </c>
      <c r="BK1755" s="1" t="n">
        <v>0</v>
      </c>
      <c r="BL1755" s="1" t="n">
        <v>0</v>
      </c>
      <c r="BM1755" s="1" t="n">
        <v>0</v>
      </c>
      <c r="BN1755" s="1" t="n">
        <v>0</v>
      </c>
      <c r="BO1755" s="1" t="n">
        <v>0</v>
      </c>
      <c r="BP1755" s="1" t="n">
        <v>0</v>
      </c>
      <c r="BQ1755" s="1" t="n">
        <v>0</v>
      </c>
      <c r="BR1755" s="1" t="n">
        <v>0</v>
      </c>
    </row>
    <row r="1756" customFormat="false" ht="12.75" hidden="false" customHeight="false" outlineLevel="0" collapsed="false">
      <c r="A1756" s="2" t="s">
        <v>83</v>
      </c>
      <c r="B1756" s="2"/>
      <c r="C1756" s="2" t="n">
        <v>0</v>
      </c>
      <c r="D1756" s="2" t="n">
        <v>1</v>
      </c>
      <c r="E1756" s="2" t="n">
        <v>1</v>
      </c>
      <c r="F1756" s="1" t="n">
        <v>1</v>
      </c>
      <c r="G1756" s="1" t="n">
        <v>5</v>
      </c>
      <c r="H1756" s="1" t="n">
        <f aca="false">F1756+G1756</f>
        <v>6</v>
      </c>
      <c r="I1756" s="1" t="n">
        <v>6</v>
      </c>
      <c r="J1756" s="1" t="n">
        <v>0</v>
      </c>
      <c r="K1756" s="3" t="n">
        <f aca="false">(100*(G1756+F1756-ABS(G1756-F1756)))/(G1756+F1756+1)</f>
        <v>28.5714285714286</v>
      </c>
      <c r="L1756" s="3" t="n">
        <f aca="false">L1814*0.506</f>
        <v>43566.6</v>
      </c>
      <c r="M1756" s="3" t="n">
        <f aca="false">L1756/P1756</f>
        <v>259.325</v>
      </c>
      <c r="N1756" s="3" t="n">
        <v>1844.71927108334</v>
      </c>
      <c r="O1756" s="3" t="n">
        <v>488.408603469431</v>
      </c>
      <c r="P1756" s="3" t="n">
        <v>168</v>
      </c>
      <c r="Q1756" s="1" t="n">
        <v>3.77699995040894</v>
      </c>
      <c r="R1756" s="3" t="n">
        <v>977</v>
      </c>
      <c r="S1756" s="1" t="n">
        <v>0</v>
      </c>
      <c r="T1756" s="1" t="n">
        <v>0</v>
      </c>
      <c r="U1756" s="1" t="n">
        <v>0</v>
      </c>
      <c r="V1756" s="1" t="n">
        <v>0</v>
      </c>
      <c r="W1756" s="1" t="n">
        <v>0</v>
      </c>
      <c r="X1756" s="1" t="n">
        <v>1</v>
      </c>
      <c r="Y1756" s="1" t="n">
        <v>0</v>
      </c>
      <c r="Z1756" s="1" t="n">
        <v>0</v>
      </c>
      <c r="AA1756" s="1" t="n">
        <v>0</v>
      </c>
      <c r="AB1756" s="1" t="n">
        <v>1</v>
      </c>
      <c r="AC1756" s="1" t="n">
        <v>0</v>
      </c>
      <c r="AD1756" s="1" t="n">
        <v>0</v>
      </c>
      <c r="AE1756" s="1" t="n">
        <v>0</v>
      </c>
      <c r="AF1756" s="1" t="n">
        <v>0</v>
      </c>
      <c r="AG1756" s="1" t="n">
        <v>0</v>
      </c>
      <c r="AH1756" s="1" t="n">
        <v>1</v>
      </c>
      <c r="AI1756" s="1" t="n">
        <v>0</v>
      </c>
      <c r="AJ1756" s="1" t="n">
        <v>0</v>
      </c>
      <c r="AK1756" s="1" t="n">
        <v>0</v>
      </c>
      <c r="AL1756" s="1" t="n">
        <v>0</v>
      </c>
      <c r="AM1756" s="1" t="n">
        <v>0</v>
      </c>
      <c r="AN1756" s="1" t="n">
        <v>0</v>
      </c>
      <c r="AO1756" s="1" t="n">
        <v>1</v>
      </c>
      <c r="AP1756" s="1" t="n">
        <v>0</v>
      </c>
      <c r="AQ1756" s="1" t="n">
        <v>0</v>
      </c>
      <c r="AR1756" s="1" t="n">
        <v>0</v>
      </c>
      <c r="AS1756" s="1" t="n">
        <v>0</v>
      </c>
      <c r="AT1756" s="1" t="n">
        <v>0</v>
      </c>
      <c r="AU1756" s="1" t="n">
        <v>0</v>
      </c>
      <c r="AV1756" s="1" t="n">
        <v>0</v>
      </c>
      <c r="AW1756" s="1" t="n">
        <v>0</v>
      </c>
      <c r="AX1756" s="1" t="n">
        <v>0</v>
      </c>
      <c r="AY1756" s="1" t="n">
        <v>0</v>
      </c>
      <c r="AZ1756" s="1" t="n">
        <v>0</v>
      </c>
      <c r="BA1756" s="1" t="n">
        <v>0</v>
      </c>
      <c r="BB1756" s="1" t="n">
        <v>0</v>
      </c>
      <c r="BC1756" s="1" t="n">
        <v>0</v>
      </c>
      <c r="BD1756" s="1" t="n">
        <v>1</v>
      </c>
      <c r="BE1756" s="1" t="n">
        <v>0</v>
      </c>
      <c r="BF1756" s="1" t="n">
        <v>0</v>
      </c>
      <c r="BG1756" s="1" t="n">
        <v>0</v>
      </c>
      <c r="BH1756" s="1" t="n">
        <v>0</v>
      </c>
      <c r="BI1756" s="1" t="n">
        <v>0</v>
      </c>
      <c r="BJ1756" s="1" t="n">
        <v>0</v>
      </c>
      <c r="BK1756" s="1" t="n">
        <v>0</v>
      </c>
      <c r="BL1756" s="1" t="n">
        <v>0</v>
      </c>
      <c r="BM1756" s="1" t="n">
        <v>0</v>
      </c>
      <c r="BN1756" s="1" t="n">
        <v>0</v>
      </c>
      <c r="BO1756" s="1" t="n">
        <v>0</v>
      </c>
      <c r="BP1756" s="1" t="n">
        <v>0</v>
      </c>
      <c r="BQ1756" s="1" t="n">
        <v>0</v>
      </c>
      <c r="BR1756" s="1" t="n">
        <v>0</v>
      </c>
    </row>
    <row r="1757" customFormat="false" ht="12.75" hidden="false" customHeight="false" outlineLevel="0" collapsed="false">
      <c r="A1757" s="2" t="s">
        <v>84</v>
      </c>
      <c r="B1757" s="2"/>
      <c r="C1757" s="2" t="n">
        <v>0</v>
      </c>
      <c r="D1757" s="2" t="n">
        <v>1</v>
      </c>
      <c r="E1757" s="2" t="n">
        <v>1</v>
      </c>
      <c r="F1757" s="1" t="n">
        <v>1</v>
      </c>
      <c r="G1757" s="1" t="n">
        <v>2</v>
      </c>
      <c r="H1757" s="1" t="n">
        <f aca="false">F1757+G1757</f>
        <v>3</v>
      </c>
      <c r="I1757" s="1" t="n">
        <v>3</v>
      </c>
      <c r="J1757" s="1" t="n">
        <v>0</v>
      </c>
      <c r="K1757" s="3" t="n">
        <f aca="false">(100*(G1757+F1757-ABS(G1757-F1757)))/(G1757+F1757+1)</f>
        <v>50</v>
      </c>
      <c r="L1757" s="3" t="n">
        <f aca="false">L1815*0.506</f>
        <v>43566.6</v>
      </c>
      <c r="M1757" s="3" t="n">
        <f aca="false">L1757/P1757</f>
        <v>259.325</v>
      </c>
      <c r="N1757" s="3" t="n">
        <v>1385.23408739185</v>
      </c>
      <c r="O1757" s="3" t="n">
        <v>377.242405581434</v>
      </c>
      <c r="P1757" s="3" t="n">
        <v>168</v>
      </c>
      <c r="Q1757" s="1" t="n">
        <v>3.67199993133545</v>
      </c>
      <c r="R1757" s="3" t="n">
        <v>558</v>
      </c>
      <c r="S1757" s="1" t="n">
        <v>1</v>
      </c>
      <c r="T1757" s="1" t="n">
        <v>0</v>
      </c>
      <c r="U1757" s="1" t="n">
        <v>0</v>
      </c>
      <c r="V1757" s="1" t="n">
        <v>1</v>
      </c>
      <c r="W1757" s="1" t="n">
        <v>0</v>
      </c>
      <c r="X1757" s="1" t="n">
        <v>1</v>
      </c>
      <c r="Y1757" s="1" t="n">
        <v>0</v>
      </c>
      <c r="Z1757" s="1" t="n">
        <v>0</v>
      </c>
      <c r="AA1757" s="1" t="n">
        <v>0</v>
      </c>
      <c r="AB1757" s="1" t="n">
        <v>1</v>
      </c>
      <c r="AC1757" s="1" t="n">
        <v>0</v>
      </c>
      <c r="AD1757" s="1" t="n">
        <v>0</v>
      </c>
      <c r="AE1757" s="1" t="n">
        <v>0</v>
      </c>
      <c r="AF1757" s="1" t="n">
        <v>0</v>
      </c>
      <c r="AG1757" s="1" t="n">
        <v>0</v>
      </c>
      <c r="AH1757" s="1" t="n">
        <v>1</v>
      </c>
      <c r="AI1757" s="1" t="n">
        <v>0</v>
      </c>
      <c r="AJ1757" s="1" t="n">
        <v>0</v>
      </c>
      <c r="AK1757" s="1" t="n">
        <v>0</v>
      </c>
      <c r="AL1757" s="1" t="n">
        <v>0</v>
      </c>
      <c r="AM1757" s="1" t="n">
        <v>0</v>
      </c>
      <c r="AN1757" s="1" t="n">
        <v>1</v>
      </c>
      <c r="AO1757" s="1" t="n">
        <v>1</v>
      </c>
      <c r="AP1757" s="1" t="n">
        <v>0</v>
      </c>
      <c r="AQ1757" s="1" t="n">
        <v>0</v>
      </c>
      <c r="AR1757" s="1" t="n">
        <v>0</v>
      </c>
      <c r="AS1757" s="1" t="n">
        <v>0</v>
      </c>
      <c r="AT1757" s="1" t="n">
        <v>0</v>
      </c>
      <c r="AU1757" s="1" t="n">
        <v>0</v>
      </c>
      <c r="AV1757" s="1" t="n">
        <v>0</v>
      </c>
      <c r="AW1757" s="1" t="n">
        <v>0</v>
      </c>
      <c r="AX1757" s="1" t="n">
        <v>0</v>
      </c>
      <c r="AY1757" s="1" t="n">
        <v>0</v>
      </c>
      <c r="AZ1757" s="1" t="n">
        <v>0</v>
      </c>
      <c r="BA1757" s="1" t="n">
        <v>0</v>
      </c>
      <c r="BB1757" s="1" t="n">
        <v>0</v>
      </c>
      <c r="BC1757" s="1" t="n">
        <v>0</v>
      </c>
      <c r="BD1757" s="1" t="n">
        <v>0</v>
      </c>
      <c r="BE1757" s="1" t="n">
        <v>1</v>
      </c>
      <c r="BF1757" s="1" t="n">
        <v>0</v>
      </c>
      <c r="BG1757" s="1" t="n">
        <v>0</v>
      </c>
      <c r="BH1757" s="1" t="n">
        <v>0</v>
      </c>
      <c r="BI1757" s="1" t="n">
        <v>0</v>
      </c>
      <c r="BJ1757" s="1" t="n">
        <v>0</v>
      </c>
      <c r="BK1757" s="1" t="n">
        <v>0</v>
      </c>
      <c r="BL1757" s="1" t="n">
        <v>0</v>
      </c>
      <c r="BM1757" s="1" t="n">
        <v>0</v>
      </c>
      <c r="BN1757" s="1" t="n">
        <v>0</v>
      </c>
      <c r="BO1757" s="1" t="n">
        <v>0</v>
      </c>
      <c r="BP1757" s="1" t="n">
        <v>0</v>
      </c>
      <c r="BQ1757" s="1" t="n">
        <v>0</v>
      </c>
      <c r="BR1757" s="1" t="n">
        <v>0</v>
      </c>
    </row>
    <row r="1758" customFormat="false" ht="12.75" hidden="false" customHeight="false" outlineLevel="0" collapsed="false">
      <c r="A1758" s="2" t="s">
        <v>85</v>
      </c>
      <c r="B1758" s="2"/>
      <c r="C1758" s="2" t="n">
        <v>0</v>
      </c>
      <c r="D1758" s="2" t="n">
        <v>1</v>
      </c>
      <c r="E1758" s="2" t="n">
        <v>1</v>
      </c>
      <c r="F1758" s="1" t="n">
        <v>0</v>
      </c>
      <c r="G1758" s="1" t="n">
        <v>3</v>
      </c>
      <c r="H1758" s="1" t="n">
        <f aca="false">F1758+G1758</f>
        <v>3</v>
      </c>
      <c r="I1758" s="1" t="n">
        <v>3</v>
      </c>
      <c r="J1758" s="1" t="n">
        <v>0</v>
      </c>
      <c r="K1758" s="3" t="n">
        <f aca="false">(100*(G1758+F1758-ABS(G1758-F1758)))/(G1758+F1758+1)</f>
        <v>0</v>
      </c>
      <c r="L1758" s="3" t="n">
        <f aca="false">L1816*0.506</f>
        <v>43566.6</v>
      </c>
      <c r="M1758" s="3" t="n">
        <f aca="false">L1758/P1758</f>
        <v>259.325</v>
      </c>
      <c r="N1758" s="3" t="n">
        <v>1737.30206575379</v>
      </c>
      <c r="O1758" s="3" t="n">
        <v>243.934578173798</v>
      </c>
      <c r="P1758" s="3" t="n">
        <v>168</v>
      </c>
      <c r="Q1758" s="1" t="n">
        <v>7.122</v>
      </c>
      <c r="R1758" s="3" t="n">
        <v>1384</v>
      </c>
      <c r="S1758" s="1" t="n">
        <v>0</v>
      </c>
      <c r="T1758" s="1" t="n">
        <v>0</v>
      </c>
      <c r="U1758" s="1" t="n">
        <v>0</v>
      </c>
      <c r="V1758" s="1" t="n">
        <v>1</v>
      </c>
      <c r="W1758" s="1" t="n">
        <v>0</v>
      </c>
      <c r="X1758" s="1" t="n">
        <v>1</v>
      </c>
      <c r="Y1758" s="1" t="n">
        <v>0</v>
      </c>
      <c r="Z1758" s="1" t="n">
        <v>0</v>
      </c>
      <c r="AA1758" s="1" t="n">
        <v>0</v>
      </c>
      <c r="AB1758" s="1" t="n">
        <v>0</v>
      </c>
      <c r="AC1758" s="1" t="n">
        <v>0</v>
      </c>
      <c r="AD1758" s="1" t="n">
        <v>0</v>
      </c>
      <c r="AE1758" s="1" t="n">
        <v>0</v>
      </c>
      <c r="AF1758" s="1" t="n">
        <v>1</v>
      </c>
      <c r="AG1758" s="1" t="n">
        <v>0</v>
      </c>
      <c r="AH1758" s="1" t="n">
        <v>0</v>
      </c>
      <c r="AI1758" s="1" t="n">
        <v>0</v>
      </c>
      <c r="AJ1758" s="1" t="n">
        <v>0</v>
      </c>
      <c r="AK1758" s="1" t="n">
        <v>0</v>
      </c>
      <c r="AL1758" s="1" t="n">
        <v>0</v>
      </c>
      <c r="AM1758" s="1" t="n">
        <v>0</v>
      </c>
      <c r="AN1758" s="1" t="n">
        <v>1</v>
      </c>
      <c r="AO1758" s="1" t="n">
        <v>1</v>
      </c>
      <c r="AP1758" s="1" t="n">
        <v>0</v>
      </c>
      <c r="AQ1758" s="1" t="n">
        <v>0</v>
      </c>
      <c r="AR1758" s="1" t="n">
        <v>0</v>
      </c>
      <c r="AS1758" s="1" t="n">
        <v>0</v>
      </c>
      <c r="AT1758" s="1" t="n">
        <v>0</v>
      </c>
      <c r="AU1758" s="1" t="n">
        <v>0</v>
      </c>
      <c r="AV1758" s="1" t="n">
        <v>0</v>
      </c>
      <c r="AW1758" s="1" t="n">
        <v>0</v>
      </c>
      <c r="AX1758" s="1" t="n">
        <v>0</v>
      </c>
      <c r="AY1758" s="1" t="n">
        <v>0</v>
      </c>
      <c r="AZ1758" s="1" t="n">
        <v>0</v>
      </c>
      <c r="BA1758" s="1" t="n">
        <v>0</v>
      </c>
      <c r="BB1758" s="1" t="n">
        <v>0</v>
      </c>
      <c r="BC1758" s="1" t="n">
        <v>0</v>
      </c>
      <c r="BD1758" s="1" t="n">
        <v>0</v>
      </c>
      <c r="BE1758" s="1" t="n">
        <v>0</v>
      </c>
      <c r="BF1758" s="1" t="n">
        <v>1</v>
      </c>
      <c r="BG1758" s="1" t="n">
        <v>0</v>
      </c>
      <c r="BH1758" s="1" t="n">
        <v>0</v>
      </c>
      <c r="BI1758" s="1" t="n">
        <v>0</v>
      </c>
      <c r="BJ1758" s="1" t="n">
        <v>0</v>
      </c>
      <c r="BK1758" s="1" t="n">
        <v>0</v>
      </c>
      <c r="BL1758" s="1" t="n">
        <v>0</v>
      </c>
      <c r="BM1758" s="1" t="n">
        <v>0</v>
      </c>
      <c r="BN1758" s="1" t="n">
        <v>0</v>
      </c>
      <c r="BO1758" s="1" t="n">
        <v>0</v>
      </c>
      <c r="BP1758" s="1" t="n">
        <v>0</v>
      </c>
      <c r="BQ1758" s="1" t="n">
        <v>0</v>
      </c>
      <c r="BR1758" s="1" t="n">
        <v>0</v>
      </c>
    </row>
    <row r="1759" customFormat="false" ht="12.75" hidden="false" customHeight="false" outlineLevel="0" collapsed="false">
      <c r="A1759" s="2" t="s">
        <v>86</v>
      </c>
      <c r="B1759" s="2"/>
      <c r="C1759" s="2" t="n">
        <v>0</v>
      </c>
      <c r="D1759" s="2" t="n">
        <v>1</v>
      </c>
      <c r="E1759" s="2" t="n">
        <v>1</v>
      </c>
      <c r="F1759" s="1" t="n">
        <v>0</v>
      </c>
      <c r="G1759" s="1" t="n">
        <v>0</v>
      </c>
      <c r="H1759" s="1" t="n">
        <f aca="false">F1759+G1759</f>
        <v>0</v>
      </c>
      <c r="I1759" s="1" t="n">
        <v>0.0001</v>
      </c>
      <c r="J1759" s="1" t="n">
        <v>1</v>
      </c>
      <c r="K1759" s="3" t="n">
        <f aca="false">(100*(G1759+F1759-ABS(G1759-F1759)))/(G1759+F1759+1)</f>
        <v>0</v>
      </c>
      <c r="L1759" s="3" t="n">
        <f aca="false">L1817*0.506</f>
        <v>43566.6</v>
      </c>
      <c r="M1759" s="3" t="n">
        <f aca="false">L1759/P1759</f>
        <v>259.325</v>
      </c>
      <c r="N1759" s="3" t="n">
        <v>2668.39755485908</v>
      </c>
      <c r="O1759" s="3" t="n">
        <v>294.525116430362</v>
      </c>
      <c r="P1759" s="3" t="n">
        <v>168</v>
      </c>
      <c r="Q1759" s="1" t="n">
        <v>9.06</v>
      </c>
      <c r="R1759" s="3" t="n">
        <v>973</v>
      </c>
      <c r="S1759" s="1" t="n">
        <v>0</v>
      </c>
      <c r="T1759" s="1" t="n">
        <v>0</v>
      </c>
      <c r="U1759" s="1" t="n">
        <v>0</v>
      </c>
      <c r="V1759" s="1" t="n">
        <v>1</v>
      </c>
      <c r="W1759" s="1" t="n">
        <v>0</v>
      </c>
      <c r="X1759" s="1" t="n">
        <v>1</v>
      </c>
      <c r="Y1759" s="1" t="n">
        <v>0</v>
      </c>
      <c r="Z1759" s="1" t="n">
        <v>0</v>
      </c>
      <c r="AA1759" s="1" t="n">
        <v>0</v>
      </c>
      <c r="AB1759" s="1" t="n">
        <v>0</v>
      </c>
      <c r="AC1759" s="1" t="n">
        <v>0</v>
      </c>
      <c r="AD1759" s="1" t="n">
        <v>0</v>
      </c>
      <c r="AE1759" s="1" t="n">
        <v>0</v>
      </c>
      <c r="AF1759" s="1" t="n">
        <v>1</v>
      </c>
      <c r="AG1759" s="1" t="n">
        <v>0</v>
      </c>
      <c r="AH1759" s="1" t="n">
        <v>1</v>
      </c>
      <c r="AI1759" s="1" t="n">
        <v>0</v>
      </c>
      <c r="AJ1759" s="1" t="n">
        <v>0</v>
      </c>
      <c r="AK1759" s="1" t="n">
        <v>0</v>
      </c>
      <c r="AL1759" s="1" t="n">
        <v>0</v>
      </c>
      <c r="AM1759" s="1" t="n">
        <v>0</v>
      </c>
      <c r="AN1759" s="1" t="n">
        <v>0</v>
      </c>
      <c r="AO1759" s="1" t="n">
        <v>1</v>
      </c>
      <c r="AP1759" s="1" t="n">
        <v>0</v>
      </c>
      <c r="AQ1759" s="1" t="n">
        <v>0</v>
      </c>
      <c r="AR1759" s="1" t="n">
        <v>0</v>
      </c>
      <c r="AS1759" s="1" t="n">
        <v>0</v>
      </c>
      <c r="AT1759" s="1" t="n">
        <v>0</v>
      </c>
      <c r="AU1759" s="1" t="n">
        <v>0</v>
      </c>
      <c r="AV1759" s="1" t="n">
        <v>0</v>
      </c>
      <c r="AW1759" s="1" t="n">
        <v>0</v>
      </c>
      <c r="AX1759" s="1" t="n">
        <v>0</v>
      </c>
      <c r="AY1759" s="1" t="n">
        <v>0</v>
      </c>
      <c r="AZ1759" s="1" t="n">
        <v>0</v>
      </c>
      <c r="BA1759" s="1" t="n">
        <v>0</v>
      </c>
      <c r="BB1759" s="1" t="n">
        <v>0</v>
      </c>
      <c r="BC1759" s="1" t="n">
        <v>0</v>
      </c>
      <c r="BD1759" s="1" t="n">
        <v>0</v>
      </c>
      <c r="BE1759" s="1" t="n">
        <v>0</v>
      </c>
      <c r="BF1759" s="1" t="n">
        <v>0</v>
      </c>
      <c r="BG1759" s="1" t="n">
        <v>1</v>
      </c>
      <c r="BH1759" s="1" t="n">
        <v>0</v>
      </c>
      <c r="BI1759" s="1" t="n">
        <v>0</v>
      </c>
      <c r="BJ1759" s="1" t="n">
        <v>0</v>
      </c>
      <c r="BK1759" s="1" t="n">
        <v>0</v>
      </c>
      <c r="BL1759" s="1" t="n">
        <v>0</v>
      </c>
      <c r="BM1759" s="1" t="n">
        <v>0</v>
      </c>
      <c r="BN1759" s="1" t="n">
        <v>0</v>
      </c>
      <c r="BO1759" s="1" t="n">
        <v>0</v>
      </c>
      <c r="BP1759" s="1" t="n">
        <v>0</v>
      </c>
      <c r="BQ1759" s="1" t="n">
        <v>0</v>
      </c>
      <c r="BR1759" s="1" t="n">
        <v>0</v>
      </c>
    </row>
    <row r="1760" customFormat="false" ht="12.75" hidden="false" customHeight="false" outlineLevel="0" collapsed="false">
      <c r="A1760" s="2" t="s">
        <v>87</v>
      </c>
      <c r="B1760" s="2"/>
      <c r="C1760" s="2" t="n">
        <v>0</v>
      </c>
      <c r="D1760" s="2" t="n">
        <v>1</v>
      </c>
      <c r="E1760" s="2" t="n">
        <v>1</v>
      </c>
      <c r="F1760" s="1" t="n">
        <v>2</v>
      </c>
      <c r="G1760" s="1" t="n">
        <v>4</v>
      </c>
      <c r="H1760" s="1" t="n">
        <f aca="false">F1760+G1760</f>
        <v>6</v>
      </c>
      <c r="I1760" s="1" t="n">
        <v>6</v>
      </c>
      <c r="J1760" s="1" t="n">
        <v>0</v>
      </c>
      <c r="K1760" s="3" t="n">
        <f aca="false">(100*(G1760+F1760-ABS(G1760-F1760)))/(G1760+F1760+1)</f>
        <v>57.1428571428571</v>
      </c>
      <c r="L1760" s="3" t="n">
        <f aca="false">L1818*0.506</f>
        <v>43566.6</v>
      </c>
      <c r="M1760" s="3" t="n">
        <f aca="false">L1760/P1760</f>
        <v>259.325</v>
      </c>
      <c r="N1760" s="3" t="n">
        <v>1544.95311835869</v>
      </c>
      <c r="O1760" s="3" t="n">
        <v>526.21017069132</v>
      </c>
      <c r="P1760" s="3" t="n">
        <v>168</v>
      </c>
      <c r="Q1760" s="1" t="n">
        <v>2.93600010871887</v>
      </c>
      <c r="R1760" s="3" t="n">
        <v>1027</v>
      </c>
      <c r="S1760" s="1" t="n">
        <v>1</v>
      </c>
      <c r="T1760" s="1" t="n">
        <v>0</v>
      </c>
      <c r="U1760" s="1" t="n">
        <v>0</v>
      </c>
      <c r="V1760" s="1" t="n">
        <v>0</v>
      </c>
      <c r="W1760" s="1" t="n">
        <v>0</v>
      </c>
      <c r="X1760" s="1" t="n">
        <v>1</v>
      </c>
      <c r="Y1760" s="1" t="n">
        <v>0</v>
      </c>
      <c r="Z1760" s="1" t="n">
        <v>0</v>
      </c>
      <c r="AA1760" s="1" t="n">
        <v>0</v>
      </c>
      <c r="AB1760" s="1" t="n">
        <v>1</v>
      </c>
      <c r="AC1760" s="1" t="n">
        <v>0</v>
      </c>
      <c r="AD1760" s="1" t="n">
        <v>0</v>
      </c>
      <c r="AE1760" s="1" t="n">
        <v>0</v>
      </c>
      <c r="AF1760" s="1" t="n">
        <v>0</v>
      </c>
      <c r="AG1760" s="1" t="n">
        <v>0</v>
      </c>
      <c r="AH1760" s="1" t="n">
        <v>1</v>
      </c>
      <c r="AI1760" s="1" t="n">
        <v>0</v>
      </c>
      <c r="AJ1760" s="1" t="n">
        <v>0</v>
      </c>
      <c r="AK1760" s="1" t="n">
        <v>0</v>
      </c>
      <c r="AL1760" s="1" t="n">
        <v>0</v>
      </c>
      <c r="AM1760" s="1" t="n">
        <v>0</v>
      </c>
      <c r="AN1760" s="1" t="n">
        <v>0</v>
      </c>
      <c r="AO1760" s="1" t="n">
        <v>1</v>
      </c>
      <c r="AP1760" s="1" t="n">
        <v>0</v>
      </c>
      <c r="AQ1760" s="1" t="n">
        <v>0</v>
      </c>
      <c r="AR1760" s="1" t="n">
        <v>0</v>
      </c>
      <c r="AS1760" s="1" t="n">
        <v>0</v>
      </c>
      <c r="AT1760" s="1" t="n">
        <v>0</v>
      </c>
      <c r="AU1760" s="1" t="n">
        <v>0</v>
      </c>
      <c r="AV1760" s="1" t="n">
        <v>0</v>
      </c>
      <c r="AW1760" s="1" t="n">
        <v>0</v>
      </c>
      <c r="AX1760" s="1" t="n">
        <v>0</v>
      </c>
      <c r="AY1760" s="1" t="n">
        <v>0</v>
      </c>
      <c r="AZ1760" s="1" t="n">
        <v>0</v>
      </c>
      <c r="BA1760" s="1" t="n">
        <v>0</v>
      </c>
      <c r="BB1760" s="1" t="n">
        <v>0</v>
      </c>
      <c r="BC1760" s="1" t="n">
        <v>0</v>
      </c>
      <c r="BD1760" s="1" t="n">
        <v>0</v>
      </c>
      <c r="BE1760" s="1" t="n">
        <v>0</v>
      </c>
      <c r="BF1760" s="1" t="n">
        <v>0</v>
      </c>
      <c r="BG1760" s="1" t="n">
        <v>0</v>
      </c>
      <c r="BH1760" s="1" t="n">
        <v>1</v>
      </c>
      <c r="BI1760" s="1" t="n">
        <v>0</v>
      </c>
      <c r="BJ1760" s="1" t="n">
        <v>0</v>
      </c>
      <c r="BK1760" s="1" t="n">
        <v>0</v>
      </c>
      <c r="BL1760" s="1" t="n">
        <v>0</v>
      </c>
      <c r="BM1760" s="1" t="n">
        <v>0</v>
      </c>
      <c r="BN1760" s="1" t="n">
        <v>0</v>
      </c>
      <c r="BO1760" s="1" t="n">
        <v>0</v>
      </c>
      <c r="BP1760" s="1" t="n">
        <v>0</v>
      </c>
      <c r="BQ1760" s="1" t="n">
        <v>0</v>
      </c>
      <c r="BR1760" s="1" t="n">
        <v>0</v>
      </c>
    </row>
    <row r="1761" customFormat="false" ht="12.75" hidden="false" customHeight="false" outlineLevel="0" collapsed="false">
      <c r="A1761" s="2" t="s">
        <v>88</v>
      </c>
      <c r="B1761" s="2"/>
      <c r="C1761" s="2" t="n">
        <v>0</v>
      </c>
      <c r="D1761" s="2" t="n">
        <v>1</v>
      </c>
      <c r="E1761" s="2" t="n">
        <v>1</v>
      </c>
      <c r="F1761" s="1" t="n">
        <v>0</v>
      </c>
      <c r="G1761" s="1" t="n">
        <v>2</v>
      </c>
      <c r="H1761" s="1" t="n">
        <f aca="false">F1761+G1761</f>
        <v>2</v>
      </c>
      <c r="I1761" s="1" t="n">
        <v>2</v>
      </c>
      <c r="J1761" s="1" t="n">
        <v>0</v>
      </c>
      <c r="K1761" s="3" t="n">
        <f aca="false">(100*(G1761+F1761-ABS(G1761-F1761)))/(G1761+F1761+1)</f>
        <v>0</v>
      </c>
      <c r="L1761" s="3" t="n">
        <f aca="false">L1819*0.506</f>
        <v>43566.6</v>
      </c>
      <c r="M1761" s="3" t="n">
        <f aca="false">L1761/P1761</f>
        <v>259.325</v>
      </c>
      <c r="N1761" s="3" t="n">
        <v>8981.09655043509</v>
      </c>
      <c r="O1761" s="3" t="n">
        <v>258.970486487992</v>
      </c>
      <c r="P1761" s="3" t="n">
        <v>168</v>
      </c>
      <c r="Q1761" s="1" t="n">
        <v>34.6800003051758</v>
      </c>
      <c r="R1761" s="3" t="n">
        <v>704</v>
      </c>
      <c r="S1761" s="1" t="n">
        <v>1</v>
      </c>
      <c r="T1761" s="1" t="n">
        <v>0</v>
      </c>
      <c r="U1761" s="1" t="n">
        <v>0</v>
      </c>
      <c r="V1761" s="1" t="n">
        <v>1</v>
      </c>
      <c r="W1761" s="1" t="n">
        <v>0</v>
      </c>
      <c r="X1761" s="1" t="n">
        <v>1</v>
      </c>
      <c r="Y1761" s="1" t="n">
        <v>0</v>
      </c>
      <c r="Z1761" s="1" t="n">
        <v>0</v>
      </c>
      <c r="AA1761" s="1" t="n">
        <v>0</v>
      </c>
      <c r="AB1761" s="1" t="n">
        <v>0</v>
      </c>
      <c r="AC1761" s="1" t="n">
        <v>0</v>
      </c>
      <c r="AD1761" s="1" t="n">
        <v>1</v>
      </c>
      <c r="AE1761" s="1" t="n">
        <v>0</v>
      </c>
      <c r="AF1761" s="1" t="n">
        <v>0</v>
      </c>
      <c r="AG1761" s="1" t="n">
        <v>0</v>
      </c>
      <c r="AH1761" s="1" t="n">
        <v>0</v>
      </c>
      <c r="AI1761" s="1" t="n">
        <v>0</v>
      </c>
      <c r="AJ1761" s="1" t="n">
        <v>0</v>
      </c>
      <c r="AK1761" s="1" t="n">
        <v>0</v>
      </c>
      <c r="AL1761" s="1" t="n">
        <v>0</v>
      </c>
      <c r="AM1761" s="1" t="n">
        <v>0</v>
      </c>
      <c r="AN1761" s="1" t="n">
        <v>0</v>
      </c>
      <c r="AO1761" s="1" t="n">
        <v>1</v>
      </c>
      <c r="AP1761" s="1" t="n">
        <v>0</v>
      </c>
      <c r="AQ1761" s="1" t="n">
        <v>0</v>
      </c>
      <c r="AR1761" s="1" t="n">
        <v>0</v>
      </c>
      <c r="AS1761" s="1" t="n">
        <v>0</v>
      </c>
      <c r="AT1761" s="1" t="n">
        <v>0</v>
      </c>
      <c r="AU1761" s="1" t="n">
        <v>0</v>
      </c>
      <c r="AV1761" s="1" t="n">
        <v>0</v>
      </c>
      <c r="AW1761" s="1" t="n">
        <v>0</v>
      </c>
      <c r="AX1761" s="1" t="n">
        <v>0</v>
      </c>
      <c r="AY1761" s="1" t="n">
        <v>0</v>
      </c>
      <c r="AZ1761" s="1" t="n">
        <v>0</v>
      </c>
      <c r="BA1761" s="1" t="n">
        <v>0</v>
      </c>
      <c r="BB1761" s="1" t="n">
        <v>0</v>
      </c>
      <c r="BC1761" s="1" t="n">
        <v>0</v>
      </c>
      <c r="BD1761" s="1" t="n">
        <v>0</v>
      </c>
      <c r="BE1761" s="1" t="n">
        <v>0</v>
      </c>
      <c r="BF1761" s="1" t="n">
        <v>0</v>
      </c>
      <c r="BG1761" s="1" t="n">
        <v>0</v>
      </c>
      <c r="BH1761" s="1" t="n">
        <v>0</v>
      </c>
      <c r="BI1761" s="1" t="n">
        <v>1</v>
      </c>
      <c r="BJ1761" s="1" t="n">
        <v>0</v>
      </c>
      <c r="BK1761" s="1" t="n">
        <v>0</v>
      </c>
      <c r="BL1761" s="1" t="n">
        <v>0</v>
      </c>
      <c r="BM1761" s="1" t="n">
        <v>0</v>
      </c>
      <c r="BN1761" s="1" t="n">
        <v>0</v>
      </c>
      <c r="BO1761" s="1" t="n">
        <v>0</v>
      </c>
      <c r="BP1761" s="1" t="n">
        <v>0</v>
      </c>
      <c r="BQ1761" s="1" t="n">
        <v>0</v>
      </c>
      <c r="BR1761" s="1" t="n">
        <v>0</v>
      </c>
    </row>
    <row r="1762" customFormat="false" ht="12.75" hidden="false" customHeight="false" outlineLevel="0" collapsed="false">
      <c r="A1762" s="2" t="s">
        <v>89</v>
      </c>
      <c r="B1762" s="2"/>
      <c r="C1762" s="2" t="n">
        <v>0</v>
      </c>
      <c r="D1762" s="2" t="n">
        <v>1</v>
      </c>
      <c r="E1762" s="2" t="n">
        <v>1</v>
      </c>
      <c r="F1762" s="1" t="n">
        <v>1</v>
      </c>
      <c r="G1762" s="1" t="n">
        <v>0</v>
      </c>
      <c r="H1762" s="1" t="n">
        <f aca="false">F1762+G1762</f>
        <v>1</v>
      </c>
      <c r="I1762" s="1" t="n">
        <v>1</v>
      </c>
      <c r="J1762" s="1" t="n">
        <v>0</v>
      </c>
      <c r="K1762" s="3" t="n">
        <f aca="false">(100*(G1762+F1762-ABS(G1762-F1762)))/(G1762+F1762+1)</f>
        <v>0</v>
      </c>
      <c r="L1762" s="3" t="n">
        <f aca="false">L1820*0.506</f>
        <v>43566.6</v>
      </c>
      <c r="M1762" s="3" t="n">
        <f aca="false">L1762/P1762</f>
        <v>259.325</v>
      </c>
      <c r="N1762" s="3" t="n">
        <v>1890.83329995286</v>
      </c>
      <c r="O1762" s="3" t="n">
        <v>249.614957089487</v>
      </c>
      <c r="P1762" s="3" t="n">
        <v>168</v>
      </c>
      <c r="Q1762" s="1" t="n">
        <v>7.575</v>
      </c>
      <c r="R1762" s="3" t="n">
        <v>2431</v>
      </c>
      <c r="S1762" s="1" t="n">
        <v>0</v>
      </c>
      <c r="T1762" s="1" t="n">
        <v>0</v>
      </c>
      <c r="U1762" s="1" t="n">
        <v>0</v>
      </c>
      <c r="V1762" s="1" t="n">
        <v>0</v>
      </c>
      <c r="W1762" s="1" t="n">
        <v>0</v>
      </c>
      <c r="X1762" s="1" t="n">
        <v>1</v>
      </c>
      <c r="Y1762" s="1" t="n">
        <v>0</v>
      </c>
      <c r="Z1762" s="1" t="n">
        <v>0</v>
      </c>
      <c r="AA1762" s="1" t="n">
        <v>0</v>
      </c>
      <c r="AB1762" s="1" t="n">
        <v>1</v>
      </c>
      <c r="AC1762" s="1" t="n">
        <v>0</v>
      </c>
      <c r="AD1762" s="1" t="n">
        <v>0</v>
      </c>
      <c r="AE1762" s="1" t="n">
        <v>0</v>
      </c>
      <c r="AF1762" s="1" t="n">
        <v>0</v>
      </c>
      <c r="AG1762" s="1" t="n">
        <v>0</v>
      </c>
      <c r="AH1762" s="1" t="n">
        <v>0</v>
      </c>
      <c r="AI1762" s="1" t="n">
        <v>0</v>
      </c>
      <c r="AJ1762" s="1" t="n">
        <v>0</v>
      </c>
      <c r="AK1762" s="1" t="n">
        <v>0</v>
      </c>
      <c r="AL1762" s="1" t="n">
        <v>0</v>
      </c>
      <c r="AM1762" s="1" t="n">
        <v>0</v>
      </c>
      <c r="AN1762" s="1" t="n">
        <v>1</v>
      </c>
      <c r="AO1762" s="1" t="n">
        <v>1</v>
      </c>
      <c r="AP1762" s="1" t="n">
        <v>0</v>
      </c>
      <c r="AQ1762" s="1" t="n">
        <v>0</v>
      </c>
      <c r="AR1762" s="1" t="n">
        <v>0</v>
      </c>
      <c r="AS1762" s="1" t="n">
        <v>0</v>
      </c>
      <c r="AT1762" s="1" t="n">
        <v>0</v>
      </c>
      <c r="AU1762" s="1" t="n">
        <v>0</v>
      </c>
      <c r="AV1762" s="1" t="n">
        <v>0</v>
      </c>
      <c r="AW1762" s="1" t="n">
        <v>0</v>
      </c>
      <c r="AX1762" s="1" t="n">
        <v>0</v>
      </c>
      <c r="AY1762" s="1" t="n">
        <v>0</v>
      </c>
      <c r="AZ1762" s="1" t="n">
        <v>0</v>
      </c>
      <c r="BA1762" s="1" t="n">
        <v>0</v>
      </c>
      <c r="BB1762" s="1" t="n">
        <v>0</v>
      </c>
      <c r="BC1762" s="1" t="n">
        <v>0</v>
      </c>
      <c r="BD1762" s="1" t="n">
        <v>0</v>
      </c>
      <c r="BE1762" s="1" t="n">
        <v>0</v>
      </c>
      <c r="BF1762" s="1" t="n">
        <v>0</v>
      </c>
      <c r="BG1762" s="1" t="n">
        <v>0</v>
      </c>
      <c r="BH1762" s="1" t="n">
        <v>0</v>
      </c>
      <c r="BI1762" s="1" t="n">
        <v>0</v>
      </c>
      <c r="BJ1762" s="1" t="n">
        <v>1</v>
      </c>
      <c r="BK1762" s="1" t="n">
        <v>0</v>
      </c>
      <c r="BL1762" s="1" t="n">
        <v>0</v>
      </c>
      <c r="BM1762" s="1" t="n">
        <v>0</v>
      </c>
      <c r="BN1762" s="1" t="n">
        <v>0</v>
      </c>
      <c r="BO1762" s="1" t="n">
        <v>0</v>
      </c>
      <c r="BP1762" s="1" t="n">
        <v>0</v>
      </c>
      <c r="BQ1762" s="1" t="n">
        <v>0</v>
      </c>
      <c r="BR1762" s="1" t="n">
        <v>0</v>
      </c>
    </row>
    <row r="1763" customFormat="false" ht="12.75" hidden="false" customHeight="false" outlineLevel="0" collapsed="false">
      <c r="A1763" s="2" t="s">
        <v>90</v>
      </c>
      <c r="B1763" s="2"/>
      <c r="C1763" s="2" t="n">
        <v>0</v>
      </c>
      <c r="D1763" s="2" t="n">
        <v>1</v>
      </c>
      <c r="E1763" s="2" t="n">
        <v>1</v>
      </c>
      <c r="F1763" s="1" t="n">
        <v>0</v>
      </c>
      <c r="G1763" s="1" t="n">
        <v>0</v>
      </c>
      <c r="H1763" s="1" t="n">
        <f aca="false">F1763+G1763</f>
        <v>0</v>
      </c>
      <c r="I1763" s="1" t="n">
        <v>0.0001</v>
      </c>
      <c r="J1763" s="1" t="n">
        <v>1</v>
      </c>
      <c r="K1763" s="3" t="n">
        <f aca="false">(100*(G1763+F1763-ABS(G1763-F1763)))/(G1763+F1763+1)</f>
        <v>0</v>
      </c>
      <c r="L1763" s="3" t="n">
        <f aca="false">L1821*0.506</f>
        <v>43566.6</v>
      </c>
      <c r="M1763" s="3" t="n">
        <f aca="false">L1763/P1763</f>
        <v>259.325</v>
      </c>
      <c r="N1763" s="3" t="n">
        <v>5439.82443436425</v>
      </c>
      <c r="O1763" s="3" t="n">
        <v>275.434148575405</v>
      </c>
      <c r="P1763" s="3" t="n">
        <v>168</v>
      </c>
      <c r="Q1763" s="1" t="n">
        <v>19.75</v>
      </c>
      <c r="R1763" s="3" t="n">
        <v>934</v>
      </c>
      <c r="S1763" s="1" t="n">
        <v>1</v>
      </c>
      <c r="T1763" s="1" t="n">
        <v>0</v>
      </c>
      <c r="U1763" s="1" t="n">
        <v>0</v>
      </c>
      <c r="V1763" s="1" t="n">
        <v>1</v>
      </c>
      <c r="W1763" s="1" t="n">
        <v>0</v>
      </c>
      <c r="X1763" s="1" t="n">
        <v>1</v>
      </c>
      <c r="Y1763" s="1" t="n">
        <v>0</v>
      </c>
      <c r="Z1763" s="1" t="n">
        <v>0</v>
      </c>
      <c r="AA1763" s="1" t="n">
        <v>0</v>
      </c>
      <c r="AB1763" s="1" t="n">
        <v>0</v>
      </c>
      <c r="AC1763" s="1" t="n">
        <v>0</v>
      </c>
      <c r="AD1763" s="1" t="n">
        <v>0</v>
      </c>
      <c r="AE1763" s="1" t="n">
        <v>0</v>
      </c>
      <c r="AF1763" s="1" t="n">
        <v>1</v>
      </c>
      <c r="AG1763" s="1" t="n">
        <v>0</v>
      </c>
      <c r="AH1763" s="1" t="n">
        <v>1</v>
      </c>
      <c r="AI1763" s="1" t="n">
        <v>0</v>
      </c>
      <c r="AJ1763" s="1" t="n">
        <v>0</v>
      </c>
      <c r="AK1763" s="1" t="n">
        <v>0</v>
      </c>
      <c r="AL1763" s="1" t="n">
        <v>0</v>
      </c>
      <c r="AM1763" s="1" t="n">
        <v>0</v>
      </c>
      <c r="AN1763" s="1" t="n">
        <v>0</v>
      </c>
      <c r="AO1763" s="1" t="n">
        <v>1</v>
      </c>
      <c r="AP1763" s="1" t="n">
        <v>0</v>
      </c>
      <c r="AQ1763" s="1" t="n">
        <v>0</v>
      </c>
      <c r="AR1763" s="1" t="n">
        <v>0</v>
      </c>
      <c r="AS1763" s="1" t="n">
        <v>0</v>
      </c>
      <c r="AT1763" s="1" t="n">
        <v>0</v>
      </c>
      <c r="AU1763" s="1" t="n">
        <v>0</v>
      </c>
      <c r="AV1763" s="1" t="n">
        <v>0</v>
      </c>
      <c r="AW1763" s="1" t="n">
        <v>0</v>
      </c>
      <c r="AX1763" s="1" t="n">
        <v>0</v>
      </c>
      <c r="AY1763" s="1" t="n">
        <v>0</v>
      </c>
      <c r="AZ1763" s="1" t="n">
        <v>0</v>
      </c>
      <c r="BA1763" s="1" t="n">
        <v>0</v>
      </c>
      <c r="BB1763" s="1" t="n">
        <v>0</v>
      </c>
      <c r="BC1763" s="1" t="n">
        <v>0</v>
      </c>
      <c r="BD1763" s="1" t="n">
        <v>0</v>
      </c>
      <c r="BE1763" s="1" t="n">
        <v>0</v>
      </c>
      <c r="BF1763" s="1" t="n">
        <v>0</v>
      </c>
      <c r="BG1763" s="1" t="n">
        <v>0</v>
      </c>
      <c r="BH1763" s="1" t="n">
        <v>0</v>
      </c>
      <c r="BI1763" s="1" t="n">
        <v>0</v>
      </c>
      <c r="BJ1763" s="1" t="n">
        <v>0</v>
      </c>
      <c r="BK1763" s="1" t="n">
        <v>1</v>
      </c>
      <c r="BL1763" s="1" t="n">
        <v>0</v>
      </c>
      <c r="BM1763" s="1" t="n">
        <v>0</v>
      </c>
      <c r="BN1763" s="1" t="n">
        <v>0</v>
      </c>
      <c r="BO1763" s="1" t="n">
        <v>0</v>
      </c>
      <c r="BP1763" s="1" t="n">
        <v>0</v>
      </c>
      <c r="BQ1763" s="1" t="n">
        <v>0</v>
      </c>
      <c r="BR1763" s="1" t="n">
        <v>0</v>
      </c>
    </row>
    <row r="1764" customFormat="false" ht="12.75" hidden="false" customHeight="false" outlineLevel="0" collapsed="false">
      <c r="A1764" s="2" t="s">
        <v>91</v>
      </c>
      <c r="B1764" s="2"/>
      <c r="C1764" s="2" t="n">
        <v>0</v>
      </c>
      <c r="D1764" s="2" t="n">
        <v>1</v>
      </c>
      <c r="E1764" s="2" t="n">
        <v>1</v>
      </c>
      <c r="F1764" s="1" t="n">
        <v>5</v>
      </c>
      <c r="G1764" s="1" t="n">
        <v>10</v>
      </c>
      <c r="H1764" s="1" t="n">
        <f aca="false">F1764+G1764</f>
        <v>15</v>
      </c>
      <c r="I1764" s="1" t="n">
        <v>15</v>
      </c>
      <c r="J1764" s="1" t="n">
        <v>0</v>
      </c>
      <c r="K1764" s="3" t="n">
        <f aca="false">(100*(G1764+F1764-ABS(G1764-F1764)))/(G1764+F1764+1)</f>
        <v>62.5</v>
      </c>
      <c r="L1764" s="3" t="n">
        <f aca="false">L1822*0.506</f>
        <v>43566.6</v>
      </c>
      <c r="M1764" s="3" t="n">
        <f aca="false">L1764/P1764</f>
        <v>259.325</v>
      </c>
      <c r="N1764" s="3" t="n">
        <v>5654.53864377477</v>
      </c>
      <c r="O1764" s="3" t="n">
        <v>223.685218710185</v>
      </c>
      <c r="P1764" s="3" t="n">
        <v>168</v>
      </c>
      <c r="Q1764" s="1" t="n">
        <v>25.279</v>
      </c>
      <c r="R1764" s="3" t="n">
        <v>2141</v>
      </c>
      <c r="S1764" s="1" t="n">
        <v>0</v>
      </c>
      <c r="T1764" s="1" t="n">
        <v>0</v>
      </c>
      <c r="U1764" s="1" t="n">
        <v>0</v>
      </c>
      <c r="V1764" s="1" t="n">
        <v>0</v>
      </c>
      <c r="W1764" s="1" t="n">
        <v>0</v>
      </c>
      <c r="X1764" s="1" t="n">
        <v>1</v>
      </c>
      <c r="Y1764" s="1" t="n">
        <v>0</v>
      </c>
      <c r="Z1764" s="1" t="n">
        <v>0</v>
      </c>
      <c r="AA1764" s="1" t="n">
        <v>0</v>
      </c>
      <c r="AB1764" s="1" t="n">
        <v>0</v>
      </c>
      <c r="AC1764" s="1" t="n">
        <v>0</v>
      </c>
      <c r="AD1764" s="1" t="n">
        <v>0</v>
      </c>
      <c r="AE1764" s="1" t="n">
        <v>0</v>
      </c>
      <c r="AF1764" s="1" t="n">
        <v>0</v>
      </c>
      <c r="AG1764" s="1" t="n">
        <v>0</v>
      </c>
      <c r="AH1764" s="1" t="n">
        <v>1</v>
      </c>
      <c r="AI1764" s="1" t="n">
        <v>0</v>
      </c>
      <c r="AJ1764" s="1" t="n">
        <v>0</v>
      </c>
      <c r="AK1764" s="1" t="n">
        <v>0</v>
      </c>
      <c r="AL1764" s="1" t="n">
        <v>0</v>
      </c>
      <c r="AM1764" s="1" t="n">
        <v>0</v>
      </c>
      <c r="AN1764" s="1" t="n">
        <v>1</v>
      </c>
      <c r="AO1764" s="1" t="n">
        <v>1</v>
      </c>
      <c r="AP1764" s="1" t="n">
        <v>0</v>
      </c>
      <c r="AQ1764" s="1" t="n">
        <v>0</v>
      </c>
      <c r="AR1764" s="1" t="n">
        <v>0</v>
      </c>
      <c r="AS1764" s="1" t="n">
        <v>0</v>
      </c>
      <c r="AT1764" s="1" t="n">
        <v>0</v>
      </c>
      <c r="AU1764" s="1" t="n">
        <v>0</v>
      </c>
      <c r="AV1764" s="1" t="n">
        <v>0</v>
      </c>
      <c r="AW1764" s="1" t="n">
        <v>0</v>
      </c>
      <c r="AX1764" s="1" t="n">
        <v>0</v>
      </c>
      <c r="AY1764" s="1" t="n">
        <v>0</v>
      </c>
      <c r="AZ1764" s="1" t="n">
        <v>0</v>
      </c>
      <c r="BA1764" s="1" t="n">
        <v>0</v>
      </c>
      <c r="BB1764" s="1" t="n">
        <v>0</v>
      </c>
      <c r="BC1764" s="1" t="n">
        <v>0</v>
      </c>
      <c r="BD1764" s="1" t="n">
        <v>0</v>
      </c>
      <c r="BE1764" s="1" t="n">
        <v>0</v>
      </c>
      <c r="BF1764" s="1" t="n">
        <v>0</v>
      </c>
      <c r="BG1764" s="1" t="n">
        <v>0</v>
      </c>
      <c r="BH1764" s="1" t="n">
        <v>0</v>
      </c>
      <c r="BI1764" s="1" t="n">
        <v>0</v>
      </c>
      <c r="BJ1764" s="1" t="n">
        <v>0</v>
      </c>
      <c r="BK1764" s="1" t="n">
        <v>0</v>
      </c>
      <c r="BL1764" s="1" t="n">
        <v>1</v>
      </c>
      <c r="BM1764" s="1" t="n">
        <v>0</v>
      </c>
      <c r="BN1764" s="1" t="n">
        <v>0</v>
      </c>
      <c r="BO1764" s="1" t="n">
        <v>0</v>
      </c>
      <c r="BP1764" s="1" t="n">
        <v>0</v>
      </c>
      <c r="BQ1764" s="1" t="n">
        <v>0</v>
      </c>
      <c r="BR1764" s="1" t="n">
        <v>0</v>
      </c>
    </row>
    <row r="1765" customFormat="false" ht="12.75" hidden="false" customHeight="false" outlineLevel="0" collapsed="false">
      <c r="A1765" s="2" t="s">
        <v>92</v>
      </c>
      <c r="B1765" s="2"/>
      <c r="C1765" s="2" t="n">
        <v>0</v>
      </c>
      <c r="D1765" s="2" t="n">
        <v>1</v>
      </c>
      <c r="E1765" s="2" t="n">
        <v>1</v>
      </c>
      <c r="F1765" s="1" t="n">
        <v>4</v>
      </c>
      <c r="G1765" s="1" t="n">
        <v>4</v>
      </c>
      <c r="H1765" s="1" t="n">
        <f aca="false">F1765+G1765</f>
        <v>8</v>
      </c>
      <c r="I1765" s="1" t="n">
        <v>8</v>
      </c>
      <c r="J1765" s="1" t="n">
        <v>0</v>
      </c>
      <c r="K1765" s="3" t="n">
        <f aca="false">(100*(G1765+F1765-ABS(G1765-F1765)))/(G1765+F1765+1)</f>
        <v>88.8888888888889</v>
      </c>
      <c r="L1765" s="3" t="n">
        <f aca="false">L1823*0.506</f>
        <v>43566.6</v>
      </c>
      <c r="M1765" s="3" t="n">
        <f aca="false">L1765/P1765</f>
        <v>259.325</v>
      </c>
      <c r="N1765" s="3" t="n">
        <v>4136.82819332356</v>
      </c>
      <c r="O1765" s="3" t="n">
        <v>244.551205564174</v>
      </c>
      <c r="P1765" s="3" t="n">
        <v>168</v>
      </c>
      <c r="Q1765" s="1" t="n">
        <v>16.916</v>
      </c>
      <c r="R1765" s="3" t="n">
        <v>1089</v>
      </c>
      <c r="S1765" s="1" t="n">
        <v>1</v>
      </c>
      <c r="T1765" s="1" t="n">
        <v>0</v>
      </c>
      <c r="U1765" s="1" t="n">
        <v>0</v>
      </c>
      <c r="V1765" s="1" t="n">
        <v>0</v>
      </c>
      <c r="W1765" s="1" t="n">
        <v>0</v>
      </c>
      <c r="X1765" s="1" t="n">
        <v>1</v>
      </c>
      <c r="Y1765" s="1" t="n">
        <v>0</v>
      </c>
      <c r="Z1765" s="1" t="n">
        <v>0</v>
      </c>
      <c r="AA1765" s="1" t="n">
        <v>0</v>
      </c>
      <c r="AB1765" s="1" t="n">
        <v>0</v>
      </c>
      <c r="AC1765" s="1" t="n">
        <v>0</v>
      </c>
      <c r="AD1765" s="1" t="n">
        <v>0</v>
      </c>
      <c r="AE1765" s="1" t="n">
        <v>0</v>
      </c>
      <c r="AF1765" s="1" t="n">
        <v>0</v>
      </c>
      <c r="AG1765" s="1" t="n">
        <v>0</v>
      </c>
      <c r="AH1765" s="1" t="n">
        <v>1</v>
      </c>
      <c r="AI1765" s="1" t="n">
        <v>0</v>
      </c>
      <c r="AJ1765" s="1" t="n">
        <v>0</v>
      </c>
      <c r="AK1765" s="1" t="n">
        <v>0</v>
      </c>
      <c r="AL1765" s="1" t="n">
        <v>0</v>
      </c>
      <c r="AM1765" s="1" t="n">
        <v>0</v>
      </c>
      <c r="AN1765" s="1" t="n">
        <v>0</v>
      </c>
      <c r="AO1765" s="1" t="n">
        <v>1</v>
      </c>
      <c r="AP1765" s="1" t="n">
        <v>0</v>
      </c>
      <c r="AQ1765" s="1" t="n">
        <v>0</v>
      </c>
      <c r="AR1765" s="1" t="n">
        <v>0</v>
      </c>
      <c r="AS1765" s="1" t="n">
        <v>0</v>
      </c>
      <c r="AT1765" s="1" t="n">
        <v>0</v>
      </c>
      <c r="AU1765" s="1" t="n">
        <v>0</v>
      </c>
      <c r="AV1765" s="1" t="n">
        <v>0</v>
      </c>
      <c r="AW1765" s="1" t="n">
        <v>0</v>
      </c>
      <c r="AX1765" s="1" t="n">
        <v>0</v>
      </c>
      <c r="AY1765" s="1" t="n">
        <v>0</v>
      </c>
      <c r="AZ1765" s="1" t="n">
        <v>0</v>
      </c>
      <c r="BA1765" s="1" t="n">
        <v>0</v>
      </c>
      <c r="BB1765" s="1" t="n">
        <v>0</v>
      </c>
      <c r="BC1765" s="1" t="n">
        <v>0</v>
      </c>
      <c r="BD1765" s="1" t="n">
        <v>0</v>
      </c>
      <c r="BE1765" s="1" t="n">
        <v>0</v>
      </c>
      <c r="BF1765" s="1" t="n">
        <v>0</v>
      </c>
      <c r="BG1765" s="1" t="n">
        <v>0</v>
      </c>
      <c r="BH1765" s="1" t="n">
        <v>0</v>
      </c>
      <c r="BI1765" s="1" t="n">
        <v>0</v>
      </c>
      <c r="BJ1765" s="1" t="n">
        <v>0</v>
      </c>
      <c r="BK1765" s="1" t="n">
        <v>0</v>
      </c>
      <c r="BL1765" s="1" t="n">
        <v>0</v>
      </c>
      <c r="BM1765" s="1" t="n">
        <v>1</v>
      </c>
      <c r="BN1765" s="1" t="n">
        <v>0</v>
      </c>
      <c r="BO1765" s="1" t="n">
        <v>0</v>
      </c>
      <c r="BP1765" s="1" t="n">
        <v>0</v>
      </c>
      <c r="BQ1765" s="1" t="n">
        <v>0</v>
      </c>
      <c r="BR1765" s="1" t="n">
        <v>0</v>
      </c>
    </row>
    <row r="1766" customFormat="false" ht="12.75" hidden="false" customHeight="false" outlineLevel="0" collapsed="false">
      <c r="A1766" s="2" t="s">
        <v>93</v>
      </c>
      <c r="B1766" s="2"/>
      <c r="C1766" s="2" t="n">
        <v>0</v>
      </c>
      <c r="D1766" s="2" t="n">
        <v>1</v>
      </c>
      <c r="E1766" s="2" t="n">
        <v>1</v>
      </c>
      <c r="F1766" s="1" t="n">
        <v>0</v>
      </c>
      <c r="G1766" s="1" t="n">
        <v>0</v>
      </c>
      <c r="H1766" s="1" t="n">
        <f aca="false">F1766+G1766</f>
        <v>0</v>
      </c>
      <c r="I1766" s="1" t="n">
        <v>0.0001</v>
      </c>
      <c r="J1766" s="1" t="n">
        <v>1</v>
      </c>
      <c r="K1766" s="3" t="n">
        <f aca="false">(100*(G1766+F1766-ABS(G1766-F1766)))/(G1766+F1766+1)</f>
        <v>0</v>
      </c>
      <c r="L1766" s="3" t="n">
        <f aca="false">L1824*0.506</f>
        <v>43566.6</v>
      </c>
      <c r="M1766" s="3" t="n">
        <f aca="false">L1766/P1766</f>
        <v>259.325</v>
      </c>
      <c r="N1766" s="3" t="n">
        <v>3458.79944181839</v>
      </c>
      <c r="O1766" s="3" t="n">
        <v>224.889428873982</v>
      </c>
      <c r="P1766" s="3" t="n">
        <v>168</v>
      </c>
      <c r="Q1766" s="1" t="n">
        <v>15.3800001144409</v>
      </c>
      <c r="R1766" s="3" t="n">
        <v>1065</v>
      </c>
      <c r="S1766" s="1" t="n">
        <v>0</v>
      </c>
      <c r="T1766" s="1" t="n">
        <v>0</v>
      </c>
      <c r="U1766" s="1" t="n">
        <v>0</v>
      </c>
      <c r="V1766" s="1" t="n">
        <v>1</v>
      </c>
      <c r="W1766" s="1" t="n">
        <v>0</v>
      </c>
      <c r="X1766" s="1" t="n">
        <v>1</v>
      </c>
      <c r="Y1766" s="1" t="n">
        <v>0</v>
      </c>
      <c r="Z1766" s="1" t="n">
        <v>0</v>
      </c>
      <c r="AA1766" s="1" t="n">
        <v>0</v>
      </c>
      <c r="AB1766" s="1" t="n">
        <v>0</v>
      </c>
      <c r="AC1766" s="1" t="n">
        <v>0</v>
      </c>
      <c r="AD1766" s="1" t="n">
        <v>0</v>
      </c>
      <c r="AE1766" s="1" t="n">
        <v>0</v>
      </c>
      <c r="AF1766" s="1" t="n">
        <v>0</v>
      </c>
      <c r="AG1766" s="1" t="n">
        <v>0</v>
      </c>
      <c r="AH1766" s="1" t="n">
        <v>1</v>
      </c>
      <c r="AI1766" s="1" t="n">
        <v>0</v>
      </c>
      <c r="AJ1766" s="1" t="n">
        <v>0</v>
      </c>
      <c r="AK1766" s="1" t="n">
        <v>0</v>
      </c>
      <c r="AL1766" s="1" t="n">
        <v>0</v>
      </c>
      <c r="AM1766" s="1" t="n">
        <v>0</v>
      </c>
      <c r="AN1766" s="1" t="n">
        <v>0</v>
      </c>
      <c r="AO1766" s="1" t="n">
        <v>1</v>
      </c>
      <c r="AP1766" s="1" t="n">
        <v>0</v>
      </c>
      <c r="AQ1766" s="1" t="n">
        <v>0</v>
      </c>
      <c r="AR1766" s="1" t="n">
        <v>0</v>
      </c>
      <c r="AS1766" s="1" t="n">
        <v>0</v>
      </c>
      <c r="AT1766" s="1" t="n">
        <v>0</v>
      </c>
      <c r="AU1766" s="1" t="n">
        <v>0</v>
      </c>
      <c r="AV1766" s="1" t="n">
        <v>0</v>
      </c>
      <c r="AW1766" s="1" t="n">
        <v>0</v>
      </c>
      <c r="AX1766" s="1" t="n">
        <v>0</v>
      </c>
      <c r="AY1766" s="1" t="n">
        <v>0</v>
      </c>
      <c r="AZ1766" s="1" t="n">
        <v>0</v>
      </c>
      <c r="BA1766" s="1" t="n">
        <v>0</v>
      </c>
      <c r="BB1766" s="1" t="n">
        <v>0</v>
      </c>
      <c r="BC1766" s="1" t="n">
        <v>0</v>
      </c>
      <c r="BD1766" s="1" t="n">
        <v>0</v>
      </c>
      <c r="BE1766" s="1" t="n">
        <v>0</v>
      </c>
      <c r="BF1766" s="1" t="n">
        <v>0</v>
      </c>
      <c r="BG1766" s="1" t="n">
        <v>0</v>
      </c>
      <c r="BH1766" s="1" t="n">
        <v>0</v>
      </c>
      <c r="BI1766" s="1" t="n">
        <v>0</v>
      </c>
      <c r="BJ1766" s="1" t="n">
        <v>0</v>
      </c>
      <c r="BK1766" s="1" t="n">
        <v>0</v>
      </c>
      <c r="BL1766" s="1" t="n">
        <v>0</v>
      </c>
      <c r="BM1766" s="1" t="n">
        <v>0</v>
      </c>
      <c r="BN1766" s="1" t="n">
        <v>1</v>
      </c>
      <c r="BO1766" s="1" t="n">
        <v>0</v>
      </c>
      <c r="BP1766" s="1" t="n">
        <v>0</v>
      </c>
      <c r="BQ1766" s="1" t="n">
        <v>0</v>
      </c>
      <c r="BR1766" s="1" t="n">
        <v>0</v>
      </c>
    </row>
    <row r="1767" customFormat="false" ht="12.75" hidden="false" customHeight="false" outlineLevel="0" collapsed="false">
      <c r="A1767" s="2" t="s">
        <v>94</v>
      </c>
      <c r="B1767" s="2"/>
      <c r="C1767" s="2" t="n">
        <v>0</v>
      </c>
      <c r="D1767" s="2" t="n">
        <v>1</v>
      </c>
      <c r="E1767" s="2" t="n">
        <v>1</v>
      </c>
      <c r="F1767" s="1" t="n">
        <v>0</v>
      </c>
      <c r="G1767" s="1" t="n">
        <v>0</v>
      </c>
      <c r="H1767" s="1" t="n">
        <f aca="false">F1767+G1767</f>
        <v>0</v>
      </c>
      <c r="I1767" s="1" t="n">
        <v>0.0001</v>
      </c>
      <c r="J1767" s="1" t="n">
        <v>1</v>
      </c>
      <c r="K1767" s="3" t="n">
        <f aca="false">(100*(G1767+F1767-ABS(G1767-F1767)))/(G1767+F1767+1)</f>
        <v>0</v>
      </c>
      <c r="L1767" s="3" t="n">
        <f aca="false">L1825*0.506</f>
        <v>43566.6</v>
      </c>
      <c r="M1767" s="3" t="n">
        <f aca="false">L1767/P1767</f>
        <v>259.325</v>
      </c>
      <c r="N1767" s="3" t="n">
        <v>926.802899096362</v>
      </c>
      <c r="O1767" s="3" t="n">
        <v>315.561082429813</v>
      </c>
      <c r="P1767" s="3" t="n">
        <v>168</v>
      </c>
      <c r="Q1767" s="1" t="n">
        <v>2.937</v>
      </c>
      <c r="R1767" s="3" t="n">
        <v>1740</v>
      </c>
      <c r="S1767" s="1" t="n">
        <v>0</v>
      </c>
      <c r="T1767" s="1" t="n">
        <v>0</v>
      </c>
      <c r="U1767" s="1" t="n">
        <v>0</v>
      </c>
      <c r="V1767" s="1" t="n">
        <v>0</v>
      </c>
      <c r="W1767" s="1" t="n">
        <v>0</v>
      </c>
      <c r="X1767" s="1" t="n">
        <v>1</v>
      </c>
      <c r="Y1767" s="1" t="n">
        <v>0</v>
      </c>
      <c r="Z1767" s="1" t="n">
        <v>1</v>
      </c>
      <c r="AA1767" s="1" t="n">
        <v>0</v>
      </c>
      <c r="AB1767" s="1" t="n">
        <v>1</v>
      </c>
      <c r="AC1767" s="1" t="n">
        <v>0</v>
      </c>
      <c r="AD1767" s="1" t="n">
        <v>0</v>
      </c>
      <c r="AE1767" s="1" t="n">
        <v>0</v>
      </c>
      <c r="AF1767" s="1" t="n">
        <v>0</v>
      </c>
      <c r="AG1767" s="1" t="n">
        <v>0</v>
      </c>
      <c r="AH1767" s="1" t="n">
        <v>0</v>
      </c>
      <c r="AI1767" s="1" t="n">
        <v>0</v>
      </c>
      <c r="AJ1767" s="1" t="n">
        <v>0</v>
      </c>
      <c r="AK1767" s="1" t="n">
        <v>0</v>
      </c>
      <c r="AL1767" s="1" t="n">
        <v>0</v>
      </c>
      <c r="AM1767" s="1" t="n">
        <v>0</v>
      </c>
      <c r="AN1767" s="1" t="n">
        <v>1</v>
      </c>
      <c r="AO1767" s="1" t="n">
        <v>1</v>
      </c>
      <c r="AP1767" s="1" t="n">
        <v>0</v>
      </c>
      <c r="AQ1767" s="1" t="n">
        <v>0</v>
      </c>
      <c r="AR1767" s="1" t="n">
        <v>0</v>
      </c>
      <c r="AS1767" s="1" t="n">
        <v>0</v>
      </c>
      <c r="AT1767" s="1" t="n">
        <v>0</v>
      </c>
      <c r="AU1767" s="1" t="n">
        <v>0</v>
      </c>
      <c r="AV1767" s="1" t="n">
        <v>0</v>
      </c>
      <c r="AW1767" s="1" t="n">
        <v>0</v>
      </c>
      <c r="AX1767" s="1" t="n">
        <v>0</v>
      </c>
      <c r="AY1767" s="1" t="n">
        <v>0</v>
      </c>
      <c r="AZ1767" s="1" t="n">
        <v>0</v>
      </c>
      <c r="BA1767" s="1" t="n">
        <v>0</v>
      </c>
      <c r="BB1767" s="1" t="n">
        <v>0</v>
      </c>
      <c r="BC1767" s="1" t="n">
        <v>0</v>
      </c>
      <c r="BD1767" s="1" t="n">
        <v>0</v>
      </c>
      <c r="BE1767" s="1" t="n">
        <v>0</v>
      </c>
      <c r="BF1767" s="1" t="n">
        <v>0</v>
      </c>
      <c r="BG1767" s="1" t="n">
        <v>0</v>
      </c>
      <c r="BH1767" s="1" t="n">
        <v>0</v>
      </c>
      <c r="BI1767" s="1" t="n">
        <v>0</v>
      </c>
      <c r="BJ1767" s="1" t="n">
        <v>0</v>
      </c>
      <c r="BK1767" s="1" t="n">
        <v>0</v>
      </c>
      <c r="BL1767" s="1" t="n">
        <v>0</v>
      </c>
      <c r="BM1767" s="1" t="n">
        <v>0</v>
      </c>
      <c r="BN1767" s="1" t="n">
        <v>0</v>
      </c>
      <c r="BO1767" s="1" t="n">
        <v>1</v>
      </c>
      <c r="BP1767" s="1" t="n">
        <v>0</v>
      </c>
      <c r="BQ1767" s="1" t="n">
        <v>0</v>
      </c>
      <c r="BR1767" s="1" t="n">
        <v>0</v>
      </c>
    </row>
    <row r="1768" customFormat="false" ht="12.75" hidden="false" customHeight="false" outlineLevel="0" collapsed="false">
      <c r="A1768" s="2" t="s">
        <v>95</v>
      </c>
      <c r="B1768" s="2"/>
      <c r="C1768" s="2" t="n">
        <v>0</v>
      </c>
      <c r="D1768" s="2" t="n">
        <v>1</v>
      </c>
      <c r="E1768" s="2" t="n">
        <v>1</v>
      </c>
      <c r="F1768" s="1" t="n">
        <v>46</v>
      </c>
      <c r="G1768" s="1" t="n">
        <v>75</v>
      </c>
      <c r="H1768" s="1" t="n">
        <f aca="false">F1768+G1768</f>
        <v>121</v>
      </c>
      <c r="I1768" s="1" t="n">
        <v>121</v>
      </c>
      <c r="J1768" s="1" t="n">
        <v>0</v>
      </c>
      <c r="K1768" s="3" t="n">
        <f aca="false">(100*(G1768+F1768-ABS(G1768-F1768)))/(G1768+F1768+1)</f>
        <v>75.4098360655738</v>
      </c>
      <c r="L1768" s="3" t="n">
        <f aca="false">L1826*0.506</f>
        <v>43566.6</v>
      </c>
      <c r="M1768" s="3" t="n">
        <f aca="false">L1768/P1768</f>
        <v>259.325</v>
      </c>
      <c r="N1768" s="3" t="n">
        <v>28095.0794816415</v>
      </c>
      <c r="O1768" s="3" t="n">
        <v>591.550086085338</v>
      </c>
      <c r="P1768" s="3" t="n">
        <v>168</v>
      </c>
      <c r="Q1768" s="1" t="n">
        <v>47.4939994812012</v>
      </c>
      <c r="R1768" s="3" t="n">
        <v>1559</v>
      </c>
      <c r="S1768" s="1" t="n">
        <v>0</v>
      </c>
      <c r="T1768" s="1" t="n">
        <v>0</v>
      </c>
      <c r="U1768" s="1" t="n">
        <v>0</v>
      </c>
      <c r="V1768" s="1" t="n">
        <v>0</v>
      </c>
      <c r="W1768" s="1" t="n">
        <v>0</v>
      </c>
      <c r="X1768" s="1" t="n">
        <v>1</v>
      </c>
      <c r="Y1768" s="1" t="n">
        <v>0</v>
      </c>
      <c r="Z1768" s="1" t="n">
        <v>1</v>
      </c>
      <c r="AA1768" s="1" t="n">
        <v>0</v>
      </c>
      <c r="AB1768" s="1" t="n">
        <v>1</v>
      </c>
      <c r="AC1768" s="1" t="n">
        <v>0</v>
      </c>
      <c r="AD1768" s="1" t="n">
        <v>0</v>
      </c>
      <c r="AE1768" s="1" t="n">
        <v>0</v>
      </c>
      <c r="AF1768" s="1" t="n">
        <v>0</v>
      </c>
      <c r="AG1768" s="1" t="n">
        <v>0</v>
      </c>
      <c r="AH1768" s="1" t="n">
        <v>0</v>
      </c>
      <c r="AI1768" s="1" t="n">
        <v>0</v>
      </c>
      <c r="AJ1768" s="1" t="n">
        <v>0</v>
      </c>
      <c r="AK1768" s="1" t="n">
        <v>0</v>
      </c>
      <c r="AL1768" s="1" t="n">
        <v>0</v>
      </c>
      <c r="AM1768" s="1" t="n">
        <v>0</v>
      </c>
      <c r="AN1768" s="1" t="n">
        <v>0</v>
      </c>
      <c r="AO1768" s="1" t="n">
        <v>1</v>
      </c>
      <c r="AP1768" s="1" t="n">
        <v>0</v>
      </c>
      <c r="AQ1768" s="1" t="n">
        <v>0</v>
      </c>
      <c r="AR1768" s="1" t="n">
        <v>0</v>
      </c>
      <c r="AS1768" s="1" t="n">
        <v>0</v>
      </c>
      <c r="AT1768" s="1" t="n">
        <v>0</v>
      </c>
      <c r="AU1768" s="1" t="n">
        <v>0</v>
      </c>
      <c r="AV1768" s="1" t="n">
        <v>0</v>
      </c>
      <c r="AW1768" s="1" t="n">
        <v>0</v>
      </c>
      <c r="AX1768" s="1" t="n">
        <v>0</v>
      </c>
      <c r="AY1768" s="1" t="n">
        <v>0</v>
      </c>
      <c r="AZ1768" s="1" t="n">
        <v>0</v>
      </c>
      <c r="BA1768" s="1" t="n">
        <v>0</v>
      </c>
      <c r="BB1768" s="1" t="n">
        <v>0</v>
      </c>
      <c r="BC1768" s="1" t="n">
        <v>0</v>
      </c>
      <c r="BD1768" s="1" t="n">
        <v>0</v>
      </c>
      <c r="BE1768" s="1" t="n">
        <v>0</v>
      </c>
      <c r="BF1768" s="1" t="n">
        <v>0</v>
      </c>
      <c r="BG1768" s="1" t="n">
        <v>0</v>
      </c>
      <c r="BH1768" s="1" t="n">
        <v>0</v>
      </c>
      <c r="BI1768" s="1" t="n">
        <v>0</v>
      </c>
      <c r="BJ1768" s="1" t="n">
        <v>0</v>
      </c>
      <c r="BK1768" s="1" t="n">
        <v>0</v>
      </c>
      <c r="BL1768" s="1" t="n">
        <v>0</v>
      </c>
      <c r="BM1768" s="1" t="n">
        <v>0</v>
      </c>
      <c r="BN1768" s="1" t="n">
        <v>0</v>
      </c>
      <c r="BO1768" s="1" t="n">
        <v>0</v>
      </c>
      <c r="BP1768" s="1" t="n">
        <v>1</v>
      </c>
      <c r="BQ1768" s="1" t="n">
        <v>0</v>
      </c>
      <c r="BR1768" s="1" t="n">
        <v>0</v>
      </c>
    </row>
    <row r="1769" customFormat="false" ht="12.75" hidden="false" customHeight="false" outlineLevel="0" collapsed="false">
      <c r="A1769" s="2" t="s">
        <v>96</v>
      </c>
      <c r="B1769" s="2"/>
      <c r="C1769" s="2" t="n">
        <v>0</v>
      </c>
      <c r="D1769" s="2" t="n">
        <v>1</v>
      </c>
      <c r="E1769" s="2" t="n">
        <v>1</v>
      </c>
      <c r="F1769" s="1" t="n">
        <v>10</v>
      </c>
      <c r="G1769" s="1" t="n">
        <v>0</v>
      </c>
      <c r="H1769" s="1" t="n">
        <f aca="false">F1769+G1769</f>
        <v>10</v>
      </c>
      <c r="I1769" s="1" t="n">
        <v>10</v>
      </c>
      <c r="J1769" s="1" t="n">
        <v>0</v>
      </c>
      <c r="K1769" s="3" t="n">
        <f aca="false">(100*(G1769+F1769-ABS(G1769-F1769)))/(G1769+F1769+1)</f>
        <v>0</v>
      </c>
      <c r="L1769" s="3" t="n">
        <f aca="false">L1827*0.506</f>
        <v>43566.6</v>
      </c>
      <c r="M1769" s="3" t="n">
        <f aca="false">L1769/P1769</f>
        <v>259.325</v>
      </c>
      <c r="N1769" s="3" t="n">
        <v>4202.16490130267</v>
      </c>
      <c r="O1769" s="3" t="n">
        <v>609.097666193311</v>
      </c>
      <c r="P1769" s="3" t="n">
        <v>168</v>
      </c>
      <c r="Q1769" s="1" t="n">
        <v>6.89900016784668</v>
      </c>
      <c r="R1769" s="3" t="n">
        <v>8995</v>
      </c>
      <c r="S1769" s="1" t="n">
        <v>0</v>
      </c>
      <c r="T1769" s="1" t="n">
        <v>0</v>
      </c>
      <c r="U1769" s="1" t="n">
        <v>0</v>
      </c>
      <c r="V1769" s="1" t="n">
        <v>0</v>
      </c>
      <c r="W1769" s="1" t="n">
        <v>0</v>
      </c>
      <c r="X1769" s="1" t="n">
        <v>1</v>
      </c>
      <c r="Y1769" s="1" t="n">
        <v>0</v>
      </c>
      <c r="Z1769" s="1" t="n">
        <v>1</v>
      </c>
      <c r="AA1769" s="1" t="n">
        <v>0</v>
      </c>
      <c r="AB1769" s="1" t="n">
        <v>1</v>
      </c>
      <c r="AC1769" s="1" t="n">
        <v>0</v>
      </c>
      <c r="AD1769" s="1" t="n">
        <v>0</v>
      </c>
      <c r="AE1769" s="1" t="n">
        <v>0</v>
      </c>
      <c r="AF1769" s="1" t="n">
        <v>0</v>
      </c>
      <c r="AG1769" s="1" t="n">
        <v>0</v>
      </c>
      <c r="AH1769" s="1" t="n">
        <v>0</v>
      </c>
      <c r="AI1769" s="1" t="n">
        <v>0</v>
      </c>
      <c r="AJ1769" s="1" t="n">
        <v>0</v>
      </c>
      <c r="AK1769" s="1" t="n">
        <v>0</v>
      </c>
      <c r="AL1769" s="1" t="n">
        <v>0</v>
      </c>
      <c r="AM1769" s="1" t="n">
        <v>0</v>
      </c>
      <c r="AN1769" s="1" t="n">
        <v>0</v>
      </c>
      <c r="AO1769" s="1" t="n">
        <v>1</v>
      </c>
      <c r="AP1769" s="1" t="n">
        <v>0</v>
      </c>
      <c r="AQ1769" s="1" t="n">
        <v>0</v>
      </c>
      <c r="AR1769" s="1" t="n">
        <v>0</v>
      </c>
      <c r="AS1769" s="1" t="n">
        <v>0</v>
      </c>
      <c r="AT1769" s="1" t="n">
        <v>0</v>
      </c>
      <c r="AU1769" s="1" t="n">
        <v>0</v>
      </c>
      <c r="AV1769" s="1" t="n">
        <v>0</v>
      </c>
      <c r="AW1769" s="1" t="n">
        <v>0</v>
      </c>
      <c r="AX1769" s="1" t="n">
        <v>0</v>
      </c>
      <c r="AY1769" s="1" t="n">
        <v>0</v>
      </c>
      <c r="AZ1769" s="1" t="n">
        <v>0</v>
      </c>
      <c r="BA1769" s="1" t="n">
        <v>0</v>
      </c>
      <c r="BB1769" s="1" t="n">
        <v>0</v>
      </c>
      <c r="BC1769" s="1" t="n">
        <v>0</v>
      </c>
      <c r="BD1769" s="1" t="n">
        <v>0</v>
      </c>
      <c r="BE1769" s="1" t="n">
        <v>0</v>
      </c>
      <c r="BF1769" s="1" t="n">
        <v>0</v>
      </c>
      <c r="BG1769" s="1" t="n">
        <v>0</v>
      </c>
      <c r="BH1769" s="1" t="n">
        <v>0</v>
      </c>
      <c r="BI1769" s="1" t="n">
        <v>0</v>
      </c>
      <c r="BJ1769" s="1" t="n">
        <v>0</v>
      </c>
      <c r="BK1769" s="1" t="n">
        <v>0</v>
      </c>
      <c r="BL1769" s="1" t="n">
        <v>0</v>
      </c>
      <c r="BM1769" s="1" t="n">
        <v>0</v>
      </c>
      <c r="BN1769" s="1" t="n">
        <v>0</v>
      </c>
      <c r="BO1769" s="1" t="n">
        <v>0</v>
      </c>
      <c r="BP1769" s="1" t="n">
        <v>0</v>
      </c>
      <c r="BQ1769" s="1" t="n">
        <v>1</v>
      </c>
      <c r="BR1769" s="1" t="n">
        <v>0</v>
      </c>
    </row>
    <row r="1770" customFormat="false" ht="12.75" hidden="false" customHeight="false" outlineLevel="0" collapsed="false">
      <c r="A1770" s="2" t="s">
        <v>97</v>
      </c>
      <c r="B1770" s="2"/>
      <c r="C1770" s="2" t="n">
        <v>0</v>
      </c>
      <c r="D1770" s="2" t="n">
        <v>1</v>
      </c>
      <c r="E1770" s="2" t="n">
        <v>1</v>
      </c>
      <c r="F1770" s="1" t="n">
        <v>0</v>
      </c>
      <c r="G1770" s="1" t="n">
        <v>0</v>
      </c>
      <c r="H1770" s="1" t="n">
        <f aca="false">F1770+G1770</f>
        <v>0</v>
      </c>
      <c r="I1770" s="1" t="n">
        <v>0.0001</v>
      </c>
      <c r="J1770" s="1" t="n">
        <v>1</v>
      </c>
      <c r="K1770" s="3" t="n">
        <f aca="false">(100*(G1770+F1770-ABS(G1770-F1770)))/(G1770+F1770+1)</f>
        <v>0</v>
      </c>
      <c r="L1770" s="3" t="n">
        <f aca="false">L1828*0.506</f>
        <v>43566.6</v>
      </c>
      <c r="M1770" s="3" t="n">
        <f aca="false">L1770/P1770</f>
        <v>259.325</v>
      </c>
      <c r="N1770" s="3" t="n">
        <v>892.498760049122</v>
      </c>
      <c r="O1770" s="3" t="n">
        <v>555.381931398069</v>
      </c>
      <c r="P1770" s="3" t="n">
        <v>168</v>
      </c>
      <c r="Q1770" s="1" t="n">
        <v>1.60699999332428</v>
      </c>
      <c r="R1770" s="3" t="n">
        <v>10274</v>
      </c>
      <c r="S1770" s="1" t="n">
        <v>0</v>
      </c>
      <c r="T1770" s="1" t="n">
        <v>0</v>
      </c>
      <c r="U1770" s="1" t="n">
        <v>0</v>
      </c>
      <c r="V1770" s="1" t="n">
        <v>0</v>
      </c>
      <c r="W1770" s="1" t="n">
        <v>0</v>
      </c>
      <c r="X1770" s="1" t="n">
        <v>1</v>
      </c>
      <c r="Y1770" s="1" t="n">
        <v>0</v>
      </c>
      <c r="Z1770" s="1" t="n">
        <v>1</v>
      </c>
      <c r="AA1770" s="1" t="n">
        <v>0</v>
      </c>
      <c r="AB1770" s="1" t="n">
        <v>1</v>
      </c>
      <c r="AC1770" s="1" t="n">
        <v>0</v>
      </c>
      <c r="AD1770" s="1" t="n">
        <v>0</v>
      </c>
      <c r="AE1770" s="1" t="n">
        <v>0</v>
      </c>
      <c r="AF1770" s="1" t="n">
        <v>0</v>
      </c>
      <c r="AG1770" s="1" t="n">
        <v>0</v>
      </c>
      <c r="AH1770" s="1" t="n">
        <v>0</v>
      </c>
      <c r="AI1770" s="1" t="n">
        <v>0</v>
      </c>
      <c r="AJ1770" s="1" t="n">
        <v>0</v>
      </c>
      <c r="AK1770" s="1" t="n">
        <v>0</v>
      </c>
      <c r="AL1770" s="1" t="n">
        <v>0</v>
      </c>
      <c r="AM1770" s="1" t="n">
        <v>0</v>
      </c>
      <c r="AN1770" s="1" t="n">
        <v>0</v>
      </c>
      <c r="AO1770" s="1" t="n">
        <v>1</v>
      </c>
      <c r="AP1770" s="1" t="n">
        <v>0</v>
      </c>
      <c r="AQ1770" s="1" t="n">
        <v>0</v>
      </c>
      <c r="AR1770" s="1" t="n">
        <v>0</v>
      </c>
      <c r="AS1770" s="1" t="n">
        <v>0</v>
      </c>
      <c r="AT1770" s="1" t="n">
        <v>0</v>
      </c>
      <c r="AU1770" s="1" t="n">
        <v>0</v>
      </c>
      <c r="AV1770" s="1" t="n">
        <v>0</v>
      </c>
      <c r="AW1770" s="1" t="n">
        <v>0</v>
      </c>
      <c r="AX1770" s="1" t="n">
        <v>0</v>
      </c>
      <c r="AY1770" s="1" t="n">
        <v>0</v>
      </c>
      <c r="AZ1770" s="1" t="n">
        <v>0</v>
      </c>
      <c r="BA1770" s="1" t="n">
        <v>0</v>
      </c>
      <c r="BB1770" s="1" t="n">
        <v>0</v>
      </c>
      <c r="BC1770" s="1" t="n">
        <v>0</v>
      </c>
      <c r="BD1770" s="1" t="n">
        <v>0</v>
      </c>
      <c r="BE1770" s="1" t="n">
        <v>0</v>
      </c>
      <c r="BF1770" s="1" t="n">
        <v>0</v>
      </c>
      <c r="BG1770" s="1" t="n">
        <v>0</v>
      </c>
      <c r="BH1770" s="1" t="n">
        <v>0</v>
      </c>
      <c r="BI1770" s="1" t="n">
        <v>0</v>
      </c>
      <c r="BJ1770" s="1" t="n">
        <v>0</v>
      </c>
      <c r="BK1770" s="1" t="n">
        <v>0</v>
      </c>
      <c r="BL1770" s="1" t="n">
        <v>0</v>
      </c>
      <c r="BM1770" s="1" t="n">
        <v>0</v>
      </c>
      <c r="BN1770" s="1" t="n">
        <v>0</v>
      </c>
      <c r="BO1770" s="1" t="n">
        <v>0</v>
      </c>
      <c r="BP1770" s="1" t="n">
        <v>0</v>
      </c>
      <c r="BQ1770" s="1" t="n">
        <v>0</v>
      </c>
      <c r="BR1770" s="1" t="n">
        <v>1</v>
      </c>
    </row>
    <row r="1771" customFormat="false" ht="12.75" hidden="false" customHeight="false" outlineLevel="0" collapsed="false">
      <c r="A1771" s="4" t="s">
        <v>98</v>
      </c>
      <c r="B1771" s="4"/>
      <c r="C1771" s="4" t="n">
        <v>0</v>
      </c>
      <c r="D1771" s="4" t="n">
        <v>1</v>
      </c>
      <c r="E1771" s="4" t="n">
        <v>1</v>
      </c>
      <c r="F1771" s="1" t="n">
        <v>0</v>
      </c>
      <c r="G1771" s="1" t="n">
        <v>1</v>
      </c>
      <c r="H1771" s="1" t="n">
        <f aca="false">F1771+G1771</f>
        <v>1</v>
      </c>
      <c r="I1771" s="1" t="n">
        <v>1</v>
      </c>
      <c r="J1771" s="1" t="n">
        <v>0</v>
      </c>
      <c r="K1771" s="3" t="n">
        <f aca="false">(100*(G1771+F1771-ABS(G1771-F1771)))/(G1771+F1771+1)</f>
        <v>0</v>
      </c>
      <c r="L1771" s="3" t="n">
        <v>6715.71551846717</v>
      </c>
      <c r="M1771" s="3" t="n">
        <v>602.198283821764</v>
      </c>
      <c r="N1771" s="3" t="n">
        <v>43566.6</v>
      </c>
      <c r="O1771" s="3" t="n">
        <v>259.325</v>
      </c>
      <c r="P1771" s="3" t="n">
        <v>11.2</v>
      </c>
      <c r="Q1771" s="1" t="n">
        <v>168</v>
      </c>
      <c r="R1771" s="3" t="n">
        <v>4461</v>
      </c>
      <c r="S1771" s="1" t="n">
        <v>0</v>
      </c>
      <c r="T1771" s="1" t="n">
        <v>0</v>
      </c>
      <c r="U1771" s="1" t="n">
        <v>1</v>
      </c>
      <c r="V1771" s="1" t="n">
        <v>0</v>
      </c>
      <c r="W1771" s="1" t="n">
        <v>0</v>
      </c>
      <c r="X1771" s="1" t="n">
        <v>0</v>
      </c>
      <c r="Y1771" s="1" t="n">
        <v>0</v>
      </c>
      <c r="Z1771" s="1" t="n">
        <v>1</v>
      </c>
      <c r="AA1771" s="1" t="n">
        <v>0</v>
      </c>
      <c r="AB1771" s="1" t="n">
        <v>0</v>
      </c>
      <c r="AC1771" s="1" t="n">
        <v>0</v>
      </c>
      <c r="AD1771" s="1" t="n">
        <v>0</v>
      </c>
      <c r="AE1771" s="1" t="n">
        <v>0</v>
      </c>
      <c r="AF1771" s="1" t="n">
        <v>0</v>
      </c>
      <c r="AG1771" s="1" t="n">
        <v>0</v>
      </c>
      <c r="AH1771" s="1" t="n">
        <v>0</v>
      </c>
      <c r="AI1771" s="1" t="n">
        <v>0</v>
      </c>
      <c r="AJ1771" s="1" t="n">
        <v>0</v>
      </c>
      <c r="AK1771" s="1" t="n">
        <v>0</v>
      </c>
      <c r="AL1771" s="1" t="n">
        <v>0</v>
      </c>
      <c r="AM1771" s="1" t="n">
        <v>0</v>
      </c>
      <c r="AN1771" s="1" t="n">
        <v>0</v>
      </c>
      <c r="AO1771" s="1" t="n">
        <v>1</v>
      </c>
      <c r="AP1771" s="1" t="n">
        <v>1</v>
      </c>
      <c r="AQ1771" s="1" t="n">
        <v>0</v>
      </c>
      <c r="AR1771" s="1" t="n">
        <v>0</v>
      </c>
      <c r="AS1771" s="1" t="n">
        <v>0</v>
      </c>
      <c r="AT1771" s="1" t="n">
        <v>0</v>
      </c>
      <c r="AU1771" s="1" t="n">
        <v>0</v>
      </c>
      <c r="AV1771" s="1" t="n">
        <v>0</v>
      </c>
      <c r="AW1771" s="1" t="n">
        <v>0</v>
      </c>
      <c r="AX1771" s="1" t="n">
        <v>0</v>
      </c>
      <c r="AY1771" s="1" t="n">
        <v>0</v>
      </c>
      <c r="AZ1771" s="1" t="n">
        <v>0</v>
      </c>
      <c r="BA1771" s="1" t="n">
        <v>0</v>
      </c>
      <c r="BB1771" s="1" t="n">
        <v>0</v>
      </c>
      <c r="BC1771" s="1" t="n">
        <v>0</v>
      </c>
      <c r="BD1771" s="1" t="n">
        <v>0</v>
      </c>
      <c r="BE1771" s="1" t="n">
        <v>0</v>
      </c>
      <c r="BF1771" s="1" t="n">
        <v>0</v>
      </c>
      <c r="BG1771" s="1" t="n">
        <v>0</v>
      </c>
      <c r="BH1771" s="1" t="n">
        <v>0</v>
      </c>
      <c r="BI1771" s="1" t="n">
        <v>0</v>
      </c>
      <c r="BJ1771" s="1" t="n">
        <v>0</v>
      </c>
      <c r="BK1771" s="1" t="n">
        <v>0</v>
      </c>
      <c r="BL1771" s="1" t="n">
        <v>0</v>
      </c>
      <c r="BM1771" s="1" t="n">
        <v>0</v>
      </c>
      <c r="BN1771" s="1" t="n">
        <v>0</v>
      </c>
      <c r="BO1771" s="1" t="n">
        <v>0</v>
      </c>
      <c r="BP1771" s="1" t="n">
        <v>0</v>
      </c>
      <c r="BQ1771" s="1" t="n">
        <v>0</v>
      </c>
      <c r="BR1771" s="1" t="n">
        <v>0</v>
      </c>
    </row>
    <row r="1772" customFormat="false" ht="12.75" hidden="false" customHeight="false" outlineLevel="0" collapsed="false">
      <c r="A1772" s="2" t="s">
        <v>99</v>
      </c>
      <c r="B1772" s="2"/>
      <c r="C1772" s="2" t="n">
        <v>0</v>
      </c>
      <c r="D1772" s="2" t="n">
        <v>1</v>
      </c>
      <c r="E1772" s="2" t="n">
        <v>1</v>
      </c>
      <c r="F1772" s="1" t="n">
        <v>77</v>
      </c>
      <c r="G1772" s="5" t="n">
        <v>278</v>
      </c>
      <c r="H1772" s="1" t="n">
        <f aca="false">F1772+G1772</f>
        <v>355</v>
      </c>
      <c r="I1772" s="1" t="n">
        <v>355</v>
      </c>
      <c r="J1772" s="1" t="n">
        <v>0</v>
      </c>
      <c r="K1772" s="3" t="n">
        <f aca="false">(100*(G1772+F1772-ABS(G1772-F1772)))/(G1772+F1772+1)</f>
        <v>43.2584269662921</v>
      </c>
      <c r="L1772" s="3" t="n">
        <v>6715.71551846717</v>
      </c>
      <c r="M1772" s="3" t="n">
        <v>602.198283821764</v>
      </c>
      <c r="N1772" s="3" t="n">
        <v>86100</v>
      </c>
      <c r="O1772" s="3" t="n">
        <v>662.466394736851</v>
      </c>
      <c r="P1772" s="3" t="n">
        <f aca="false">L1772/M1772</f>
        <v>11.1520004272461</v>
      </c>
      <c r="Q1772" s="1" t="n">
        <v>129.968856811523</v>
      </c>
      <c r="R1772" s="2" t="n">
        <v>455</v>
      </c>
      <c r="S1772" s="1" t="n">
        <v>1</v>
      </c>
      <c r="T1772" s="1" t="n">
        <v>0</v>
      </c>
      <c r="U1772" s="1" t="n">
        <v>1</v>
      </c>
      <c r="V1772" s="1" t="n">
        <v>0</v>
      </c>
      <c r="W1772" s="1" t="n">
        <v>0</v>
      </c>
      <c r="X1772" s="1" t="n">
        <v>0</v>
      </c>
      <c r="Y1772" s="1" t="n">
        <v>0</v>
      </c>
      <c r="Z1772" s="1" t="n">
        <v>1</v>
      </c>
      <c r="AA1772" s="1" t="n">
        <v>0</v>
      </c>
      <c r="AB1772" s="1" t="n">
        <v>0</v>
      </c>
      <c r="AC1772" s="1" t="n">
        <v>0</v>
      </c>
      <c r="AD1772" s="1" t="n">
        <v>0</v>
      </c>
      <c r="AE1772" s="1" t="n">
        <v>0</v>
      </c>
      <c r="AF1772" s="1" t="n">
        <v>0</v>
      </c>
      <c r="AG1772" s="1" t="n">
        <v>0</v>
      </c>
      <c r="AH1772" s="1" t="n">
        <v>0</v>
      </c>
      <c r="AI1772" s="1" t="n">
        <v>0</v>
      </c>
      <c r="AJ1772" s="1" t="n">
        <v>0</v>
      </c>
      <c r="AK1772" s="1" t="n">
        <v>0</v>
      </c>
      <c r="AL1772" s="1" t="n">
        <v>0</v>
      </c>
      <c r="AM1772" s="1" t="n">
        <v>0</v>
      </c>
      <c r="AN1772" s="1" t="n">
        <v>0</v>
      </c>
      <c r="AO1772" s="1" t="n">
        <v>0</v>
      </c>
      <c r="AP1772" s="1" t="n">
        <v>1</v>
      </c>
      <c r="AQ1772" s="1" t="n">
        <v>1</v>
      </c>
      <c r="AR1772" s="1" t="n">
        <v>0</v>
      </c>
      <c r="AS1772" s="1" t="n">
        <v>0</v>
      </c>
      <c r="AT1772" s="1" t="n">
        <v>0</v>
      </c>
      <c r="AU1772" s="1" t="n">
        <v>0</v>
      </c>
      <c r="AV1772" s="1" t="n">
        <v>0</v>
      </c>
      <c r="AW1772" s="1" t="n">
        <v>0</v>
      </c>
      <c r="AX1772" s="1" t="n">
        <v>0</v>
      </c>
      <c r="AY1772" s="1" t="n">
        <v>0</v>
      </c>
      <c r="AZ1772" s="1" t="n">
        <v>0</v>
      </c>
      <c r="BA1772" s="1" t="n">
        <v>0</v>
      </c>
      <c r="BB1772" s="1" t="n">
        <v>0</v>
      </c>
      <c r="BC1772" s="1" t="n">
        <v>0</v>
      </c>
      <c r="BD1772" s="1" t="n">
        <v>0</v>
      </c>
      <c r="BE1772" s="1" t="n">
        <v>0</v>
      </c>
      <c r="BF1772" s="1" t="n">
        <v>0</v>
      </c>
      <c r="BG1772" s="1" t="n">
        <v>0</v>
      </c>
      <c r="BH1772" s="1" t="n">
        <v>0</v>
      </c>
      <c r="BI1772" s="1" t="n">
        <v>0</v>
      </c>
      <c r="BJ1772" s="1" t="n">
        <v>0</v>
      </c>
      <c r="BK1772" s="1" t="n">
        <v>0</v>
      </c>
      <c r="BL1772" s="1" t="n">
        <v>0</v>
      </c>
      <c r="BM1772" s="1" t="n">
        <v>0</v>
      </c>
      <c r="BN1772" s="1" t="n">
        <v>0</v>
      </c>
      <c r="BO1772" s="1" t="n">
        <v>0</v>
      </c>
      <c r="BP1772" s="1" t="n">
        <v>0</v>
      </c>
      <c r="BQ1772" s="1" t="n">
        <v>0</v>
      </c>
      <c r="BR1772" s="1" t="n">
        <v>0</v>
      </c>
    </row>
    <row r="1773" customFormat="false" ht="12.75" hidden="false" customHeight="false" outlineLevel="0" collapsed="false">
      <c r="A1773" s="2" t="s">
        <v>100</v>
      </c>
      <c r="B1773" s="2"/>
      <c r="C1773" s="2" t="n">
        <v>0</v>
      </c>
      <c r="D1773" s="2" t="n">
        <v>1</v>
      </c>
      <c r="E1773" s="2" t="n">
        <v>1</v>
      </c>
      <c r="F1773" s="1" t="n">
        <v>1</v>
      </c>
      <c r="G1773" s="5" t="n">
        <v>5</v>
      </c>
      <c r="H1773" s="1" t="n">
        <f aca="false">F1773+G1773</f>
        <v>6</v>
      </c>
      <c r="I1773" s="1" t="n">
        <v>6</v>
      </c>
      <c r="J1773" s="1" t="n">
        <v>0</v>
      </c>
      <c r="K1773" s="3" t="n">
        <f aca="false">(100*(G1773+F1773-ABS(G1773-F1773)))/(G1773+F1773+1)</f>
        <v>28.5714285714286</v>
      </c>
      <c r="L1773" s="3" t="n">
        <v>6715.71551846717</v>
      </c>
      <c r="M1773" s="3" t="n">
        <v>602.198283821764</v>
      </c>
      <c r="N1773" s="3" t="n">
        <v>5319.49322123523</v>
      </c>
      <c r="O1773" s="3" t="n">
        <v>387.57691957998</v>
      </c>
      <c r="P1773" s="3" t="n">
        <f aca="false">L1773/M1773</f>
        <v>11.1520004272461</v>
      </c>
      <c r="Q1773" s="1" t="n">
        <v>13.725</v>
      </c>
      <c r="R1773" s="2" t="n">
        <v>5592</v>
      </c>
      <c r="S1773" s="1" t="n">
        <v>0</v>
      </c>
      <c r="T1773" s="1" t="n">
        <v>0</v>
      </c>
      <c r="U1773" s="1" t="n">
        <v>0</v>
      </c>
      <c r="V1773" s="1" t="n">
        <v>0</v>
      </c>
      <c r="W1773" s="1" t="n">
        <v>0</v>
      </c>
      <c r="X1773" s="1" t="n">
        <v>0</v>
      </c>
      <c r="Y1773" s="1" t="n">
        <v>0</v>
      </c>
      <c r="Z1773" s="1" t="n">
        <v>1</v>
      </c>
      <c r="AA1773" s="1" t="n">
        <v>0</v>
      </c>
      <c r="AB1773" s="1" t="n">
        <v>0</v>
      </c>
      <c r="AC1773" s="1" t="n">
        <v>0</v>
      </c>
      <c r="AD1773" s="1" t="n">
        <v>0</v>
      </c>
      <c r="AE1773" s="1" t="n">
        <v>0</v>
      </c>
      <c r="AF1773" s="1" t="n">
        <v>0</v>
      </c>
      <c r="AG1773" s="1" t="n">
        <v>0</v>
      </c>
      <c r="AH1773" s="1" t="n">
        <v>0</v>
      </c>
      <c r="AI1773" s="1" t="n">
        <v>0</v>
      </c>
      <c r="AJ1773" s="1" t="n">
        <v>0</v>
      </c>
      <c r="AK1773" s="1" t="n">
        <v>0</v>
      </c>
      <c r="AL1773" s="1" t="n">
        <v>0</v>
      </c>
      <c r="AM1773" s="1" t="n">
        <v>0</v>
      </c>
      <c r="AN1773" s="1" t="n">
        <v>0</v>
      </c>
      <c r="AO1773" s="1" t="n">
        <v>0</v>
      </c>
      <c r="AP1773" s="1" t="n">
        <v>1</v>
      </c>
      <c r="AQ1773" s="1" t="n">
        <v>0</v>
      </c>
      <c r="AR1773" s="1" t="n">
        <v>1</v>
      </c>
      <c r="AS1773" s="1" t="n">
        <v>0</v>
      </c>
      <c r="AT1773" s="1" t="n">
        <v>0</v>
      </c>
      <c r="AU1773" s="1" t="n">
        <v>0</v>
      </c>
      <c r="AV1773" s="1" t="n">
        <v>0</v>
      </c>
      <c r="AW1773" s="1" t="n">
        <v>0</v>
      </c>
      <c r="AX1773" s="1" t="n">
        <v>0</v>
      </c>
      <c r="AY1773" s="1" t="n">
        <v>0</v>
      </c>
      <c r="AZ1773" s="1" t="n">
        <v>0</v>
      </c>
      <c r="BA1773" s="1" t="n">
        <v>0</v>
      </c>
      <c r="BB1773" s="1" t="n">
        <v>0</v>
      </c>
      <c r="BC1773" s="1" t="n">
        <v>0</v>
      </c>
      <c r="BD1773" s="1" t="n">
        <v>0</v>
      </c>
      <c r="BE1773" s="1" t="n">
        <v>0</v>
      </c>
      <c r="BF1773" s="1" t="n">
        <v>0</v>
      </c>
      <c r="BG1773" s="1" t="n">
        <v>0</v>
      </c>
      <c r="BH1773" s="1" t="n">
        <v>0</v>
      </c>
      <c r="BI1773" s="1" t="n">
        <v>0</v>
      </c>
      <c r="BJ1773" s="1" t="n">
        <v>0</v>
      </c>
      <c r="BK1773" s="1" t="n">
        <v>0</v>
      </c>
      <c r="BL1773" s="1" t="n">
        <v>0</v>
      </c>
      <c r="BM1773" s="1" t="n">
        <v>0</v>
      </c>
      <c r="BN1773" s="1" t="n">
        <v>0</v>
      </c>
      <c r="BO1773" s="1" t="n">
        <v>0</v>
      </c>
      <c r="BP1773" s="1" t="n">
        <v>0</v>
      </c>
      <c r="BQ1773" s="1" t="n">
        <v>0</v>
      </c>
      <c r="BR1773" s="1" t="n">
        <v>0</v>
      </c>
    </row>
    <row r="1774" customFormat="false" ht="12.75" hidden="false" customHeight="false" outlineLevel="0" collapsed="false">
      <c r="A1774" s="2" t="s">
        <v>101</v>
      </c>
      <c r="B1774" s="2"/>
      <c r="C1774" s="2" t="n">
        <v>0</v>
      </c>
      <c r="D1774" s="2" t="n">
        <v>1</v>
      </c>
      <c r="E1774" s="2" t="n">
        <v>1</v>
      </c>
      <c r="F1774" s="1" t="n">
        <v>3</v>
      </c>
      <c r="G1774" s="5" t="n">
        <v>21</v>
      </c>
      <c r="H1774" s="1" t="n">
        <f aca="false">F1774+G1774</f>
        <v>24</v>
      </c>
      <c r="I1774" s="1" t="n">
        <v>24</v>
      </c>
      <c r="J1774" s="1" t="n">
        <v>0</v>
      </c>
      <c r="K1774" s="3" t="n">
        <f aca="false">(100*(G1774+F1774-ABS(G1774-F1774)))/(G1774+F1774+1)</f>
        <v>24</v>
      </c>
      <c r="L1774" s="3" t="n">
        <v>6715.71551846717</v>
      </c>
      <c r="M1774" s="3" t="n">
        <v>602.198283821764</v>
      </c>
      <c r="N1774" s="3" t="n">
        <v>20599.7268595355</v>
      </c>
      <c r="O1774" s="3" t="n">
        <v>290.083884071022</v>
      </c>
      <c r="P1774" s="3" t="n">
        <f aca="false">L1774/M1774</f>
        <v>11.1520004272461</v>
      </c>
      <c r="Q1774" s="1" t="n">
        <v>71.013</v>
      </c>
      <c r="R1774" s="2" t="n">
        <v>6429</v>
      </c>
      <c r="S1774" s="1" t="n">
        <v>0</v>
      </c>
      <c r="T1774" s="1" t="n">
        <v>0</v>
      </c>
      <c r="U1774" s="1" t="n">
        <v>0</v>
      </c>
      <c r="V1774" s="1" t="n">
        <v>0</v>
      </c>
      <c r="W1774" s="1" t="n">
        <v>0</v>
      </c>
      <c r="X1774" s="1" t="n">
        <v>0</v>
      </c>
      <c r="Y1774" s="1" t="n">
        <v>0</v>
      </c>
      <c r="Z1774" s="1" t="n">
        <v>1</v>
      </c>
      <c r="AA1774" s="1" t="n">
        <v>0</v>
      </c>
      <c r="AB1774" s="1" t="n">
        <v>0</v>
      </c>
      <c r="AC1774" s="1" t="n">
        <v>0</v>
      </c>
      <c r="AD1774" s="1" t="n">
        <v>0</v>
      </c>
      <c r="AE1774" s="1" t="n">
        <v>0</v>
      </c>
      <c r="AF1774" s="1" t="n">
        <v>0</v>
      </c>
      <c r="AG1774" s="1" t="n">
        <v>0</v>
      </c>
      <c r="AH1774" s="1" t="n">
        <v>0</v>
      </c>
      <c r="AI1774" s="1" t="n">
        <v>0</v>
      </c>
      <c r="AJ1774" s="1" t="n">
        <v>0</v>
      </c>
      <c r="AK1774" s="1" t="n">
        <v>0</v>
      </c>
      <c r="AL1774" s="1" t="n">
        <v>0</v>
      </c>
      <c r="AM1774" s="1" t="n">
        <v>0</v>
      </c>
      <c r="AN1774" s="1" t="n">
        <v>0</v>
      </c>
      <c r="AO1774" s="1" t="n">
        <v>0</v>
      </c>
      <c r="AP1774" s="1" t="n">
        <v>1</v>
      </c>
      <c r="AQ1774" s="1" t="n">
        <v>0</v>
      </c>
      <c r="AR1774" s="1" t="n">
        <v>0</v>
      </c>
      <c r="AS1774" s="1" t="n">
        <v>1</v>
      </c>
      <c r="AT1774" s="1" t="n">
        <v>0</v>
      </c>
      <c r="AU1774" s="1" t="n">
        <v>0</v>
      </c>
      <c r="AV1774" s="1" t="n">
        <v>0</v>
      </c>
      <c r="AW1774" s="1" t="n">
        <v>0</v>
      </c>
      <c r="AX1774" s="1" t="n">
        <v>0</v>
      </c>
      <c r="AY1774" s="1" t="n">
        <v>0</v>
      </c>
      <c r="AZ1774" s="1" t="n">
        <v>0</v>
      </c>
      <c r="BA1774" s="1" t="n">
        <v>0</v>
      </c>
      <c r="BB1774" s="1" t="n">
        <v>0</v>
      </c>
      <c r="BC1774" s="1" t="n">
        <v>0</v>
      </c>
      <c r="BD1774" s="1" t="n">
        <v>0</v>
      </c>
      <c r="BE1774" s="1" t="n">
        <v>0</v>
      </c>
      <c r="BF1774" s="1" t="n">
        <v>0</v>
      </c>
      <c r="BG1774" s="1" t="n">
        <v>0</v>
      </c>
      <c r="BH1774" s="1" t="n">
        <v>0</v>
      </c>
      <c r="BI1774" s="1" t="n">
        <v>0</v>
      </c>
      <c r="BJ1774" s="1" t="n">
        <v>0</v>
      </c>
      <c r="BK1774" s="1" t="n">
        <v>0</v>
      </c>
      <c r="BL1774" s="1" t="n">
        <v>0</v>
      </c>
      <c r="BM1774" s="1" t="n">
        <v>0</v>
      </c>
      <c r="BN1774" s="1" t="n">
        <v>0</v>
      </c>
      <c r="BO1774" s="1" t="n">
        <v>0</v>
      </c>
      <c r="BP1774" s="1" t="n">
        <v>0</v>
      </c>
      <c r="BQ1774" s="1" t="n">
        <v>0</v>
      </c>
      <c r="BR1774" s="1" t="n">
        <v>0</v>
      </c>
    </row>
    <row r="1775" customFormat="false" ht="12.75" hidden="false" customHeight="false" outlineLevel="0" collapsed="false">
      <c r="A1775" s="2" t="s">
        <v>102</v>
      </c>
      <c r="B1775" s="2"/>
      <c r="C1775" s="2" t="n">
        <v>0</v>
      </c>
      <c r="D1775" s="2" t="n">
        <v>1</v>
      </c>
      <c r="E1775" s="2" t="n">
        <v>1</v>
      </c>
      <c r="F1775" s="1" t="n">
        <v>1</v>
      </c>
      <c r="G1775" s="5" t="n">
        <v>1</v>
      </c>
      <c r="H1775" s="1" t="n">
        <f aca="false">F1775+G1775</f>
        <v>2</v>
      </c>
      <c r="I1775" s="1" t="n">
        <v>2</v>
      </c>
      <c r="J1775" s="1" t="n">
        <v>0</v>
      </c>
      <c r="K1775" s="3" t="n">
        <f aca="false">(100*(G1775+F1775-ABS(G1775-F1775)))/(G1775+F1775+1)</f>
        <v>66.6666666666667</v>
      </c>
      <c r="L1775" s="3" t="n">
        <v>6715.71551846717</v>
      </c>
      <c r="M1775" s="3" t="n">
        <v>602.198283821764</v>
      </c>
      <c r="N1775" s="3" t="n">
        <v>2534.85618498704</v>
      </c>
      <c r="O1775" s="3" t="n">
        <v>375.367325729263</v>
      </c>
      <c r="P1775" s="3" t="n">
        <f aca="false">L1775/M1775</f>
        <v>11.1520004272461</v>
      </c>
      <c r="Q1775" s="1" t="n">
        <v>6.75300168991089</v>
      </c>
      <c r="R1775" s="2" t="n">
        <v>4092</v>
      </c>
      <c r="S1775" s="1" t="n">
        <v>0</v>
      </c>
      <c r="T1775" s="1" t="n">
        <v>0</v>
      </c>
      <c r="U1775" s="1" t="n">
        <v>0</v>
      </c>
      <c r="V1775" s="1" t="n">
        <v>1</v>
      </c>
      <c r="W1775" s="1" t="n">
        <v>0</v>
      </c>
      <c r="X1775" s="1" t="n">
        <v>1</v>
      </c>
      <c r="Y1775" s="1" t="n">
        <v>0</v>
      </c>
      <c r="Z1775" s="1" t="n">
        <v>1</v>
      </c>
      <c r="AA1775" s="1" t="n">
        <v>0</v>
      </c>
      <c r="AB1775" s="1" t="n">
        <v>0</v>
      </c>
      <c r="AC1775" s="1" t="n">
        <v>0</v>
      </c>
      <c r="AD1775" s="1" t="n">
        <v>0</v>
      </c>
      <c r="AE1775" s="1" t="n">
        <v>0</v>
      </c>
      <c r="AF1775" s="1" t="n">
        <v>1</v>
      </c>
      <c r="AG1775" s="1" t="n">
        <v>0</v>
      </c>
      <c r="AH1775" s="1" t="n">
        <v>1</v>
      </c>
      <c r="AI1775" s="1" t="n">
        <v>0</v>
      </c>
      <c r="AJ1775" s="1" t="n">
        <v>0</v>
      </c>
      <c r="AK1775" s="1" t="n">
        <v>0</v>
      </c>
      <c r="AL1775" s="1" t="n">
        <v>0</v>
      </c>
      <c r="AM1775" s="1" t="n">
        <v>0</v>
      </c>
      <c r="AN1775" s="1" t="n">
        <v>1</v>
      </c>
      <c r="AO1775" s="1" t="n">
        <v>0</v>
      </c>
      <c r="AP1775" s="1" t="n">
        <v>1</v>
      </c>
      <c r="AQ1775" s="1" t="n">
        <v>0</v>
      </c>
      <c r="AR1775" s="1" t="n">
        <v>0</v>
      </c>
      <c r="AS1775" s="1" t="n">
        <v>0</v>
      </c>
      <c r="AT1775" s="1" t="n">
        <v>1</v>
      </c>
      <c r="AU1775" s="1" t="n">
        <v>0</v>
      </c>
      <c r="AV1775" s="1" t="n">
        <v>0</v>
      </c>
      <c r="AW1775" s="1" t="n">
        <v>0</v>
      </c>
      <c r="AX1775" s="1" t="n">
        <v>0</v>
      </c>
      <c r="AY1775" s="1" t="n">
        <v>0</v>
      </c>
      <c r="AZ1775" s="1" t="n">
        <v>0</v>
      </c>
      <c r="BA1775" s="1" t="n">
        <v>0</v>
      </c>
      <c r="BB1775" s="1" t="n">
        <v>0</v>
      </c>
      <c r="BC1775" s="1" t="n">
        <v>0</v>
      </c>
      <c r="BD1775" s="1" t="n">
        <v>0</v>
      </c>
      <c r="BE1775" s="1" t="n">
        <v>0</v>
      </c>
      <c r="BF1775" s="1" t="n">
        <v>0</v>
      </c>
      <c r="BG1775" s="1" t="n">
        <v>0</v>
      </c>
      <c r="BH1775" s="1" t="n">
        <v>0</v>
      </c>
      <c r="BI1775" s="1" t="n">
        <v>0</v>
      </c>
      <c r="BJ1775" s="1" t="n">
        <v>0</v>
      </c>
      <c r="BK1775" s="1" t="n">
        <v>0</v>
      </c>
      <c r="BL1775" s="1" t="n">
        <v>0</v>
      </c>
      <c r="BM1775" s="1" t="n">
        <v>0</v>
      </c>
      <c r="BN1775" s="1" t="n">
        <v>0</v>
      </c>
      <c r="BO1775" s="1" t="n">
        <v>0</v>
      </c>
      <c r="BP1775" s="1" t="n">
        <v>0</v>
      </c>
      <c r="BQ1775" s="1" t="n">
        <v>0</v>
      </c>
      <c r="BR1775" s="1" t="n">
        <v>0</v>
      </c>
    </row>
    <row r="1776" customFormat="false" ht="12.75" hidden="false" customHeight="false" outlineLevel="0" collapsed="false">
      <c r="A1776" s="2" t="s">
        <v>103</v>
      </c>
      <c r="B1776" s="2"/>
      <c r="C1776" s="2" t="n">
        <v>0</v>
      </c>
      <c r="D1776" s="2" t="n">
        <v>1</v>
      </c>
      <c r="E1776" s="2" t="n">
        <v>1</v>
      </c>
      <c r="F1776" s="1" t="n">
        <v>13</v>
      </c>
      <c r="G1776" s="5" t="n">
        <v>10</v>
      </c>
      <c r="H1776" s="1" t="n">
        <f aca="false">F1776+G1776</f>
        <v>23</v>
      </c>
      <c r="I1776" s="1" t="n">
        <v>23</v>
      </c>
      <c r="J1776" s="1" t="n">
        <v>0</v>
      </c>
      <c r="K1776" s="3" t="n">
        <f aca="false">(100*(G1776+F1776-ABS(G1776-F1776)))/(G1776+F1776+1)</f>
        <v>83.3333333333333</v>
      </c>
      <c r="L1776" s="3" t="n">
        <v>6715.71551846717</v>
      </c>
      <c r="M1776" s="3" t="n">
        <v>602.198283821764</v>
      </c>
      <c r="N1776" s="3" t="n">
        <v>3853.69033405767</v>
      </c>
      <c r="O1776" s="3" t="n">
        <v>460.196366832736</v>
      </c>
      <c r="P1776" s="3" t="n">
        <f aca="false">L1776/M1776</f>
        <v>11.1520004272461</v>
      </c>
      <c r="Q1776" s="1" t="n">
        <v>8.37401294708252</v>
      </c>
      <c r="R1776" s="2" t="n">
        <v>3535</v>
      </c>
      <c r="S1776" s="1" t="n">
        <v>0</v>
      </c>
      <c r="T1776" s="1" t="n">
        <v>0</v>
      </c>
      <c r="U1776" s="1" t="n">
        <v>0</v>
      </c>
      <c r="V1776" s="1" t="n">
        <v>0</v>
      </c>
      <c r="W1776" s="1" t="n">
        <v>0</v>
      </c>
      <c r="X1776" s="1" t="n">
        <v>1</v>
      </c>
      <c r="Y1776" s="1" t="n">
        <v>0</v>
      </c>
      <c r="Z1776" s="1" t="n">
        <v>1</v>
      </c>
      <c r="AA1776" s="1" t="n">
        <v>0</v>
      </c>
      <c r="AB1776" s="1" t="n">
        <v>0</v>
      </c>
      <c r="AC1776" s="1" t="n">
        <v>0</v>
      </c>
      <c r="AD1776" s="1" t="n">
        <v>1</v>
      </c>
      <c r="AE1776" s="1" t="n">
        <v>0</v>
      </c>
      <c r="AF1776" s="1" t="n">
        <v>0</v>
      </c>
      <c r="AG1776" s="1" t="n">
        <v>0</v>
      </c>
      <c r="AH1776" s="1" t="n">
        <v>0</v>
      </c>
      <c r="AI1776" s="1" t="n">
        <v>0</v>
      </c>
      <c r="AJ1776" s="1" t="n">
        <v>1</v>
      </c>
      <c r="AK1776" s="1" t="n">
        <v>0</v>
      </c>
      <c r="AL1776" s="1" t="n">
        <v>1</v>
      </c>
      <c r="AM1776" s="1" t="n">
        <v>0</v>
      </c>
      <c r="AN1776" s="1" t="n">
        <v>1</v>
      </c>
      <c r="AO1776" s="1" t="n">
        <v>0</v>
      </c>
      <c r="AP1776" s="1" t="n">
        <v>1</v>
      </c>
      <c r="AQ1776" s="1" t="n">
        <v>0</v>
      </c>
      <c r="AR1776" s="1" t="n">
        <v>0</v>
      </c>
      <c r="AS1776" s="1" t="n">
        <v>0</v>
      </c>
      <c r="AT1776" s="1" t="n">
        <v>0</v>
      </c>
      <c r="AU1776" s="1" t="n">
        <v>1</v>
      </c>
      <c r="AV1776" s="1" t="n">
        <v>0</v>
      </c>
      <c r="AW1776" s="1" t="n">
        <v>0</v>
      </c>
      <c r="AX1776" s="1" t="n">
        <v>0</v>
      </c>
      <c r="AY1776" s="1" t="n">
        <v>0</v>
      </c>
      <c r="AZ1776" s="1" t="n">
        <v>0</v>
      </c>
      <c r="BA1776" s="1" t="n">
        <v>0</v>
      </c>
      <c r="BB1776" s="1" t="n">
        <v>0</v>
      </c>
      <c r="BC1776" s="1" t="n">
        <v>0</v>
      </c>
      <c r="BD1776" s="1" t="n">
        <v>0</v>
      </c>
      <c r="BE1776" s="1" t="n">
        <v>0</v>
      </c>
      <c r="BF1776" s="1" t="n">
        <v>0</v>
      </c>
      <c r="BG1776" s="1" t="n">
        <v>0</v>
      </c>
      <c r="BH1776" s="1" t="n">
        <v>0</v>
      </c>
      <c r="BI1776" s="1" t="n">
        <v>0</v>
      </c>
      <c r="BJ1776" s="1" t="n">
        <v>0</v>
      </c>
      <c r="BK1776" s="1" t="n">
        <v>0</v>
      </c>
      <c r="BL1776" s="1" t="n">
        <v>0</v>
      </c>
      <c r="BM1776" s="1" t="n">
        <v>0</v>
      </c>
      <c r="BN1776" s="1" t="n">
        <v>0</v>
      </c>
      <c r="BO1776" s="1" t="n">
        <v>0</v>
      </c>
      <c r="BP1776" s="1" t="n">
        <v>0</v>
      </c>
      <c r="BQ1776" s="1" t="n">
        <v>0</v>
      </c>
      <c r="BR1776" s="1" t="n">
        <v>0</v>
      </c>
    </row>
    <row r="1777" customFormat="false" ht="12.75" hidden="false" customHeight="false" outlineLevel="0" collapsed="false">
      <c r="A1777" s="2" t="s">
        <v>104</v>
      </c>
      <c r="B1777" s="2"/>
      <c r="C1777" s="2" t="n">
        <v>0</v>
      </c>
      <c r="D1777" s="2" t="n">
        <v>1</v>
      </c>
      <c r="E1777" s="2" t="n">
        <v>1</v>
      </c>
      <c r="F1777" s="1" t="n">
        <v>4</v>
      </c>
      <c r="G1777" s="5" t="n">
        <v>3</v>
      </c>
      <c r="H1777" s="1" t="n">
        <f aca="false">F1777+G1777</f>
        <v>7</v>
      </c>
      <c r="I1777" s="1" t="n">
        <v>7</v>
      </c>
      <c r="J1777" s="1" t="n">
        <v>0</v>
      </c>
      <c r="K1777" s="3" t="n">
        <f aca="false">(100*(G1777+F1777-ABS(G1777-F1777)))/(G1777+F1777+1)</f>
        <v>75</v>
      </c>
      <c r="L1777" s="3" t="n">
        <v>6715.71551846717</v>
      </c>
      <c r="M1777" s="3" t="n">
        <v>602.198283821764</v>
      </c>
      <c r="N1777" s="3" t="n">
        <v>5114.99267668303</v>
      </c>
      <c r="O1777" s="3" t="n">
        <v>335.409355848068</v>
      </c>
      <c r="P1777" s="3" t="n">
        <f aca="false">L1777/M1777</f>
        <v>11.1520004272461</v>
      </c>
      <c r="Q1777" s="1" t="n">
        <v>15.25</v>
      </c>
      <c r="R1777" s="2" t="n">
        <v>3946</v>
      </c>
      <c r="S1777" s="1" t="n">
        <v>0</v>
      </c>
      <c r="T1777" s="1" t="n">
        <v>0</v>
      </c>
      <c r="U1777" s="1" t="n">
        <v>0</v>
      </c>
      <c r="V1777" s="1" t="n">
        <v>1</v>
      </c>
      <c r="W1777" s="1" t="n">
        <v>0</v>
      </c>
      <c r="X1777" s="1" t="n">
        <v>1</v>
      </c>
      <c r="Y1777" s="1" t="n">
        <v>0</v>
      </c>
      <c r="Z1777" s="1" t="n">
        <v>1</v>
      </c>
      <c r="AA1777" s="1" t="n">
        <v>0</v>
      </c>
      <c r="AB1777" s="1" t="n">
        <v>0</v>
      </c>
      <c r="AC1777" s="1" t="n">
        <v>0</v>
      </c>
      <c r="AD1777" s="1" t="n">
        <v>0</v>
      </c>
      <c r="AE1777" s="1" t="n">
        <v>0</v>
      </c>
      <c r="AF1777" s="1" t="n">
        <v>1</v>
      </c>
      <c r="AG1777" s="1" t="n">
        <v>0</v>
      </c>
      <c r="AH1777" s="1" t="n">
        <v>0</v>
      </c>
      <c r="AI1777" s="1" t="n">
        <v>0</v>
      </c>
      <c r="AJ1777" s="1" t="n">
        <v>0</v>
      </c>
      <c r="AK1777" s="1" t="n">
        <v>0</v>
      </c>
      <c r="AL1777" s="1" t="n">
        <v>0</v>
      </c>
      <c r="AM1777" s="1" t="n">
        <v>0</v>
      </c>
      <c r="AN1777" s="1" t="n">
        <v>0</v>
      </c>
      <c r="AO1777" s="1" t="n">
        <v>0</v>
      </c>
      <c r="AP1777" s="1" t="n">
        <v>1</v>
      </c>
      <c r="AQ1777" s="1" t="n">
        <v>0</v>
      </c>
      <c r="AR1777" s="1" t="n">
        <v>0</v>
      </c>
      <c r="AS1777" s="1" t="n">
        <v>0</v>
      </c>
      <c r="AT1777" s="1" t="n">
        <v>0</v>
      </c>
      <c r="AU1777" s="1" t="n">
        <v>0</v>
      </c>
      <c r="AV1777" s="1" t="n">
        <v>1</v>
      </c>
      <c r="AW1777" s="1" t="n">
        <v>0</v>
      </c>
      <c r="AX1777" s="1" t="n">
        <v>0</v>
      </c>
      <c r="AY1777" s="1" t="n">
        <v>0</v>
      </c>
      <c r="AZ1777" s="1" t="n">
        <v>0</v>
      </c>
      <c r="BA1777" s="1" t="n">
        <v>0</v>
      </c>
      <c r="BB1777" s="1" t="n">
        <v>0</v>
      </c>
      <c r="BC1777" s="1" t="n">
        <v>0</v>
      </c>
      <c r="BD1777" s="1" t="n">
        <v>0</v>
      </c>
      <c r="BE1777" s="1" t="n">
        <v>0</v>
      </c>
      <c r="BF1777" s="1" t="n">
        <v>0</v>
      </c>
      <c r="BG1777" s="1" t="n">
        <v>0</v>
      </c>
      <c r="BH1777" s="1" t="n">
        <v>0</v>
      </c>
      <c r="BI1777" s="1" t="n">
        <v>0</v>
      </c>
      <c r="BJ1777" s="1" t="n">
        <v>0</v>
      </c>
      <c r="BK1777" s="1" t="n">
        <v>0</v>
      </c>
      <c r="BL1777" s="1" t="n">
        <v>0</v>
      </c>
      <c r="BM1777" s="1" t="n">
        <v>0</v>
      </c>
      <c r="BN1777" s="1" t="n">
        <v>0</v>
      </c>
      <c r="BO1777" s="1" t="n">
        <v>0</v>
      </c>
      <c r="BP1777" s="1" t="n">
        <v>0</v>
      </c>
      <c r="BQ1777" s="1" t="n">
        <v>0</v>
      </c>
      <c r="BR1777" s="1" t="n">
        <v>0</v>
      </c>
    </row>
    <row r="1778" customFormat="false" ht="12.75" hidden="false" customHeight="false" outlineLevel="0" collapsed="false">
      <c r="A1778" s="2" t="s">
        <v>105</v>
      </c>
      <c r="B1778" s="2"/>
      <c r="C1778" s="2" t="n">
        <v>0</v>
      </c>
      <c r="D1778" s="2" t="n">
        <v>1</v>
      </c>
      <c r="E1778" s="2" t="n">
        <v>1</v>
      </c>
      <c r="F1778" s="1" t="n">
        <v>8</v>
      </c>
      <c r="G1778" s="5" t="n">
        <v>9</v>
      </c>
      <c r="H1778" s="1" t="n">
        <f aca="false">F1778+G1778</f>
        <v>17</v>
      </c>
      <c r="I1778" s="1" t="n">
        <v>17</v>
      </c>
      <c r="J1778" s="1" t="n">
        <v>0</v>
      </c>
      <c r="K1778" s="3" t="n">
        <f aca="false">(100*(G1778+F1778-ABS(G1778-F1778)))/(G1778+F1778+1)</f>
        <v>88.8888888888889</v>
      </c>
      <c r="L1778" s="3" t="n">
        <v>6715.71551846717</v>
      </c>
      <c r="M1778" s="3" t="n">
        <v>602.198283821764</v>
      </c>
      <c r="N1778" s="3" t="n">
        <v>17226.0816032243</v>
      </c>
      <c r="O1778" s="3" t="n">
        <v>410.535795497642</v>
      </c>
      <c r="P1778" s="3" t="n">
        <f aca="false">L1778/M1778</f>
        <v>11.1520004272461</v>
      </c>
      <c r="Q1778" s="1" t="n">
        <v>41.9599990844727</v>
      </c>
      <c r="R1778" s="2" t="n">
        <v>3519</v>
      </c>
      <c r="S1778" s="1" t="n">
        <v>0</v>
      </c>
      <c r="T1778" s="1" t="n">
        <v>0</v>
      </c>
      <c r="U1778" s="1" t="n">
        <v>0</v>
      </c>
      <c r="V1778" s="1" t="n">
        <v>0</v>
      </c>
      <c r="W1778" s="1" t="n">
        <v>0</v>
      </c>
      <c r="X1778" s="1" t="n">
        <v>1</v>
      </c>
      <c r="Y1778" s="1" t="n">
        <v>0</v>
      </c>
      <c r="Z1778" s="1" t="n">
        <v>1</v>
      </c>
      <c r="AA1778" s="1" t="n">
        <v>0</v>
      </c>
      <c r="AB1778" s="1" t="n">
        <v>0</v>
      </c>
      <c r="AC1778" s="1" t="n">
        <v>0</v>
      </c>
      <c r="AD1778" s="1" t="n">
        <v>1</v>
      </c>
      <c r="AE1778" s="1" t="n">
        <v>0</v>
      </c>
      <c r="AF1778" s="1" t="n">
        <v>0</v>
      </c>
      <c r="AG1778" s="1" t="n">
        <v>0</v>
      </c>
      <c r="AH1778" s="1" t="n">
        <v>0</v>
      </c>
      <c r="AI1778" s="1" t="n">
        <v>0</v>
      </c>
      <c r="AJ1778" s="1" t="n">
        <v>1</v>
      </c>
      <c r="AK1778" s="1" t="n">
        <v>0</v>
      </c>
      <c r="AL1778" s="1" t="n">
        <v>1</v>
      </c>
      <c r="AM1778" s="1" t="n">
        <v>0</v>
      </c>
      <c r="AN1778" s="1" t="n">
        <v>1</v>
      </c>
      <c r="AO1778" s="1" t="n">
        <v>0</v>
      </c>
      <c r="AP1778" s="1" t="n">
        <v>1</v>
      </c>
      <c r="AQ1778" s="1" t="n">
        <v>0</v>
      </c>
      <c r="AR1778" s="1" t="n">
        <v>0</v>
      </c>
      <c r="AS1778" s="1" t="n">
        <v>0</v>
      </c>
      <c r="AT1778" s="1" t="n">
        <v>0</v>
      </c>
      <c r="AU1778" s="1" t="n">
        <v>0</v>
      </c>
      <c r="AV1778" s="1" t="n">
        <v>0</v>
      </c>
      <c r="AW1778" s="1" t="n">
        <v>1</v>
      </c>
      <c r="AX1778" s="1" t="n">
        <v>0</v>
      </c>
      <c r="AY1778" s="1" t="n">
        <v>0</v>
      </c>
      <c r="AZ1778" s="1" t="n">
        <v>0</v>
      </c>
      <c r="BA1778" s="1" t="n">
        <v>0</v>
      </c>
      <c r="BB1778" s="1" t="n">
        <v>0</v>
      </c>
      <c r="BC1778" s="1" t="n">
        <v>0</v>
      </c>
      <c r="BD1778" s="1" t="n">
        <v>0</v>
      </c>
      <c r="BE1778" s="1" t="n">
        <v>0</v>
      </c>
      <c r="BF1778" s="1" t="n">
        <v>0</v>
      </c>
      <c r="BG1778" s="1" t="n">
        <v>0</v>
      </c>
      <c r="BH1778" s="1" t="n">
        <v>0</v>
      </c>
      <c r="BI1778" s="1" t="n">
        <v>0</v>
      </c>
      <c r="BJ1778" s="1" t="n">
        <v>0</v>
      </c>
      <c r="BK1778" s="1" t="n">
        <v>0</v>
      </c>
      <c r="BL1778" s="1" t="n">
        <v>0</v>
      </c>
      <c r="BM1778" s="1" t="n">
        <v>0</v>
      </c>
      <c r="BN1778" s="1" t="n">
        <v>0</v>
      </c>
      <c r="BO1778" s="1" t="n">
        <v>0</v>
      </c>
      <c r="BP1778" s="1" t="n">
        <v>0</v>
      </c>
      <c r="BQ1778" s="1" t="n">
        <v>0</v>
      </c>
      <c r="BR1778" s="1" t="n">
        <v>0</v>
      </c>
    </row>
    <row r="1779" customFormat="false" ht="12.75" hidden="false" customHeight="false" outlineLevel="0" collapsed="false">
      <c r="A1779" s="2" t="s">
        <v>106</v>
      </c>
      <c r="B1779" s="2"/>
      <c r="C1779" s="2" t="n">
        <v>0</v>
      </c>
      <c r="D1779" s="2" t="n">
        <v>1</v>
      </c>
      <c r="E1779" s="2" t="n">
        <v>1</v>
      </c>
      <c r="F1779" s="1" t="n">
        <v>14</v>
      </c>
      <c r="G1779" s="5" t="n">
        <v>17</v>
      </c>
      <c r="H1779" s="1" t="n">
        <f aca="false">F1779+G1779</f>
        <v>31</v>
      </c>
      <c r="I1779" s="1" t="n">
        <v>31</v>
      </c>
      <c r="J1779" s="1" t="n">
        <v>0</v>
      </c>
      <c r="K1779" s="3" t="n">
        <f aca="false">(100*(G1779+F1779-ABS(G1779-F1779)))/(G1779+F1779+1)</f>
        <v>87.5</v>
      </c>
      <c r="L1779" s="3" t="n">
        <v>6715.71551846717</v>
      </c>
      <c r="M1779" s="3" t="n">
        <v>602.198283821764</v>
      </c>
      <c r="N1779" s="3" t="n">
        <v>40311.9494885186</v>
      </c>
      <c r="O1779" s="3" t="n">
        <v>534.669604336021</v>
      </c>
      <c r="P1779" s="3" t="n">
        <f aca="false">L1779/M1779</f>
        <v>11.1520004272461</v>
      </c>
      <c r="Q1779" s="1" t="n">
        <v>75.396</v>
      </c>
      <c r="R1779" s="2" t="n">
        <v>3816</v>
      </c>
      <c r="S1779" s="1" t="n">
        <v>0</v>
      </c>
      <c r="T1779" s="1" t="n">
        <v>0</v>
      </c>
      <c r="U1779" s="1" t="n">
        <v>0</v>
      </c>
      <c r="V1779" s="1" t="n">
        <v>0</v>
      </c>
      <c r="W1779" s="1" t="n">
        <v>0</v>
      </c>
      <c r="X1779" s="1" t="n">
        <v>1</v>
      </c>
      <c r="Y1779" s="1" t="n">
        <v>0</v>
      </c>
      <c r="Z1779" s="1" t="n">
        <v>1</v>
      </c>
      <c r="AA1779" s="1" t="n">
        <v>0</v>
      </c>
      <c r="AB1779" s="1" t="n">
        <v>0</v>
      </c>
      <c r="AC1779" s="1" t="n">
        <v>0</v>
      </c>
      <c r="AD1779" s="1" t="n">
        <v>0</v>
      </c>
      <c r="AE1779" s="1" t="n">
        <v>0</v>
      </c>
      <c r="AF1779" s="1" t="n">
        <v>1</v>
      </c>
      <c r="AG1779" s="1" t="n">
        <v>0</v>
      </c>
      <c r="AH1779" s="1" t="n">
        <v>1</v>
      </c>
      <c r="AI1779" s="1" t="n">
        <v>0</v>
      </c>
      <c r="AJ1779" s="1" t="n">
        <v>1</v>
      </c>
      <c r="AK1779" s="1" t="n">
        <v>0</v>
      </c>
      <c r="AL1779" s="1" t="n">
        <v>1</v>
      </c>
      <c r="AM1779" s="1" t="n">
        <v>0</v>
      </c>
      <c r="AN1779" s="1" t="n">
        <v>1</v>
      </c>
      <c r="AO1779" s="1" t="n">
        <v>0</v>
      </c>
      <c r="AP1779" s="1" t="n">
        <v>1</v>
      </c>
      <c r="AQ1779" s="1" t="n">
        <v>0</v>
      </c>
      <c r="AR1779" s="1" t="n">
        <v>0</v>
      </c>
      <c r="AS1779" s="1" t="n">
        <v>0</v>
      </c>
      <c r="AT1779" s="1" t="n">
        <v>0</v>
      </c>
      <c r="AU1779" s="1" t="n">
        <v>0</v>
      </c>
      <c r="AV1779" s="1" t="n">
        <v>0</v>
      </c>
      <c r="AW1779" s="1" t="n">
        <v>0</v>
      </c>
      <c r="AX1779" s="1" t="n">
        <v>1</v>
      </c>
      <c r="AY1779" s="1" t="n">
        <v>0</v>
      </c>
      <c r="AZ1779" s="1" t="n">
        <v>0</v>
      </c>
      <c r="BA1779" s="1" t="n">
        <v>0</v>
      </c>
      <c r="BB1779" s="1" t="n">
        <v>0</v>
      </c>
      <c r="BC1779" s="1" t="n">
        <v>0</v>
      </c>
      <c r="BD1779" s="1" t="n">
        <v>0</v>
      </c>
      <c r="BE1779" s="1" t="n">
        <v>0</v>
      </c>
      <c r="BF1779" s="1" t="n">
        <v>0</v>
      </c>
      <c r="BG1779" s="1" t="n">
        <v>0</v>
      </c>
      <c r="BH1779" s="1" t="n">
        <v>0</v>
      </c>
      <c r="BI1779" s="1" t="n">
        <v>0</v>
      </c>
      <c r="BJ1779" s="1" t="n">
        <v>0</v>
      </c>
      <c r="BK1779" s="1" t="n">
        <v>0</v>
      </c>
      <c r="BL1779" s="1" t="n">
        <v>0</v>
      </c>
      <c r="BM1779" s="1" t="n">
        <v>0</v>
      </c>
      <c r="BN1779" s="1" t="n">
        <v>0</v>
      </c>
      <c r="BO1779" s="1" t="n">
        <v>0</v>
      </c>
      <c r="BP1779" s="1" t="n">
        <v>0</v>
      </c>
      <c r="BQ1779" s="1" t="n">
        <v>0</v>
      </c>
      <c r="BR1779" s="1" t="n">
        <v>0</v>
      </c>
    </row>
    <row r="1780" customFormat="false" ht="12.75" hidden="false" customHeight="false" outlineLevel="0" collapsed="false">
      <c r="A1780" s="2" t="s">
        <v>107</v>
      </c>
      <c r="B1780" s="2"/>
      <c r="C1780" s="2" t="n">
        <v>0</v>
      </c>
      <c r="D1780" s="2" t="n">
        <v>1</v>
      </c>
      <c r="E1780" s="2" t="n">
        <v>1</v>
      </c>
      <c r="F1780" s="1" t="n">
        <v>0</v>
      </c>
      <c r="G1780" s="5" t="n">
        <v>2</v>
      </c>
      <c r="H1780" s="1" t="n">
        <f aca="false">F1780+G1780</f>
        <v>2</v>
      </c>
      <c r="I1780" s="1" t="n">
        <v>2</v>
      </c>
      <c r="J1780" s="1" t="n">
        <v>0</v>
      </c>
      <c r="K1780" s="3" t="n">
        <f aca="false">(100*(G1780+F1780-ABS(G1780-F1780)))/(G1780+F1780+1)</f>
        <v>0</v>
      </c>
      <c r="L1780" s="3" t="n">
        <v>6715.71551846717</v>
      </c>
      <c r="M1780" s="3" t="n">
        <v>602.198283821764</v>
      </c>
      <c r="N1780" s="3" t="n">
        <v>15202.2153386318</v>
      </c>
      <c r="O1780" s="3" t="n">
        <v>348.674675932732</v>
      </c>
      <c r="P1780" s="3" t="n">
        <f aca="false">L1780/M1780</f>
        <v>11.1520004272461</v>
      </c>
      <c r="Q1780" s="1" t="n">
        <v>43.5999984741211</v>
      </c>
      <c r="R1780" s="2" t="n">
        <v>4198</v>
      </c>
      <c r="S1780" s="1" t="n">
        <v>0</v>
      </c>
      <c r="T1780" s="1" t="n">
        <v>0</v>
      </c>
      <c r="U1780" s="1" t="n">
        <v>0</v>
      </c>
      <c r="V1780" s="1" t="n">
        <v>0</v>
      </c>
      <c r="W1780" s="1" t="n">
        <v>0</v>
      </c>
      <c r="X1780" s="1" t="n">
        <v>1</v>
      </c>
      <c r="Y1780" s="1" t="n">
        <v>0</v>
      </c>
      <c r="Z1780" s="1" t="n">
        <v>1</v>
      </c>
      <c r="AA1780" s="1" t="n">
        <v>0</v>
      </c>
      <c r="AB1780" s="1" t="n">
        <v>0</v>
      </c>
      <c r="AC1780" s="1" t="n">
        <v>0</v>
      </c>
      <c r="AD1780" s="1" t="n">
        <v>0</v>
      </c>
      <c r="AE1780" s="1" t="n">
        <v>0</v>
      </c>
      <c r="AF1780" s="1" t="n">
        <v>0</v>
      </c>
      <c r="AG1780" s="1" t="n">
        <v>0</v>
      </c>
      <c r="AH1780" s="1" t="n">
        <v>1</v>
      </c>
      <c r="AI1780" s="1" t="n">
        <v>0</v>
      </c>
      <c r="AJ1780" s="1" t="n">
        <v>1</v>
      </c>
      <c r="AK1780" s="1" t="n">
        <v>0</v>
      </c>
      <c r="AL1780" s="1" t="n">
        <v>1</v>
      </c>
      <c r="AM1780" s="1" t="n">
        <v>0</v>
      </c>
      <c r="AN1780" s="1" t="n">
        <v>1</v>
      </c>
      <c r="AO1780" s="1" t="n">
        <v>0</v>
      </c>
      <c r="AP1780" s="1" t="n">
        <v>1</v>
      </c>
      <c r="AQ1780" s="1" t="n">
        <v>0</v>
      </c>
      <c r="AR1780" s="1" t="n">
        <v>0</v>
      </c>
      <c r="AS1780" s="1" t="n">
        <v>0</v>
      </c>
      <c r="AT1780" s="1" t="n">
        <v>0</v>
      </c>
      <c r="AU1780" s="1" t="n">
        <v>0</v>
      </c>
      <c r="AV1780" s="1" t="n">
        <v>0</v>
      </c>
      <c r="AW1780" s="1" t="n">
        <v>0</v>
      </c>
      <c r="AX1780" s="1" t="n">
        <v>0</v>
      </c>
      <c r="AY1780" s="1" t="n">
        <v>1</v>
      </c>
      <c r="AZ1780" s="1" t="n">
        <v>0</v>
      </c>
      <c r="BA1780" s="1" t="n">
        <v>0</v>
      </c>
      <c r="BB1780" s="1" t="n">
        <v>0</v>
      </c>
      <c r="BC1780" s="1" t="n">
        <v>0</v>
      </c>
      <c r="BD1780" s="1" t="n">
        <v>0</v>
      </c>
      <c r="BE1780" s="1" t="n">
        <v>0</v>
      </c>
      <c r="BF1780" s="1" t="n">
        <v>0</v>
      </c>
      <c r="BG1780" s="1" t="n">
        <v>0</v>
      </c>
      <c r="BH1780" s="1" t="n">
        <v>0</v>
      </c>
      <c r="BI1780" s="1" t="n">
        <v>0</v>
      </c>
      <c r="BJ1780" s="1" t="n">
        <v>0</v>
      </c>
      <c r="BK1780" s="1" t="n">
        <v>0</v>
      </c>
      <c r="BL1780" s="1" t="n">
        <v>0</v>
      </c>
      <c r="BM1780" s="1" t="n">
        <v>0</v>
      </c>
      <c r="BN1780" s="1" t="n">
        <v>0</v>
      </c>
      <c r="BO1780" s="1" t="n">
        <v>0</v>
      </c>
      <c r="BP1780" s="1" t="n">
        <v>0</v>
      </c>
      <c r="BQ1780" s="1" t="n">
        <v>0</v>
      </c>
      <c r="BR1780" s="1" t="n">
        <v>0</v>
      </c>
    </row>
    <row r="1781" customFormat="false" ht="12.75" hidden="false" customHeight="false" outlineLevel="0" collapsed="false">
      <c r="A1781" s="2" t="s">
        <v>108</v>
      </c>
      <c r="B1781" s="2"/>
      <c r="C1781" s="2" t="n">
        <v>0</v>
      </c>
      <c r="D1781" s="2" t="n">
        <v>1</v>
      </c>
      <c r="E1781" s="2" t="n">
        <v>1</v>
      </c>
      <c r="F1781" s="1" t="n">
        <v>20</v>
      </c>
      <c r="G1781" s="5" t="n">
        <v>10</v>
      </c>
      <c r="H1781" s="1" t="n">
        <f aca="false">F1781+G1781</f>
        <v>30</v>
      </c>
      <c r="I1781" s="1" t="n">
        <v>30</v>
      </c>
      <c r="J1781" s="1" t="n">
        <v>0</v>
      </c>
      <c r="K1781" s="3" t="n">
        <f aca="false">(100*(G1781+F1781-ABS(G1781-F1781)))/(G1781+F1781+1)</f>
        <v>64.5161290322581</v>
      </c>
      <c r="L1781" s="3" t="n">
        <v>6715.71551846717</v>
      </c>
      <c r="M1781" s="3" t="n">
        <v>602.198283821764</v>
      </c>
      <c r="N1781" s="3" t="n">
        <v>4027.25019789083</v>
      </c>
      <c r="O1781" s="3" t="n">
        <v>463.701785067797</v>
      </c>
      <c r="P1781" s="3" t="n">
        <f aca="false">L1781/M1781</f>
        <v>11.1520004272461</v>
      </c>
      <c r="Q1781" s="1" t="n">
        <v>8.6850004196167</v>
      </c>
      <c r="R1781" s="2" t="n">
        <v>3508</v>
      </c>
      <c r="S1781" s="1" t="n">
        <v>0</v>
      </c>
      <c r="T1781" s="1" t="n">
        <v>0</v>
      </c>
      <c r="U1781" s="1" t="n">
        <v>0</v>
      </c>
      <c r="V1781" s="1" t="n">
        <v>0</v>
      </c>
      <c r="W1781" s="1" t="n">
        <v>0</v>
      </c>
      <c r="X1781" s="1" t="n">
        <v>1</v>
      </c>
      <c r="Y1781" s="1" t="n">
        <v>0</v>
      </c>
      <c r="Z1781" s="1" t="n">
        <v>1</v>
      </c>
      <c r="AA1781" s="1" t="n">
        <v>0</v>
      </c>
      <c r="AB1781" s="1" t="n">
        <v>0</v>
      </c>
      <c r="AC1781" s="1" t="n">
        <v>0</v>
      </c>
      <c r="AD1781" s="1" t="n">
        <v>1</v>
      </c>
      <c r="AE1781" s="1" t="n">
        <v>0</v>
      </c>
      <c r="AF1781" s="1" t="n">
        <v>0</v>
      </c>
      <c r="AG1781" s="1" t="n">
        <v>0</v>
      </c>
      <c r="AH1781" s="1" t="n">
        <v>1</v>
      </c>
      <c r="AI1781" s="1" t="n">
        <v>0</v>
      </c>
      <c r="AJ1781" s="1" t="n">
        <v>1</v>
      </c>
      <c r="AK1781" s="1" t="n">
        <v>0</v>
      </c>
      <c r="AL1781" s="1" t="n">
        <v>1</v>
      </c>
      <c r="AM1781" s="1" t="n">
        <v>0</v>
      </c>
      <c r="AN1781" s="1" t="n">
        <v>1</v>
      </c>
      <c r="AO1781" s="1" t="n">
        <v>0</v>
      </c>
      <c r="AP1781" s="1" t="n">
        <v>1</v>
      </c>
      <c r="AQ1781" s="1" t="n">
        <v>0</v>
      </c>
      <c r="AR1781" s="1" t="n">
        <v>0</v>
      </c>
      <c r="AS1781" s="1" t="n">
        <v>0</v>
      </c>
      <c r="AT1781" s="1" t="n">
        <v>0</v>
      </c>
      <c r="AU1781" s="1" t="n">
        <v>0</v>
      </c>
      <c r="AV1781" s="1" t="n">
        <v>0</v>
      </c>
      <c r="AW1781" s="1" t="n">
        <v>0</v>
      </c>
      <c r="AX1781" s="1" t="n">
        <v>0</v>
      </c>
      <c r="AY1781" s="1" t="n">
        <v>0</v>
      </c>
      <c r="AZ1781" s="1" t="n">
        <v>1</v>
      </c>
      <c r="BA1781" s="1" t="n">
        <v>0</v>
      </c>
      <c r="BB1781" s="1" t="n">
        <v>0</v>
      </c>
      <c r="BC1781" s="1" t="n">
        <v>0</v>
      </c>
      <c r="BD1781" s="1" t="n">
        <v>0</v>
      </c>
      <c r="BE1781" s="1" t="n">
        <v>0</v>
      </c>
      <c r="BF1781" s="1" t="n">
        <v>0</v>
      </c>
      <c r="BG1781" s="1" t="n">
        <v>0</v>
      </c>
      <c r="BH1781" s="1" t="n">
        <v>0</v>
      </c>
      <c r="BI1781" s="1" t="n">
        <v>0</v>
      </c>
      <c r="BJ1781" s="1" t="n">
        <v>0</v>
      </c>
      <c r="BK1781" s="1" t="n">
        <v>0</v>
      </c>
      <c r="BL1781" s="1" t="n">
        <v>0</v>
      </c>
      <c r="BM1781" s="1" t="n">
        <v>0</v>
      </c>
      <c r="BN1781" s="1" t="n">
        <v>0</v>
      </c>
      <c r="BO1781" s="1" t="n">
        <v>0</v>
      </c>
      <c r="BP1781" s="1" t="n">
        <v>0</v>
      </c>
      <c r="BQ1781" s="1" t="n">
        <v>0</v>
      </c>
      <c r="BR1781" s="1" t="n">
        <v>0</v>
      </c>
    </row>
    <row r="1782" customFormat="false" ht="12.75" hidden="false" customHeight="false" outlineLevel="0" collapsed="false">
      <c r="A1782" s="2" t="s">
        <v>109</v>
      </c>
      <c r="B1782" s="2"/>
      <c r="C1782" s="2" t="n">
        <v>0</v>
      </c>
      <c r="D1782" s="2" t="n">
        <v>1</v>
      </c>
      <c r="E1782" s="2" t="n">
        <v>1</v>
      </c>
      <c r="F1782" s="1" t="n">
        <v>5</v>
      </c>
      <c r="G1782" s="5" t="n">
        <v>5</v>
      </c>
      <c r="H1782" s="1" t="n">
        <f aca="false">F1782+G1782</f>
        <v>10</v>
      </c>
      <c r="I1782" s="1" t="n">
        <v>10</v>
      </c>
      <c r="J1782" s="1" t="n">
        <v>0</v>
      </c>
      <c r="K1782" s="3" t="n">
        <f aca="false">(100*(G1782+F1782-ABS(G1782-F1782)))/(G1782+F1782+1)</f>
        <v>90.9090909090909</v>
      </c>
      <c r="L1782" s="3" t="n">
        <v>6715.71551846717</v>
      </c>
      <c r="M1782" s="3" t="n">
        <v>602.198283821764</v>
      </c>
      <c r="N1782" s="3" t="n">
        <v>3361.54619053734</v>
      </c>
      <c r="O1782" s="3" t="n">
        <v>533.748054593354</v>
      </c>
      <c r="P1782" s="3" t="n">
        <f aca="false">L1782/M1782</f>
        <v>11.1520004272461</v>
      </c>
      <c r="Q1782" s="1" t="n">
        <v>6.29800176620483</v>
      </c>
      <c r="R1782" s="2" t="n">
        <v>3731</v>
      </c>
      <c r="S1782" s="1" t="n">
        <v>0</v>
      </c>
      <c r="T1782" s="1" t="n">
        <v>0</v>
      </c>
      <c r="U1782" s="1" t="n">
        <v>0</v>
      </c>
      <c r="V1782" s="1" t="n">
        <v>0</v>
      </c>
      <c r="W1782" s="1" t="n">
        <v>0</v>
      </c>
      <c r="X1782" s="1" t="n">
        <v>1</v>
      </c>
      <c r="Y1782" s="1" t="n">
        <v>0</v>
      </c>
      <c r="Z1782" s="1" t="n">
        <v>1</v>
      </c>
      <c r="AA1782" s="1" t="n">
        <v>0</v>
      </c>
      <c r="AB1782" s="1" t="n">
        <v>1</v>
      </c>
      <c r="AC1782" s="1" t="n">
        <v>0</v>
      </c>
      <c r="AD1782" s="1" t="n">
        <v>0</v>
      </c>
      <c r="AE1782" s="1" t="n">
        <v>0</v>
      </c>
      <c r="AF1782" s="1" t="n">
        <v>0</v>
      </c>
      <c r="AG1782" s="1" t="n">
        <v>0</v>
      </c>
      <c r="AH1782" s="1" t="n">
        <v>1</v>
      </c>
      <c r="AI1782" s="1" t="n">
        <v>0</v>
      </c>
      <c r="AJ1782" s="1" t="n">
        <v>0</v>
      </c>
      <c r="AK1782" s="1" t="n">
        <v>0</v>
      </c>
      <c r="AL1782" s="1" t="n">
        <v>0</v>
      </c>
      <c r="AM1782" s="1" t="n">
        <v>0</v>
      </c>
      <c r="AN1782" s="1" t="n">
        <v>0</v>
      </c>
      <c r="AO1782" s="1" t="n">
        <v>0</v>
      </c>
      <c r="AP1782" s="1" t="n">
        <v>1</v>
      </c>
      <c r="AQ1782" s="1" t="n">
        <v>0</v>
      </c>
      <c r="AR1782" s="1" t="n">
        <v>0</v>
      </c>
      <c r="AS1782" s="1" t="n">
        <v>0</v>
      </c>
      <c r="AT1782" s="1" t="n">
        <v>0</v>
      </c>
      <c r="AU1782" s="1" t="n">
        <v>0</v>
      </c>
      <c r="AV1782" s="1" t="n">
        <v>0</v>
      </c>
      <c r="AW1782" s="1" t="n">
        <v>0</v>
      </c>
      <c r="AX1782" s="1" t="n">
        <v>0</v>
      </c>
      <c r="AY1782" s="1" t="n">
        <v>0</v>
      </c>
      <c r="AZ1782" s="1" t="n">
        <v>0</v>
      </c>
      <c r="BA1782" s="1" t="n">
        <v>1</v>
      </c>
      <c r="BB1782" s="1" t="n">
        <v>0</v>
      </c>
      <c r="BC1782" s="1" t="n">
        <v>0</v>
      </c>
      <c r="BD1782" s="1" t="n">
        <v>0</v>
      </c>
      <c r="BE1782" s="1" t="n">
        <v>0</v>
      </c>
      <c r="BF1782" s="1" t="n">
        <v>0</v>
      </c>
      <c r="BG1782" s="1" t="n">
        <v>0</v>
      </c>
      <c r="BH1782" s="1" t="n">
        <v>0</v>
      </c>
      <c r="BI1782" s="1" t="n">
        <v>0</v>
      </c>
      <c r="BJ1782" s="1" t="n">
        <v>0</v>
      </c>
      <c r="BK1782" s="1" t="n">
        <v>0</v>
      </c>
      <c r="BL1782" s="1" t="n">
        <v>0</v>
      </c>
      <c r="BM1782" s="1" t="n">
        <v>0</v>
      </c>
      <c r="BN1782" s="1" t="n">
        <v>0</v>
      </c>
      <c r="BO1782" s="1" t="n">
        <v>0</v>
      </c>
      <c r="BP1782" s="1" t="n">
        <v>0</v>
      </c>
      <c r="BQ1782" s="1" t="n">
        <v>0</v>
      </c>
      <c r="BR1782" s="1" t="n">
        <v>0</v>
      </c>
    </row>
    <row r="1783" customFormat="false" ht="12.75" hidden="false" customHeight="false" outlineLevel="0" collapsed="false">
      <c r="A1783" s="2" t="s">
        <v>110</v>
      </c>
      <c r="B1783" s="2"/>
      <c r="C1783" s="2" t="n">
        <v>0</v>
      </c>
      <c r="D1783" s="2" t="n">
        <v>1</v>
      </c>
      <c r="E1783" s="2" t="n">
        <v>1</v>
      </c>
      <c r="F1783" s="1" t="n">
        <v>2</v>
      </c>
      <c r="G1783" s="5" t="n">
        <v>1</v>
      </c>
      <c r="H1783" s="1" t="n">
        <f aca="false">F1783+G1783</f>
        <v>3</v>
      </c>
      <c r="I1783" s="1" t="n">
        <v>3</v>
      </c>
      <c r="J1783" s="1" t="n">
        <v>0</v>
      </c>
      <c r="K1783" s="3" t="n">
        <f aca="false">(100*(G1783+F1783-ABS(G1783-F1783)))/(G1783+F1783+1)</f>
        <v>50</v>
      </c>
      <c r="L1783" s="3" t="n">
        <v>6715.71551846717</v>
      </c>
      <c r="M1783" s="3" t="n">
        <v>602.198283821764</v>
      </c>
      <c r="N1783" s="3" t="n">
        <v>2102.96629684303</v>
      </c>
      <c r="O1783" s="3" t="n">
        <v>501.661817952732</v>
      </c>
      <c r="P1783" s="3" t="n">
        <f aca="false">L1783/M1783</f>
        <v>11.1520004272461</v>
      </c>
      <c r="Q1783" s="1" t="n">
        <v>4.19199991226196</v>
      </c>
      <c r="R1783" s="2" t="n">
        <v>3790</v>
      </c>
      <c r="S1783" s="1" t="n">
        <v>0</v>
      </c>
      <c r="T1783" s="1" t="n">
        <v>0</v>
      </c>
      <c r="U1783" s="1" t="n">
        <v>0</v>
      </c>
      <c r="V1783" s="1" t="n">
        <v>0</v>
      </c>
      <c r="W1783" s="1" t="n">
        <v>0</v>
      </c>
      <c r="X1783" s="1" t="n">
        <v>1</v>
      </c>
      <c r="Y1783" s="1" t="n">
        <v>0</v>
      </c>
      <c r="Z1783" s="1" t="n">
        <v>1</v>
      </c>
      <c r="AA1783" s="1" t="n">
        <v>0</v>
      </c>
      <c r="AB1783" s="1" t="n">
        <v>0</v>
      </c>
      <c r="AC1783" s="1" t="n">
        <v>0</v>
      </c>
      <c r="AD1783" s="1" t="n">
        <v>1</v>
      </c>
      <c r="AE1783" s="1" t="n">
        <v>0</v>
      </c>
      <c r="AF1783" s="1" t="n">
        <v>0</v>
      </c>
      <c r="AG1783" s="1" t="n">
        <v>0</v>
      </c>
      <c r="AH1783" s="1" t="n">
        <v>0</v>
      </c>
      <c r="AI1783" s="1" t="n">
        <v>0</v>
      </c>
      <c r="AJ1783" s="1" t="n">
        <v>0</v>
      </c>
      <c r="AK1783" s="1" t="n">
        <v>0</v>
      </c>
      <c r="AL1783" s="1" t="n">
        <v>0</v>
      </c>
      <c r="AM1783" s="1" t="n">
        <v>0</v>
      </c>
      <c r="AN1783" s="1" t="n">
        <v>0</v>
      </c>
      <c r="AO1783" s="1" t="n">
        <v>0</v>
      </c>
      <c r="AP1783" s="1" t="n">
        <v>1</v>
      </c>
      <c r="AQ1783" s="1" t="n">
        <v>0</v>
      </c>
      <c r="AR1783" s="1" t="n">
        <v>0</v>
      </c>
      <c r="AS1783" s="1" t="n">
        <v>0</v>
      </c>
      <c r="AT1783" s="1" t="n">
        <v>0</v>
      </c>
      <c r="AU1783" s="1" t="n">
        <v>0</v>
      </c>
      <c r="AV1783" s="1" t="n">
        <v>0</v>
      </c>
      <c r="AW1783" s="1" t="n">
        <v>0</v>
      </c>
      <c r="AX1783" s="1" t="n">
        <v>0</v>
      </c>
      <c r="AY1783" s="1" t="n">
        <v>0</v>
      </c>
      <c r="AZ1783" s="1" t="n">
        <v>0</v>
      </c>
      <c r="BA1783" s="1" t="n">
        <v>0</v>
      </c>
      <c r="BB1783" s="1" t="n">
        <v>1</v>
      </c>
      <c r="BC1783" s="1" t="n">
        <v>0</v>
      </c>
      <c r="BD1783" s="1" t="n">
        <v>0</v>
      </c>
      <c r="BE1783" s="1" t="n">
        <v>0</v>
      </c>
      <c r="BF1783" s="1" t="n">
        <v>0</v>
      </c>
      <c r="BG1783" s="1" t="n">
        <v>0</v>
      </c>
      <c r="BH1783" s="1" t="n">
        <v>0</v>
      </c>
      <c r="BI1783" s="1" t="n">
        <v>0</v>
      </c>
      <c r="BJ1783" s="1" t="n">
        <v>0</v>
      </c>
      <c r="BK1783" s="1" t="n">
        <v>0</v>
      </c>
      <c r="BL1783" s="1" t="n">
        <v>0</v>
      </c>
      <c r="BM1783" s="1" t="n">
        <v>0</v>
      </c>
      <c r="BN1783" s="1" t="n">
        <v>0</v>
      </c>
      <c r="BO1783" s="1" t="n">
        <v>0</v>
      </c>
      <c r="BP1783" s="1" t="n">
        <v>0</v>
      </c>
      <c r="BQ1783" s="1" t="n">
        <v>0</v>
      </c>
      <c r="BR1783" s="1" t="n">
        <v>0</v>
      </c>
    </row>
    <row r="1784" customFormat="false" ht="12.75" hidden="false" customHeight="false" outlineLevel="0" collapsed="false">
      <c r="A1784" s="2" t="s">
        <v>111</v>
      </c>
      <c r="B1784" s="2"/>
      <c r="C1784" s="2" t="n">
        <v>0</v>
      </c>
      <c r="D1784" s="2" t="n">
        <v>1</v>
      </c>
      <c r="E1784" s="2" t="n">
        <v>1</v>
      </c>
      <c r="F1784" s="1" t="n">
        <v>0</v>
      </c>
      <c r="G1784" s="5" t="n">
        <v>0</v>
      </c>
      <c r="H1784" s="1" t="n">
        <f aca="false">F1784+G1784</f>
        <v>0</v>
      </c>
      <c r="I1784" s="1" t="n">
        <v>0.0001</v>
      </c>
      <c r="J1784" s="1" t="n">
        <v>1</v>
      </c>
      <c r="K1784" s="3" t="n">
        <f aca="false">(100*(G1784+F1784-ABS(G1784-F1784)))/(G1784+F1784+1)</f>
        <v>0</v>
      </c>
      <c r="L1784" s="3" t="n">
        <v>6715.71551846717</v>
      </c>
      <c r="M1784" s="3" t="n">
        <v>602.198283821764</v>
      </c>
      <c r="N1784" s="3" t="n">
        <v>1535.91919633212</v>
      </c>
      <c r="O1784" s="3" t="n">
        <v>245.74707141314</v>
      </c>
      <c r="P1784" s="3" t="n">
        <f aca="false">L1784/M1784</f>
        <v>11.1520004272461</v>
      </c>
      <c r="Q1784" s="1" t="n">
        <v>6.25</v>
      </c>
      <c r="R1784" s="2" t="n">
        <v>4591</v>
      </c>
      <c r="S1784" s="1" t="n">
        <v>0</v>
      </c>
      <c r="T1784" s="1" t="n">
        <v>0</v>
      </c>
      <c r="U1784" s="1" t="n">
        <v>0</v>
      </c>
      <c r="V1784" s="1" t="n">
        <v>1</v>
      </c>
      <c r="W1784" s="1" t="n">
        <v>0</v>
      </c>
      <c r="X1784" s="1" t="n">
        <v>1</v>
      </c>
      <c r="Y1784" s="1" t="n">
        <v>0</v>
      </c>
      <c r="Z1784" s="1" t="n">
        <v>1</v>
      </c>
      <c r="AA1784" s="1" t="n">
        <v>0</v>
      </c>
      <c r="AB1784" s="1" t="n">
        <v>0</v>
      </c>
      <c r="AC1784" s="1" t="n">
        <v>0</v>
      </c>
      <c r="AD1784" s="1" t="n">
        <v>0</v>
      </c>
      <c r="AE1784" s="1" t="n">
        <v>0</v>
      </c>
      <c r="AF1784" s="1" t="n">
        <v>1</v>
      </c>
      <c r="AG1784" s="1" t="n">
        <v>0</v>
      </c>
      <c r="AH1784" s="1" t="n">
        <v>0</v>
      </c>
      <c r="AI1784" s="1" t="n">
        <v>0</v>
      </c>
      <c r="AJ1784" s="1" t="n">
        <v>0</v>
      </c>
      <c r="AK1784" s="1" t="n">
        <v>0</v>
      </c>
      <c r="AL1784" s="1" t="n">
        <v>0</v>
      </c>
      <c r="AM1784" s="1" t="n">
        <v>0</v>
      </c>
      <c r="AN1784" s="1" t="n">
        <v>0</v>
      </c>
      <c r="AO1784" s="1" t="n">
        <v>0</v>
      </c>
      <c r="AP1784" s="1" t="n">
        <v>1</v>
      </c>
      <c r="AQ1784" s="1" t="n">
        <v>0</v>
      </c>
      <c r="AR1784" s="1" t="n">
        <v>0</v>
      </c>
      <c r="AS1784" s="1" t="n">
        <v>0</v>
      </c>
      <c r="AT1784" s="1" t="n">
        <v>0</v>
      </c>
      <c r="AU1784" s="1" t="n">
        <v>0</v>
      </c>
      <c r="AV1784" s="1" t="n">
        <v>0</v>
      </c>
      <c r="AW1784" s="1" t="n">
        <v>0</v>
      </c>
      <c r="AX1784" s="1" t="n">
        <v>0</v>
      </c>
      <c r="AY1784" s="1" t="n">
        <v>0</v>
      </c>
      <c r="AZ1784" s="1" t="n">
        <v>0</v>
      </c>
      <c r="BA1784" s="1" t="n">
        <v>0</v>
      </c>
      <c r="BB1784" s="1" t="n">
        <v>0</v>
      </c>
      <c r="BC1784" s="1" t="n">
        <v>1</v>
      </c>
      <c r="BD1784" s="1" t="n">
        <v>0</v>
      </c>
      <c r="BE1784" s="1" t="n">
        <v>0</v>
      </c>
      <c r="BF1784" s="1" t="n">
        <v>0</v>
      </c>
      <c r="BG1784" s="1" t="n">
        <v>0</v>
      </c>
      <c r="BH1784" s="1" t="n">
        <v>0</v>
      </c>
      <c r="BI1784" s="1" t="n">
        <v>0</v>
      </c>
      <c r="BJ1784" s="1" t="n">
        <v>0</v>
      </c>
      <c r="BK1784" s="1" t="n">
        <v>0</v>
      </c>
      <c r="BL1784" s="1" t="n">
        <v>0</v>
      </c>
      <c r="BM1784" s="1" t="n">
        <v>0</v>
      </c>
      <c r="BN1784" s="1" t="n">
        <v>0</v>
      </c>
      <c r="BO1784" s="1" t="n">
        <v>0</v>
      </c>
      <c r="BP1784" s="1" t="n">
        <v>0</v>
      </c>
      <c r="BQ1784" s="1" t="n">
        <v>0</v>
      </c>
      <c r="BR1784" s="1" t="n">
        <v>0</v>
      </c>
    </row>
    <row r="1785" customFormat="false" ht="12.75" hidden="false" customHeight="false" outlineLevel="0" collapsed="false">
      <c r="A1785" s="2" t="s">
        <v>112</v>
      </c>
      <c r="B1785" s="2"/>
      <c r="C1785" s="2" t="n">
        <v>0</v>
      </c>
      <c r="D1785" s="2" t="n">
        <v>1</v>
      </c>
      <c r="E1785" s="2" t="n">
        <v>1</v>
      </c>
      <c r="F1785" s="1" t="n">
        <v>1</v>
      </c>
      <c r="G1785" s="5" t="n">
        <v>2</v>
      </c>
      <c r="H1785" s="1" t="n">
        <f aca="false">F1785+G1785</f>
        <v>3</v>
      </c>
      <c r="I1785" s="1" t="n">
        <v>3</v>
      </c>
      <c r="J1785" s="1" t="n">
        <v>0</v>
      </c>
      <c r="K1785" s="3" t="n">
        <f aca="false">(100*(G1785+F1785-ABS(G1785-F1785)))/(G1785+F1785+1)</f>
        <v>50</v>
      </c>
      <c r="L1785" s="3" t="n">
        <v>6715.71551846717</v>
      </c>
      <c r="M1785" s="3" t="n">
        <v>602.198283821764</v>
      </c>
      <c r="N1785" s="3" t="n">
        <v>1844.71927108334</v>
      </c>
      <c r="O1785" s="3" t="n">
        <v>488.408603469431</v>
      </c>
      <c r="P1785" s="3" t="n">
        <f aca="false">L1785/M1785</f>
        <v>11.1520004272461</v>
      </c>
      <c r="Q1785" s="1" t="n">
        <v>3.77699995040894</v>
      </c>
      <c r="R1785" s="2" t="n">
        <v>3675</v>
      </c>
      <c r="S1785" s="1" t="n">
        <v>0</v>
      </c>
      <c r="T1785" s="1" t="n">
        <v>0</v>
      </c>
      <c r="U1785" s="1" t="n">
        <v>0</v>
      </c>
      <c r="V1785" s="1" t="n">
        <v>0</v>
      </c>
      <c r="W1785" s="1" t="n">
        <v>0</v>
      </c>
      <c r="X1785" s="1" t="n">
        <v>1</v>
      </c>
      <c r="Y1785" s="1" t="n">
        <v>0</v>
      </c>
      <c r="Z1785" s="1" t="n">
        <v>1</v>
      </c>
      <c r="AA1785" s="1" t="n">
        <v>0</v>
      </c>
      <c r="AB1785" s="1" t="n">
        <v>1</v>
      </c>
      <c r="AC1785" s="1" t="n">
        <v>0</v>
      </c>
      <c r="AD1785" s="1" t="n">
        <v>0</v>
      </c>
      <c r="AE1785" s="1" t="n">
        <v>0</v>
      </c>
      <c r="AF1785" s="1" t="n">
        <v>0</v>
      </c>
      <c r="AG1785" s="1" t="n">
        <v>0</v>
      </c>
      <c r="AH1785" s="1" t="n">
        <v>1</v>
      </c>
      <c r="AI1785" s="1" t="n">
        <v>0</v>
      </c>
      <c r="AJ1785" s="1" t="n">
        <v>0</v>
      </c>
      <c r="AK1785" s="1" t="n">
        <v>0</v>
      </c>
      <c r="AL1785" s="1" t="n">
        <v>0</v>
      </c>
      <c r="AM1785" s="1" t="n">
        <v>0</v>
      </c>
      <c r="AN1785" s="1" t="n">
        <v>0</v>
      </c>
      <c r="AO1785" s="1" t="n">
        <v>0</v>
      </c>
      <c r="AP1785" s="1" t="n">
        <v>1</v>
      </c>
      <c r="AQ1785" s="1" t="n">
        <v>0</v>
      </c>
      <c r="AR1785" s="1" t="n">
        <v>0</v>
      </c>
      <c r="AS1785" s="1" t="n">
        <v>0</v>
      </c>
      <c r="AT1785" s="1" t="n">
        <v>0</v>
      </c>
      <c r="AU1785" s="1" t="n">
        <v>0</v>
      </c>
      <c r="AV1785" s="1" t="n">
        <v>0</v>
      </c>
      <c r="AW1785" s="1" t="n">
        <v>0</v>
      </c>
      <c r="AX1785" s="1" t="n">
        <v>0</v>
      </c>
      <c r="AY1785" s="1" t="n">
        <v>0</v>
      </c>
      <c r="AZ1785" s="1" t="n">
        <v>0</v>
      </c>
      <c r="BA1785" s="1" t="n">
        <v>0</v>
      </c>
      <c r="BB1785" s="1" t="n">
        <v>0</v>
      </c>
      <c r="BC1785" s="1" t="n">
        <v>0</v>
      </c>
      <c r="BD1785" s="1" t="n">
        <v>1</v>
      </c>
      <c r="BE1785" s="1" t="n">
        <v>0</v>
      </c>
      <c r="BF1785" s="1" t="n">
        <v>0</v>
      </c>
      <c r="BG1785" s="1" t="n">
        <v>0</v>
      </c>
      <c r="BH1785" s="1" t="n">
        <v>0</v>
      </c>
      <c r="BI1785" s="1" t="n">
        <v>0</v>
      </c>
      <c r="BJ1785" s="1" t="n">
        <v>0</v>
      </c>
      <c r="BK1785" s="1" t="n">
        <v>0</v>
      </c>
      <c r="BL1785" s="1" t="n">
        <v>0</v>
      </c>
      <c r="BM1785" s="1" t="n">
        <v>0</v>
      </c>
      <c r="BN1785" s="1" t="n">
        <v>0</v>
      </c>
      <c r="BO1785" s="1" t="n">
        <v>0</v>
      </c>
      <c r="BP1785" s="1" t="n">
        <v>0</v>
      </c>
      <c r="BQ1785" s="1" t="n">
        <v>0</v>
      </c>
      <c r="BR1785" s="1" t="n">
        <v>0</v>
      </c>
    </row>
    <row r="1786" customFormat="false" ht="12.75" hidden="false" customHeight="false" outlineLevel="0" collapsed="false">
      <c r="A1786" s="2" t="s">
        <v>113</v>
      </c>
      <c r="B1786" s="2"/>
      <c r="C1786" s="2" t="n">
        <v>0</v>
      </c>
      <c r="D1786" s="2" t="n">
        <v>1</v>
      </c>
      <c r="E1786" s="2" t="n">
        <v>1</v>
      </c>
      <c r="F1786" s="1" t="n">
        <v>1</v>
      </c>
      <c r="G1786" s="5" t="n">
        <v>1</v>
      </c>
      <c r="H1786" s="1" t="n">
        <f aca="false">F1786+G1786</f>
        <v>2</v>
      </c>
      <c r="I1786" s="1" t="n">
        <v>2</v>
      </c>
      <c r="J1786" s="1" t="n">
        <v>0</v>
      </c>
      <c r="K1786" s="3" t="n">
        <f aca="false">(100*(G1786+F1786-ABS(G1786-F1786)))/(G1786+F1786+1)</f>
        <v>66.6666666666667</v>
      </c>
      <c r="L1786" s="3" t="n">
        <v>6715.71551846717</v>
      </c>
      <c r="M1786" s="3" t="n">
        <v>602.198283821764</v>
      </c>
      <c r="N1786" s="3" t="n">
        <v>1385.23408739185</v>
      </c>
      <c r="O1786" s="3" t="n">
        <v>377.242405581434</v>
      </c>
      <c r="P1786" s="3" t="n">
        <f aca="false">L1786/M1786</f>
        <v>11.1520004272461</v>
      </c>
      <c r="Q1786" s="1" t="n">
        <v>3.67199993133545</v>
      </c>
      <c r="R1786" s="6" t="n">
        <v>3906</v>
      </c>
      <c r="S1786" s="1" t="n">
        <v>0</v>
      </c>
      <c r="T1786" s="1" t="n">
        <v>0</v>
      </c>
      <c r="U1786" s="1" t="n">
        <v>0</v>
      </c>
      <c r="V1786" s="1" t="n">
        <v>1</v>
      </c>
      <c r="W1786" s="1" t="n">
        <v>0</v>
      </c>
      <c r="X1786" s="1" t="n">
        <v>1</v>
      </c>
      <c r="Y1786" s="1" t="n">
        <v>0</v>
      </c>
      <c r="Z1786" s="1" t="n">
        <v>1</v>
      </c>
      <c r="AA1786" s="1" t="n">
        <v>0</v>
      </c>
      <c r="AB1786" s="1" t="n">
        <v>1</v>
      </c>
      <c r="AC1786" s="1" t="n">
        <v>0</v>
      </c>
      <c r="AD1786" s="1" t="n">
        <v>0</v>
      </c>
      <c r="AE1786" s="1" t="n">
        <v>0</v>
      </c>
      <c r="AF1786" s="1" t="n">
        <v>0</v>
      </c>
      <c r="AG1786" s="1" t="n">
        <v>0</v>
      </c>
      <c r="AH1786" s="1" t="n">
        <v>1</v>
      </c>
      <c r="AI1786" s="1" t="n">
        <v>0</v>
      </c>
      <c r="AJ1786" s="1" t="n">
        <v>0</v>
      </c>
      <c r="AK1786" s="1" t="n">
        <v>0</v>
      </c>
      <c r="AL1786" s="1" t="n">
        <v>0</v>
      </c>
      <c r="AM1786" s="1" t="n">
        <v>0</v>
      </c>
      <c r="AN1786" s="1" t="n">
        <v>1</v>
      </c>
      <c r="AO1786" s="1" t="n">
        <v>0</v>
      </c>
      <c r="AP1786" s="1" t="n">
        <v>1</v>
      </c>
      <c r="AQ1786" s="1" t="n">
        <v>0</v>
      </c>
      <c r="AR1786" s="1" t="n">
        <v>0</v>
      </c>
      <c r="AS1786" s="1" t="n">
        <v>0</v>
      </c>
      <c r="AT1786" s="1" t="n">
        <v>0</v>
      </c>
      <c r="AU1786" s="1" t="n">
        <v>0</v>
      </c>
      <c r="AV1786" s="1" t="n">
        <v>0</v>
      </c>
      <c r="AW1786" s="1" t="n">
        <v>0</v>
      </c>
      <c r="AX1786" s="1" t="n">
        <v>0</v>
      </c>
      <c r="AY1786" s="1" t="n">
        <v>0</v>
      </c>
      <c r="AZ1786" s="1" t="n">
        <v>0</v>
      </c>
      <c r="BA1786" s="1" t="n">
        <v>0</v>
      </c>
      <c r="BB1786" s="1" t="n">
        <v>0</v>
      </c>
      <c r="BC1786" s="1" t="n">
        <v>0</v>
      </c>
      <c r="BD1786" s="1" t="n">
        <v>0</v>
      </c>
      <c r="BE1786" s="1" t="n">
        <v>1</v>
      </c>
      <c r="BF1786" s="1" t="n">
        <v>0</v>
      </c>
      <c r="BG1786" s="1" t="n">
        <v>0</v>
      </c>
      <c r="BH1786" s="1" t="n">
        <v>0</v>
      </c>
      <c r="BI1786" s="1" t="n">
        <v>0</v>
      </c>
      <c r="BJ1786" s="1" t="n">
        <v>0</v>
      </c>
      <c r="BK1786" s="1" t="n">
        <v>0</v>
      </c>
      <c r="BL1786" s="1" t="n">
        <v>0</v>
      </c>
      <c r="BM1786" s="1" t="n">
        <v>0</v>
      </c>
      <c r="BN1786" s="1" t="n">
        <v>0</v>
      </c>
      <c r="BO1786" s="1" t="n">
        <v>0</v>
      </c>
      <c r="BP1786" s="1" t="n">
        <v>0</v>
      </c>
      <c r="BQ1786" s="1" t="n">
        <v>0</v>
      </c>
      <c r="BR1786" s="1" t="n">
        <v>0</v>
      </c>
    </row>
    <row r="1787" customFormat="false" ht="12.75" hidden="false" customHeight="false" outlineLevel="0" collapsed="false">
      <c r="A1787" s="2" t="s">
        <v>114</v>
      </c>
      <c r="B1787" s="2"/>
      <c r="C1787" s="2" t="n">
        <v>0</v>
      </c>
      <c r="D1787" s="2" t="n">
        <v>1</v>
      </c>
      <c r="E1787" s="2" t="n">
        <v>1</v>
      </c>
      <c r="F1787" s="1" t="n">
        <v>0</v>
      </c>
      <c r="G1787" s="5" t="n">
        <v>2</v>
      </c>
      <c r="H1787" s="1" t="n">
        <f aca="false">F1787+G1787</f>
        <v>2</v>
      </c>
      <c r="I1787" s="1" t="n">
        <v>2</v>
      </c>
      <c r="J1787" s="1" t="n">
        <v>0</v>
      </c>
      <c r="K1787" s="3" t="n">
        <f aca="false">(100*(G1787+F1787-ABS(G1787-F1787)))/(G1787+F1787+1)</f>
        <v>0</v>
      </c>
      <c r="L1787" s="3" t="n">
        <v>6715.71551846717</v>
      </c>
      <c r="M1787" s="3" t="n">
        <v>602.198283821764</v>
      </c>
      <c r="N1787" s="3" t="n">
        <v>1737.30206575379</v>
      </c>
      <c r="O1787" s="3" t="n">
        <v>243.934578173798</v>
      </c>
      <c r="P1787" s="3" t="n">
        <f aca="false">L1787/M1787</f>
        <v>11.1520004272461</v>
      </c>
      <c r="Q1787" s="1" t="n">
        <v>7.122</v>
      </c>
      <c r="R1787" s="6" t="n">
        <v>4822</v>
      </c>
      <c r="S1787" s="1" t="n">
        <v>0</v>
      </c>
      <c r="T1787" s="1" t="n">
        <v>0</v>
      </c>
      <c r="U1787" s="1" t="n">
        <v>0</v>
      </c>
      <c r="V1787" s="1" t="n">
        <v>1</v>
      </c>
      <c r="W1787" s="1" t="n">
        <v>0</v>
      </c>
      <c r="X1787" s="1" t="n">
        <v>1</v>
      </c>
      <c r="Y1787" s="1" t="n">
        <v>0</v>
      </c>
      <c r="Z1787" s="1" t="n">
        <v>1</v>
      </c>
      <c r="AA1787" s="1" t="n">
        <v>0</v>
      </c>
      <c r="AB1787" s="1" t="n">
        <v>0</v>
      </c>
      <c r="AC1787" s="1" t="n">
        <v>0</v>
      </c>
      <c r="AD1787" s="1" t="n">
        <v>0</v>
      </c>
      <c r="AE1787" s="1" t="n">
        <v>0</v>
      </c>
      <c r="AF1787" s="1" t="n">
        <v>1</v>
      </c>
      <c r="AG1787" s="1" t="n">
        <v>0</v>
      </c>
      <c r="AH1787" s="1" t="n">
        <v>0</v>
      </c>
      <c r="AI1787" s="1" t="n">
        <v>0</v>
      </c>
      <c r="AJ1787" s="1" t="n">
        <v>0</v>
      </c>
      <c r="AK1787" s="1" t="n">
        <v>0</v>
      </c>
      <c r="AL1787" s="1" t="n">
        <v>0</v>
      </c>
      <c r="AM1787" s="1" t="n">
        <v>0</v>
      </c>
      <c r="AN1787" s="1" t="n">
        <v>1</v>
      </c>
      <c r="AO1787" s="1" t="n">
        <v>0</v>
      </c>
      <c r="AP1787" s="1" t="n">
        <v>1</v>
      </c>
      <c r="AQ1787" s="1" t="n">
        <v>0</v>
      </c>
      <c r="AR1787" s="1" t="n">
        <v>0</v>
      </c>
      <c r="AS1787" s="1" t="n">
        <v>0</v>
      </c>
      <c r="AT1787" s="1" t="n">
        <v>0</v>
      </c>
      <c r="AU1787" s="1" t="n">
        <v>0</v>
      </c>
      <c r="AV1787" s="1" t="n">
        <v>0</v>
      </c>
      <c r="AW1787" s="1" t="n">
        <v>0</v>
      </c>
      <c r="AX1787" s="1" t="n">
        <v>0</v>
      </c>
      <c r="AY1787" s="1" t="n">
        <v>0</v>
      </c>
      <c r="AZ1787" s="1" t="n">
        <v>0</v>
      </c>
      <c r="BA1787" s="1" t="n">
        <v>0</v>
      </c>
      <c r="BB1787" s="1" t="n">
        <v>0</v>
      </c>
      <c r="BC1787" s="1" t="n">
        <v>0</v>
      </c>
      <c r="BD1787" s="1" t="n">
        <v>0</v>
      </c>
      <c r="BE1787" s="1" t="n">
        <v>0</v>
      </c>
      <c r="BF1787" s="1" t="n">
        <v>1</v>
      </c>
      <c r="BG1787" s="1" t="n">
        <v>0</v>
      </c>
      <c r="BH1787" s="1" t="n">
        <v>0</v>
      </c>
      <c r="BI1787" s="1" t="n">
        <v>0</v>
      </c>
      <c r="BJ1787" s="1" t="n">
        <v>0</v>
      </c>
      <c r="BK1787" s="1" t="n">
        <v>0</v>
      </c>
      <c r="BL1787" s="1" t="n">
        <v>0</v>
      </c>
      <c r="BM1787" s="1" t="n">
        <v>0</v>
      </c>
      <c r="BN1787" s="1" t="n">
        <v>0</v>
      </c>
      <c r="BO1787" s="1" t="n">
        <v>0</v>
      </c>
      <c r="BP1787" s="1" t="n">
        <v>0</v>
      </c>
      <c r="BQ1787" s="1" t="n">
        <v>0</v>
      </c>
      <c r="BR1787" s="1" t="n">
        <v>0</v>
      </c>
    </row>
    <row r="1788" customFormat="false" ht="12.75" hidden="false" customHeight="false" outlineLevel="0" collapsed="false">
      <c r="A1788" s="2" t="s">
        <v>115</v>
      </c>
      <c r="B1788" s="2"/>
      <c r="C1788" s="2" t="n">
        <v>0</v>
      </c>
      <c r="D1788" s="2" t="n">
        <v>1</v>
      </c>
      <c r="E1788" s="2" t="n">
        <v>1</v>
      </c>
      <c r="F1788" s="1" t="n">
        <v>0</v>
      </c>
      <c r="G1788" s="5" t="n">
        <v>0</v>
      </c>
      <c r="H1788" s="1" t="n">
        <f aca="false">F1788+G1788</f>
        <v>0</v>
      </c>
      <c r="I1788" s="1" t="n">
        <v>0.0001</v>
      </c>
      <c r="J1788" s="1" t="n">
        <v>1</v>
      </c>
      <c r="K1788" s="3" t="n">
        <f aca="false">(100*(G1788+F1788-ABS(G1788-F1788)))/(G1788+F1788+1)</f>
        <v>0</v>
      </c>
      <c r="L1788" s="3" t="n">
        <v>6715.71551846717</v>
      </c>
      <c r="M1788" s="3" t="n">
        <v>602.198283821764</v>
      </c>
      <c r="N1788" s="3" t="n">
        <v>2668.39755485908</v>
      </c>
      <c r="O1788" s="3" t="n">
        <v>294.525116430362</v>
      </c>
      <c r="P1788" s="3" t="n">
        <f aca="false">L1788/M1788</f>
        <v>11.1520004272461</v>
      </c>
      <c r="Q1788" s="1" t="n">
        <v>9.06</v>
      </c>
      <c r="R1788" s="6" t="n">
        <v>4231</v>
      </c>
      <c r="S1788" s="1" t="n">
        <v>0</v>
      </c>
      <c r="T1788" s="1" t="n">
        <v>0</v>
      </c>
      <c r="U1788" s="1" t="n">
        <v>0</v>
      </c>
      <c r="V1788" s="1" t="n">
        <v>1</v>
      </c>
      <c r="W1788" s="1" t="n">
        <v>0</v>
      </c>
      <c r="X1788" s="1" t="n">
        <v>1</v>
      </c>
      <c r="Y1788" s="1" t="n">
        <v>0</v>
      </c>
      <c r="Z1788" s="1" t="n">
        <v>1</v>
      </c>
      <c r="AA1788" s="1" t="n">
        <v>0</v>
      </c>
      <c r="AB1788" s="1" t="n">
        <v>0</v>
      </c>
      <c r="AC1788" s="1" t="n">
        <v>0</v>
      </c>
      <c r="AD1788" s="1" t="n">
        <v>0</v>
      </c>
      <c r="AE1788" s="1" t="n">
        <v>0</v>
      </c>
      <c r="AF1788" s="1" t="n">
        <v>1</v>
      </c>
      <c r="AG1788" s="1" t="n">
        <v>0</v>
      </c>
      <c r="AH1788" s="1" t="n">
        <v>1</v>
      </c>
      <c r="AI1788" s="1" t="n">
        <v>0</v>
      </c>
      <c r="AJ1788" s="1" t="n">
        <v>0</v>
      </c>
      <c r="AK1788" s="1" t="n">
        <v>0</v>
      </c>
      <c r="AL1788" s="1" t="n">
        <v>0</v>
      </c>
      <c r="AM1788" s="1" t="n">
        <v>0</v>
      </c>
      <c r="AN1788" s="1" t="n">
        <v>0</v>
      </c>
      <c r="AO1788" s="1" t="n">
        <v>0</v>
      </c>
      <c r="AP1788" s="1" t="n">
        <v>1</v>
      </c>
      <c r="AQ1788" s="1" t="n">
        <v>0</v>
      </c>
      <c r="AR1788" s="1" t="n">
        <v>0</v>
      </c>
      <c r="AS1788" s="1" t="n">
        <v>0</v>
      </c>
      <c r="AT1788" s="1" t="n">
        <v>0</v>
      </c>
      <c r="AU1788" s="1" t="n">
        <v>0</v>
      </c>
      <c r="AV1788" s="1" t="n">
        <v>0</v>
      </c>
      <c r="AW1788" s="1" t="n">
        <v>0</v>
      </c>
      <c r="AX1788" s="1" t="n">
        <v>0</v>
      </c>
      <c r="AY1788" s="1" t="n">
        <v>0</v>
      </c>
      <c r="AZ1788" s="1" t="n">
        <v>0</v>
      </c>
      <c r="BA1788" s="1" t="n">
        <v>0</v>
      </c>
      <c r="BB1788" s="1" t="n">
        <v>0</v>
      </c>
      <c r="BC1788" s="1" t="n">
        <v>0</v>
      </c>
      <c r="BD1788" s="1" t="n">
        <v>0</v>
      </c>
      <c r="BE1788" s="1" t="n">
        <v>0</v>
      </c>
      <c r="BF1788" s="1" t="n">
        <v>0</v>
      </c>
      <c r="BG1788" s="1" t="n">
        <v>1</v>
      </c>
      <c r="BH1788" s="1" t="n">
        <v>0</v>
      </c>
      <c r="BI1788" s="1" t="n">
        <v>0</v>
      </c>
      <c r="BJ1788" s="1" t="n">
        <v>0</v>
      </c>
      <c r="BK1788" s="1" t="n">
        <v>0</v>
      </c>
      <c r="BL1788" s="1" t="n">
        <v>0</v>
      </c>
      <c r="BM1788" s="1" t="n">
        <v>0</v>
      </c>
      <c r="BN1788" s="1" t="n">
        <v>0</v>
      </c>
      <c r="BO1788" s="1" t="n">
        <v>0</v>
      </c>
      <c r="BP1788" s="1" t="n">
        <v>0</v>
      </c>
      <c r="BQ1788" s="1" t="n">
        <v>0</v>
      </c>
      <c r="BR1788" s="1" t="n">
        <v>0</v>
      </c>
    </row>
    <row r="1789" customFormat="false" ht="12.75" hidden="false" customHeight="false" outlineLevel="0" collapsed="false">
      <c r="A1789" s="2" t="s">
        <v>116</v>
      </c>
      <c r="B1789" s="2"/>
      <c r="C1789" s="2" t="n">
        <v>0</v>
      </c>
      <c r="D1789" s="2" t="n">
        <v>1</v>
      </c>
      <c r="E1789" s="2" t="n">
        <v>1</v>
      </c>
      <c r="F1789" s="1" t="n">
        <v>2</v>
      </c>
      <c r="G1789" s="5" t="n">
        <v>8</v>
      </c>
      <c r="H1789" s="1" t="n">
        <f aca="false">F1789+G1789</f>
        <v>10</v>
      </c>
      <c r="I1789" s="1" t="n">
        <v>10</v>
      </c>
      <c r="J1789" s="1" t="n">
        <v>0</v>
      </c>
      <c r="K1789" s="3" t="n">
        <f aca="false">(100*(G1789+F1789-ABS(G1789-F1789)))/(G1789+F1789+1)</f>
        <v>36.3636363636364</v>
      </c>
      <c r="L1789" s="3" t="n">
        <v>6715.71551846717</v>
      </c>
      <c r="M1789" s="3" t="n">
        <v>602.198283821764</v>
      </c>
      <c r="N1789" s="3" t="n">
        <v>1544.95311835869</v>
      </c>
      <c r="O1789" s="3" t="n">
        <v>526.21017069132</v>
      </c>
      <c r="P1789" s="3" t="n">
        <f aca="false">L1789/M1789</f>
        <v>11.1520004272461</v>
      </c>
      <c r="Q1789" s="1" t="n">
        <v>2.93600010871887</v>
      </c>
      <c r="R1789" s="7" t="n">
        <v>3486</v>
      </c>
      <c r="S1789" s="1" t="n">
        <v>0</v>
      </c>
      <c r="T1789" s="1" t="n">
        <v>0</v>
      </c>
      <c r="U1789" s="1" t="n">
        <v>0</v>
      </c>
      <c r="V1789" s="1" t="n">
        <v>0</v>
      </c>
      <c r="W1789" s="1" t="n">
        <v>0</v>
      </c>
      <c r="X1789" s="1" t="n">
        <v>1</v>
      </c>
      <c r="Y1789" s="1" t="n">
        <v>0</v>
      </c>
      <c r="Z1789" s="1" t="n">
        <v>1</v>
      </c>
      <c r="AA1789" s="1" t="n">
        <v>0</v>
      </c>
      <c r="AB1789" s="1" t="n">
        <v>1</v>
      </c>
      <c r="AC1789" s="1" t="n">
        <v>0</v>
      </c>
      <c r="AD1789" s="1" t="n">
        <v>0</v>
      </c>
      <c r="AE1789" s="1" t="n">
        <v>0</v>
      </c>
      <c r="AF1789" s="1" t="n">
        <v>0</v>
      </c>
      <c r="AG1789" s="1" t="n">
        <v>0</v>
      </c>
      <c r="AH1789" s="1" t="n">
        <v>1</v>
      </c>
      <c r="AI1789" s="1" t="n">
        <v>0</v>
      </c>
      <c r="AJ1789" s="1" t="n">
        <v>0</v>
      </c>
      <c r="AK1789" s="1" t="n">
        <v>0</v>
      </c>
      <c r="AL1789" s="1" t="n">
        <v>0</v>
      </c>
      <c r="AM1789" s="1" t="n">
        <v>0</v>
      </c>
      <c r="AN1789" s="1" t="n">
        <v>0</v>
      </c>
      <c r="AO1789" s="1" t="n">
        <v>0</v>
      </c>
      <c r="AP1789" s="1" t="n">
        <v>1</v>
      </c>
      <c r="AQ1789" s="1" t="n">
        <v>0</v>
      </c>
      <c r="AR1789" s="1" t="n">
        <v>0</v>
      </c>
      <c r="AS1789" s="1" t="n">
        <v>0</v>
      </c>
      <c r="AT1789" s="1" t="n">
        <v>0</v>
      </c>
      <c r="AU1789" s="1" t="n">
        <v>0</v>
      </c>
      <c r="AV1789" s="1" t="n">
        <v>0</v>
      </c>
      <c r="AW1789" s="1" t="n">
        <v>0</v>
      </c>
      <c r="AX1789" s="1" t="n">
        <v>0</v>
      </c>
      <c r="AY1789" s="1" t="n">
        <v>0</v>
      </c>
      <c r="AZ1789" s="1" t="n">
        <v>0</v>
      </c>
      <c r="BA1789" s="1" t="n">
        <v>0</v>
      </c>
      <c r="BB1789" s="1" t="n">
        <v>0</v>
      </c>
      <c r="BC1789" s="1" t="n">
        <v>0</v>
      </c>
      <c r="BD1789" s="1" t="n">
        <v>0</v>
      </c>
      <c r="BE1789" s="1" t="n">
        <v>0</v>
      </c>
      <c r="BF1789" s="1" t="n">
        <v>0</v>
      </c>
      <c r="BG1789" s="1" t="n">
        <v>0</v>
      </c>
      <c r="BH1789" s="1" t="n">
        <v>1</v>
      </c>
      <c r="BI1789" s="1" t="n">
        <v>0</v>
      </c>
      <c r="BJ1789" s="1" t="n">
        <v>0</v>
      </c>
      <c r="BK1789" s="1" t="n">
        <v>0</v>
      </c>
      <c r="BL1789" s="1" t="n">
        <v>0</v>
      </c>
      <c r="BM1789" s="1" t="n">
        <v>0</v>
      </c>
      <c r="BN1789" s="1" t="n">
        <v>0</v>
      </c>
      <c r="BO1789" s="1" t="n">
        <v>0</v>
      </c>
      <c r="BP1789" s="1" t="n">
        <v>0</v>
      </c>
      <c r="BQ1789" s="1" t="n">
        <v>0</v>
      </c>
      <c r="BR1789" s="1" t="n">
        <v>0</v>
      </c>
    </row>
    <row r="1790" customFormat="false" ht="12.75" hidden="false" customHeight="false" outlineLevel="0" collapsed="false">
      <c r="A1790" s="2" t="s">
        <v>117</v>
      </c>
      <c r="B1790" s="2"/>
      <c r="C1790" s="2" t="n">
        <v>0</v>
      </c>
      <c r="D1790" s="2" t="n">
        <v>1</v>
      </c>
      <c r="E1790" s="2" t="n">
        <v>1</v>
      </c>
      <c r="F1790" s="1" t="n">
        <v>0</v>
      </c>
      <c r="G1790" s="5" t="n">
        <v>1</v>
      </c>
      <c r="H1790" s="1" t="n">
        <f aca="false">F1790+G1790</f>
        <v>1</v>
      </c>
      <c r="I1790" s="1" t="n">
        <v>1</v>
      </c>
      <c r="J1790" s="1" t="n">
        <v>0</v>
      </c>
      <c r="K1790" s="3" t="n">
        <f aca="false">(100*(G1790+F1790-ABS(G1790-F1790)))/(G1790+F1790+1)</f>
        <v>0</v>
      </c>
      <c r="L1790" s="3" t="n">
        <v>6715.71551846717</v>
      </c>
      <c r="M1790" s="3" t="n">
        <v>602.198283821764</v>
      </c>
      <c r="N1790" s="3" t="n">
        <v>8981.09655043509</v>
      </c>
      <c r="O1790" s="3" t="n">
        <v>258.970486487992</v>
      </c>
      <c r="P1790" s="3" t="n">
        <f aca="false">L1790/M1790</f>
        <v>11.1520004272461</v>
      </c>
      <c r="Q1790" s="1" t="n">
        <v>34.6800003051758</v>
      </c>
      <c r="R1790" s="7" t="n">
        <v>5415</v>
      </c>
      <c r="S1790" s="1" t="n">
        <v>0</v>
      </c>
      <c r="T1790" s="1" t="n">
        <v>0</v>
      </c>
      <c r="U1790" s="1" t="n">
        <v>0</v>
      </c>
      <c r="V1790" s="1" t="n">
        <v>1</v>
      </c>
      <c r="W1790" s="1" t="n">
        <v>0</v>
      </c>
      <c r="X1790" s="1" t="n">
        <v>1</v>
      </c>
      <c r="Y1790" s="1" t="n">
        <v>0</v>
      </c>
      <c r="Z1790" s="1" t="n">
        <v>1</v>
      </c>
      <c r="AA1790" s="1" t="n">
        <v>0</v>
      </c>
      <c r="AB1790" s="1" t="n">
        <v>0</v>
      </c>
      <c r="AC1790" s="1" t="n">
        <v>0</v>
      </c>
      <c r="AD1790" s="1" t="n">
        <v>1</v>
      </c>
      <c r="AE1790" s="1" t="n">
        <v>0</v>
      </c>
      <c r="AF1790" s="1" t="n">
        <v>0</v>
      </c>
      <c r="AG1790" s="1" t="n">
        <v>0</v>
      </c>
      <c r="AH1790" s="1" t="n">
        <v>0</v>
      </c>
      <c r="AI1790" s="1" t="n">
        <v>0</v>
      </c>
      <c r="AJ1790" s="1" t="n">
        <v>0</v>
      </c>
      <c r="AK1790" s="1" t="n">
        <v>0</v>
      </c>
      <c r="AL1790" s="1" t="n">
        <v>0</v>
      </c>
      <c r="AM1790" s="1" t="n">
        <v>0</v>
      </c>
      <c r="AN1790" s="1" t="n">
        <v>0</v>
      </c>
      <c r="AO1790" s="1" t="n">
        <v>0</v>
      </c>
      <c r="AP1790" s="1" t="n">
        <v>1</v>
      </c>
      <c r="AQ1790" s="1" t="n">
        <v>0</v>
      </c>
      <c r="AR1790" s="1" t="n">
        <v>0</v>
      </c>
      <c r="AS1790" s="1" t="n">
        <v>0</v>
      </c>
      <c r="AT1790" s="1" t="n">
        <v>0</v>
      </c>
      <c r="AU1790" s="1" t="n">
        <v>0</v>
      </c>
      <c r="AV1790" s="1" t="n">
        <v>0</v>
      </c>
      <c r="AW1790" s="1" t="n">
        <v>0</v>
      </c>
      <c r="AX1790" s="1" t="n">
        <v>0</v>
      </c>
      <c r="AY1790" s="1" t="n">
        <v>0</v>
      </c>
      <c r="AZ1790" s="1" t="n">
        <v>0</v>
      </c>
      <c r="BA1790" s="1" t="n">
        <v>0</v>
      </c>
      <c r="BB1790" s="1" t="n">
        <v>0</v>
      </c>
      <c r="BC1790" s="1" t="n">
        <v>0</v>
      </c>
      <c r="BD1790" s="1" t="n">
        <v>0</v>
      </c>
      <c r="BE1790" s="1" t="n">
        <v>0</v>
      </c>
      <c r="BF1790" s="1" t="n">
        <v>0</v>
      </c>
      <c r="BG1790" s="1" t="n">
        <v>0</v>
      </c>
      <c r="BH1790" s="1" t="n">
        <v>0</v>
      </c>
      <c r="BI1790" s="1" t="n">
        <v>1</v>
      </c>
      <c r="BJ1790" s="1" t="n">
        <v>0</v>
      </c>
      <c r="BK1790" s="1" t="n">
        <v>0</v>
      </c>
      <c r="BL1790" s="1" t="n">
        <v>0</v>
      </c>
      <c r="BM1790" s="1" t="n">
        <v>0</v>
      </c>
      <c r="BN1790" s="1" t="n">
        <v>0</v>
      </c>
      <c r="BO1790" s="1" t="n">
        <v>0</v>
      </c>
      <c r="BP1790" s="1" t="n">
        <v>0</v>
      </c>
      <c r="BQ1790" s="1" t="n">
        <v>0</v>
      </c>
      <c r="BR1790" s="1" t="n">
        <v>0</v>
      </c>
    </row>
    <row r="1791" customFormat="false" ht="12.75" hidden="false" customHeight="false" outlineLevel="0" collapsed="false">
      <c r="A1791" s="2" t="s">
        <v>118</v>
      </c>
      <c r="B1791" s="2"/>
      <c r="C1791" s="2" t="n">
        <v>0</v>
      </c>
      <c r="D1791" s="2" t="n">
        <v>1</v>
      </c>
      <c r="E1791" s="2" t="n">
        <v>1</v>
      </c>
      <c r="F1791" s="1" t="n">
        <v>1</v>
      </c>
      <c r="G1791" s="5" t="n">
        <v>0</v>
      </c>
      <c r="H1791" s="1" t="n">
        <f aca="false">F1791+G1791</f>
        <v>1</v>
      </c>
      <c r="I1791" s="1" t="n">
        <v>1</v>
      </c>
      <c r="J1791" s="1" t="n">
        <v>0</v>
      </c>
      <c r="K1791" s="3" t="n">
        <f aca="false">(100*(G1791+F1791-ABS(G1791-F1791)))/(G1791+F1791+1)</f>
        <v>0</v>
      </c>
      <c r="L1791" s="3" t="n">
        <v>6715.71551846717</v>
      </c>
      <c r="M1791" s="3" t="n">
        <v>602.198283821764</v>
      </c>
      <c r="N1791" s="3" t="n">
        <v>1890.83329995286</v>
      </c>
      <c r="O1791" s="3" t="n">
        <v>249.614957089487</v>
      </c>
      <c r="P1791" s="3" t="n">
        <f aca="false">L1791/M1791</f>
        <v>11.1520004272461</v>
      </c>
      <c r="Q1791" s="1" t="n">
        <v>7.575</v>
      </c>
      <c r="R1791" s="7" t="n">
        <v>3358</v>
      </c>
      <c r="S1791" s="1" t="n">
        <v>0</v>
      </c>
      <c r="T1791" s="1" t="n">
        <v>0</v>
      </c>
      <c r="U1791" s="1" t="n">
        <v>0</v>
      </c>
      <c r="V1791" s="1" t="n">
        <v>0</v>
      </c>
      <c r="W1791" s="1" t="n">
        <v>0</v>
      </c>
      <c r="X1791" s="1" t="n">
        <v>1</v>
      </c>
      <c r="Y1791" s="1" t="n">
        <v>0</v>
      </c>
      <c r="Z1791" s="1" t="n">
        <v>1</v>
      </c>
      <c r="AA1791" s="1" t="n">
        <v>0</v>
      </c>
      <c r="AB1791" s="1" t="n">
        <v>1</v>
      </c>
      <c r="AC1791" s="1" t="n">
        <v>0</v>
      </c>
      <c r="AD1791" s="1" t="n">
        <v>0</v>
      </c>
      <c r="AE1791" s="1" t="n">
        <v>0</v>
      </c>
      <c r="AF1791" s="1" t="n">
        <v>0</v>
      </c>
      <c r="AG1791" s="1" t="n">
        <v>0</v>
      </c>
      <c r="AH1791" s="1" t="n">
        <v>0</v>
      </c>
      <c r="AI1791" s="1" t="n">
        <v>0</v>
      </c>
      <c r="AJ1791" s="1" t="n">
        <v>0</v>
      </c>
      <c r="AK1791" s="1" t="n">
        <v>0</v>
      </c>
      <c r="AL1791" s="1" t="n">
        <v>0</v>
      </c>
      <c r="AM1791" s="1" t="n">
        <v>0</v>
      </c>
      <c r="AN1791" s="1" t="n">
        <v>1</v>
      </c>
      <c r="AO1791" s="1" t="n">
        <v>0</v>
      </c>
      <c r="AP1791" s="1" t="n">
        <v>1</v>
      </c>
      <c r="AQ1791" s="1" t="n">
        <v>0</v>
      </c>
      <c r="AR1791" s="1" t="n">
        <v>0</v>
      </c>
      <c r="AS1791" s="1" t="n">
        <v>0</v>
      </c>
      <c r="AT1791" s="1" t="n">
        <v>0</v>
      </c>
      <c r="AU1791" s="1" t="n">
        <v>0</v>
      </c>
      <c r="AV1791" s="1" t="n">
        <v>0</v>
      </c>
      <c r="AW1791" s="1" t="n">
        <v>0</v>
      </c>
      <c r="AX1791" s="1" t="n">
        <v>0</v>
      </c>
      <c r="AY1791" s="1" t="n">
        <v>0</v>
      </c>
      <c r="AZ1791" s="1" t="n">
        <v>0</v>
      </c>
      <c r="BA1791" s="1" t="n">
        <v>0</v>
      </c>
      <c r="BB1791" s="1" t="n">
        <v>0</v>
      </c>
      <c r="BC1791" s="1" t="n">
        <v>0</v>
      </c>
      <c r="BD1791" s="1" t="n">
        <v>0</v>
      </c>
      <c r="BE1791" s="1" t="n">
        <v>0</v>
      </c>
      <c r="BF1791" s="1" t="n">
        <v>0</v>
      </c>
      <c r="BG1791" s="1" t="n">
        <v>0</v>
      </c>
      <c r="BH1791" s="1" t="n">
        <v>0</v>
      </c>
      <c r="BI1791" s="1" t="n">
        <v>0</v>
      </c>
      <c r="BJ1791" s="1" t="n">
        <v>1</v>
      </c>
      <c r="BK1791" s="1" t="n">
        <v>0</v>
      </c>
      <c r="BL1791" s="1" t="n">
        <v>0</v>
      </c>
      <c r="BM1791" s="1" t="n">
        <v>0</v>
      </c>
      <c r="BN1791" s="1" t="n">
        <v>0</v>
      </c>
      <c r="BO1791" s="1" t="n">
        <v>0</v>
      </c>
      <c r="BP1791" s="1" t="n">
        <v>0</v>
      </c>
      <c r="BQ1791" s="1" t="n">
        <v>0</v>
      </c>
      <c r="BR1791" s="1" t="n">
        <v>0</v>
      </c>
    </row>
    <row r="1792" customFormat="false" ht="12.75" hidden="false" customHeight="false" outlineLevel="0" collapsed="false">
      <c r="A1792" s="2" t="s">
        <v>119</v>
      </c>
      <c r="B1792" s="2"/>
      <c r="C1792" s="2" t="n">
        <v>0</v>
      </c>
      <c r="D1792" s="2" t="n">
        <v>1</v>
      </c>
      <c r="E1792" s="2" t="n">
        <v>1</v>
      </c>
      <c r="F1792" s="1" t="n">
        <v>0</v>
      </c>
      <c r="G1792" s="5" t="n">
        <v>0</v>
      </c>
      <c r="H1792" s="1" t="n">
        <f aca="false">F1792+G1792</f>
        <v>0</v>
      </c>
      <c r="I1792" s="1" t="n">
        <v>0.0001</v>
      </c>
      <c r="J1792" s="1" t="n">
        <v>1</v>
      </c>
      <c r="K1792" s="3" t="n">
        <f aca="false">(100*(G1792+F1792-ABS(G1792-F1792)))/(G1792+F1792+1)</f>
        <v>0</v>
      </c>
      <c r="L1792" s="3" t="n">
        <v>6715.71551846717</v>
      </c>
      <c r="M1792" s="3" t="n">
        <v>602.198283821764</v>
      </c>
      <c r="N1792" s="3" t="n">
        <v>5439.82443436425</v>
      </c>
      <c r="O1792" s="3" t="n">
        <v>275.434148575405</v>
      </c>
      <c r="P1792" s="3" t="n">
        <f aca="false">L1792/M1792</f>
        <v>11.1520004272461</v>
      </c>
      <c r="Q1792" s="1" t="n">
        <v>19.75</v>
      </c>
      <c r="R1792" s="7" t="n">
        <v>4622</v>
      </c>
      <c r="S1792" s="1" t="n">
        <v>0</v>
      </c>
      <c r="T1792" s="1" t="n">
        <v>0</v>
      </c>
      <c r="U1792" s="1" t="n">
        <v>0</v>
      </c>
      <c r="V1792" s="1" t="n">
        <v>1</v>
      </c>
      <c r="W1792" s="1" t="n">
        <v>0</v>
      </c>
      <c r="X1792" s="1" t="n">
        <v>1</v>
      </c>
      <c r="Y1792" s="1" t="n">
        <v>0</v>
      </c>
      <c r="Z1792" s="1" t="n">
        <v>1</v>
      </c>
      <c r="AA1792" s="1" t="n">
        <v>0</v>
      </c>
      <c r="AB1792" s="1" t="n">
        <v>0</v>
      </c>
      <c r="AC1792" s="1" t="n">
        <v>0</v>
      </c>
      <c r="AD1792" s="1" t="n">
        <v>0</v>
      </c>
      <c r="AE1792" s="1" t="n">
        <v>0</v>
      </c>
      <c r="AF1792" s="1" t="n">
        <v>1</v>
      </c>
      <c r="AG1792" s="1" t="n">
        <v>0</v>
      </c>
      <c r="AH1792" s="1" t="n">
        <v>1</v>
      </c>
      <c r="AI1792" s="1" t="n">
        <v>0</v>
      </c>
      <c r="AJ1792" s="1" t="n">
        <v>0</v>
      </c>
      <c r="AK1792" s="1" t="n">
        <v>0</v>
      </c>
      <c r="AL1792" s="1" t="n">
        <v>0</v>
      </c>
      <c r="AM1792" s="1" t="n">
        <v>0</v>
      </c>
      <c r="AN1792" s="1" t="n">
        <v>0</v>
      </c>
      <c r="AO1792" s="1" t="n">
        <v>0</v>
      </c>
      <c r="AP1792" s="1" t="n">
        <v>1</v>
      </c>
      <c r="AQ1792" s="1" t="n">
        <v>0</v>
      </c>
      <c r="AR1792" s="1" t="n">
        <v>0</v>
      </c>
      <c r="AS1792" s="1" t="n">
        <v>0</v>
      </c>
      <c r="AT1792" s="1" t="n">
        <v>0</v>
      </c>
      <c r="AU1792" s="1" t="n">
        <v>0</v>
      </c>
      <c r="AV1792" s="1" t="n">
        <v>0</v>
      </c>
      <c r="AW1792" s="1" t="n">
        <v>0</v>
      </c>
      <c r="AX1792" s="1" t="n">
        <v>0</v>
      </c>
      <c r="AY1792" s="1" t="n">
        <v>0</v>
      </c>
      <c r="AZ1792" s="1" t="n">
        <v>0</v>
      </c>
      <c r="BA1792" s="1" t="n">
        <v>0</v>
      </c>
      <c r="BB1792" s="1" t="n">
        <v>0</v>
      </c>
      <c r="BC1792" s="1" t="n">
        <v>0</v>
      </c>
      <c r="BD1792" s="1" t="n">
        <v>0</v>
      </c>
      <c r="BE1792" s="1" t="n">
        <v>0</v>
      </c>
      <c r="BF1792" s="1" t="n">
        <v>0</v>
      </c>
      <c r="BG1792" s="1" t="n">
        <v>0</v>
      </c>
      <c r="BH1792" s="1" t="n">
        <v>0</v>
      </c>
      <c r="BI1792" s="1" t="n">
        <v>0</v>
      </c>
      <c r="BJ1792" s="1" t="n">
        <v>0</v>
      </c>
      <c r="BK1792" s="1" t="n">
        <v>1</v>
      </c>
      <c r="BL1792" s="1" t="n">
        <v>0</v>
      </c>
      <c r="BM1792" s="1" t="n">
        <v>0</v>
      </c>
      <c r="BN1792" s="1" t="n">
        <v>0</v>
      </c>
      <c r="BO1792" s="1" t="n">
        <v>0</v>
      </c>
      <c r="BP1792" s="1" t="n">
        <v>0</v>
      </c>
      <c r="BQ1792" s="1" t="n">
        <v>0</v>
      </c>
      <c r="BR1792" s="1" t="n">
        <v>0</v>
      </c>
    </row>
    <row r="1793" customFormat="false" ht="12.75" hidden="false" customHeight="false" outlineLevel="0" collapsed="false">
      <c r="A1793" s="2" t="s">
        <v>120</v>
      </c>
      <c r="B1793" s="2"/>
      <c r="C1793" s="2" t="n">
        <v>0</v>
      </c>
      <c r="D1793" s="2" t="n">
        <v>1</v>
      </c>
      <c r="E1793" s="2" t="n">
        <v>1</v>
      </c>
      <c r="F1793" s="1" t="n">
        <v>5</v>
      </c>
      <c r="G1793" s="5" t="n">
        <v>0</v>
      </c>
      <c r="H1793" s="1" t="n">
        <f aca="false">F1793+G1793</f>
        <v>5</v>
      </c>
      <c r="I1793" s="1" t="n">
        <v>5</v>
      </c>
      <c r="J1793" s="1" t="n">
        <v>0</v>
      </c>
      <c r="K1793" s="3" t="n">
        <f aca="false">(100*(G1793+F1793-ABS(G1793-F1793)))/(G1793+F1793+1)</f>
        <v>0</v>
      </c>
      <c r="L1793" s="3" t="n">
        <v>6715.71551846717</v>
      </c>
      <c r="M1793" s="3" t="n">
        <v>602.198283821764</v>
      </c>
      <c r="N1793" s="3" t="n">
        <v>5654.53864377477</v>
      </c>
      <c r="O1793" s="3" t="n">
        <v>223.685218710185</v>
      </c>
      <c r="P1793" s="3" t="n">
        <f aca="false">L1793/M1793</f>
        <v>11.1520004272461</v>
      </c>
      <c r="Q1793" s="1" t="n">
        <v>25.279</v>
      </c>
      <c r="R1793" s="7" t="n">
        <v>3543</v>
      </c>
      <c r="S1793" s="1" t="n">
        <v>0</v>
      </c>
      <c r="T1793" s="1" t="n">
        <v>0</v>
      </c>
      <c r="U1793" s="1" t="n">
        <v>0</v>
      </c>
      <c r="V1793" s="1" t="n">
        <v>0</v>
      </c>
      <c r="W1793" s="1" t="n">
        <v>0</v>
      </c>
      <c r="X1793" s="1" t="n">
        <v>1</v>
      </c>
      <c r="Y1793" s="1" t="n">
        <v>0</v>
      </c>
      <c r="Z1793" s="1" t="n">
        <v>1</v>
      </c>
      <c r="AA1793" s="1" t="n">
        <v>0</v>
      </c>
      <c r="AB1793" s="1" t="n">
        <v>0</v>
      </c>
      <c r="AC1793" s="1" t="n">
        <v>0</v>
      </c>
      <c r="AD1793" s="1" t="n">
        <v>0</v>
      </c>
      <c r="AE1793" s="1" t="n">
        <v>0</v>
      </c>
      <c r="AF1793" s="1" t="n">
        <v>0</v>
      </c>
      <c r="AG1793" s="1" t="n">
        <v>0</v>
      </c>
      <c r="AH1793" s="1" t="n">
        <v>1</v>
      </c>
      <c r="AI1793" s="1" t="n">
        <v>0</v>
      </c>
      <c r="AJ1793" s="1" t="n">
        <v>0</v>
      </c>
      <c r="AK1793" s="1" t="n">
        <v>0</v>
      </c>
      <c r="AL1793" s="1" t="n">
        <v>0</v>
      </c>
      <c r="AM1793" s="1" t="n">
        <v>0</v>
      </c>
      <c r="AN1793" s="1" t="n">
        <v>1</v>
      </c>
      <c r="AO1793" s="1" t="n">
        <v>0</v>
      </c>
      <c r="AP1793" s="1" t="n">
        <v>1</v>
      </c>
      <c r="AQ1793" s="1" t="n">
        <v>0</v>
      </c>
      <c r="AR1793" s="1" t="n">
        <v>0</v>
      </c>
      <c r="AS1793" s="1" t="n">
        <v>0</v>
      </c>
      <c r="AT1793" s="1" t="n">
        <v>0</v>
      </c>
      <c r="AU1793" s="1" t="n">
        <v>0</v>
      </c>
      <c r="AV1793" s="1" t="n">
        <v>0</v>
      </c>
      <c r="AW1793" s="1" t="n">
        <v>0</v>
      </c>
      <c r="AX1793" s="1" t="n">
        <v>0</v>
      </c>
      <c r="AY1793" s="1" t="n">
        <v>0</v>
      </c>
      <c r="AZ1793" s="1" t="n">
        <v>0</v>
      </c>
      <c r="BA1793" s="1" t="n">
        <v>0</v>
      </c>
      <c r="BB1793" s="1" t="n">
        <v>0</v>
      </c>
      <c r="BC1793" s="1" t="n">
        <v>0</v>
      </c>
      <c r="BD1793" s="1" t="n">
        <v>0</v>
      </c>
      <c r="BE1793" s="1" t="n">
        <v>0</v>
      </c>
      <c r="BF1793" s="1" t="n">
        <v>0</v>
      </c>
      <c r="BG1793" s="1" t="n">
        <v>0</v>
      </c>
      <c r="BH1793" s="1" t="n">
        <v>0</v>
      </c>
      <c r="BI1793" s="1" t="n">
        <v>0</v>
      </c>
      <c r="BJ1793" s="1" t="n">
        <v>0</v>
      </c>
      <c r="BK1793" s="1" t="n">
        <v>0</v>
      </c>
      <c r="BL1793" s="1" t="n">
        <v>1</v>
      </c>
      <c r="BM1793" s="1" t="n">
        <v>0</v>
      </c>
      <c r="BN1793" s="1" t="n">
        <v>0</v>
      </c>
      <c r="BO1793" s="1" t="n">
        <v>0</v>
      </c>
      <c r="BP1793" s="1" t="n">
        <v>0</v>
      </c>
      <c r="BQ1793" s="1" t="n">
        <v>0</v>
      </c>
      <c r="BR1793" s="1" t="n">
        <v>0</v>
      </c>
    </row>
    <row r="1794" customFormat="false" ht="12.75" hidden="false" customHeight="false" outlineLevel="0" collapsed="false">
      <c r="A1794" s="2" t="s">
        <v>121</v>
      </c>
      <c r="B1794" s="2"/>
      <c r="C1794" s="2" t="n">
        <v>0</v>
      </c>
      <c r="D1794" s="2" t="n">
        <v>1</v>
      </c>
      <c r="E1794" s="2" t="n">
        <v>1</v>
      </c>
      <c r="F1794" s="1" t="n">
        <v>4</v>
      </c>
      <c r="G1794" s="5" t="n">
        <v>2</v>
      </c>
      <c r="H1794" s="1" t="n">
        <f aca="false">F1794+G1794</f>
        <v>6</v>
      </c>
      <c r="I1794" s="1" t="n">
        <v>6</v>
      </c>
      <c r="J1794" s="1" t="n">
        <v>0</v>
      </c>
      <c r="K1794" s="3" t="n">
        <f aca="false">(100*(G1794+F1794-ABS(G1794-F1794)))/(G1794+F1794+1)</f>
        <v>57.1428571428571</v>
      </c>
      <c r="L1794" s="3" t="n">
        <v>6715.71551846717</v>
      </c>
      <c r="M1794" s="3" t="n">
        <v>602.198283821764</v>
      </c>
      <c r="N1794" s="3" t="n">
        <v>4136.82819332356</v>
      </c>
      <c r="O1794" s="3" t="n">
        <v>244.551205564174</v>
      </c>
      <c r="P1794" s="3" t="n">
        <f aca="false">L1794/M1794</f>
        <v>11.1520004272461</v>
      </c>
      <c r="Q1794" s="1" t="n">
        <v>16.916</v>
      </c>
      <c r="R1794" s="7" t="n">
        <v>4885</v>
      </c>
      <c r="S1794" s="1" t="n">
        <v>0</v>
      </c>
      <c r="T1794" s="1" t="n">
        <v>0</v>
      </c>
      <c r="U1794" s="1" t="n">
        <v>0</v>
      </c>
      <c r="V1794" s="1" t="n">
        <v>0</v>
      </c>
      <c r="W1794" s="1" t="n">
        <v>0</v>
      </c>
      <c r="X1794" s="1" t="n">
        <v>1</v>
      </c>
      <c r="Y1794" s="1" t="n">
        <v>0</v>
      </c>
      <c r="Z1794" s="1" t="n">
        <v>1</v>
      </c>
      <c r="AA1794" s="1" t="n">
        <v>0</v>
      </c>
      <c r="AB1794" s="1" t="n">
        <v>0</v>
      </c>
      <c r="AC1794" s="1" t="n">
        <v>0</v>
      </c>
      <c r="AD1794" s="1" t="n">
        <v>0</v>
      </c>
      <c r="AE1794" s="1" t="n">
        <v>0</v>
      </c>
      <c r="AF1794" s="1" t="n">
        <v>0</v>
      </c>
      <c r="AG1794" s="1" t="n">
        <v>0</v>
      </c>
      <c r="AH1794" s="1" t="n">
        <v>1</v>
      </c>
      <c r="AI1794" s="1" t="n">
        <v>0</v>
      </c>
      <c r="AJ1794" s="1" t="n">
        <v>0</v>
      </c>
      <c r="AK1794" s="1" t="n">
        <v>0</v>
      </c>
      <c r="AL1794" s="1" t="n">
        <v>0</v>
      </c>
      <c r="AM1794" s="1" t="n">
        <v>0</v>
      </c>
      <c r="AN1794" s="1" t="n">
        <v>0</v>
      </c>
      <c r="AO1794" s="1" t="n">
        <v>0</v>
      </c>
      <c r="AP1794" s="1" t="n">
        <v>1</v>
      </c>
      <c r="AQ1794" s="1" t="n">
        <v>0</v>
      </c>
      <c r="AR1794" s="1" t="n">
        <v>0</v>
      </c>
      <c r="AS1794" s="1" t="n">
        <v>0</v>
      </c>
      <c r="AT1794" s="1" t="n">
        <v>0</v>
      </c>
      <c r="AU1794" s="1" t="n">
        <v>0</v>
      </c>
      <c r="AV1794" s="1" t="n">
        <v>0</v>
      </c>
      <c r="AW1794" s="1" t="n">
        <v>0</v>
      </c>
      <c r="AX1794" s="1" t="n">
        <v>0</v>
      </c>
      <c r="AY1794" s="1" t="n">
        <v>0</v>
      </c>
      <c r="AZ1794" s="1" t="n">
        <v>0</v>
      </c>
      <c r="BA1794" s="1" t="n">
        <v>0</v>
      </c>
      <c r="BB1794" s="1" t="n">
        <v>0</v>
      </c>
      <c r="BC1794" s="1" t="n">
        <v>0</v>
      </c>
      <c r="BD1794" s="1" t="n">
        <v>0</v>
      </c>
      <c r="BE1794" s="1" t="n">
        <v>0</v>
      </c>
      <c r="BF1794" s="1" t="n">
        <v>0</v>
      </c>
      <c r="BG1794" s="1" t="n">
        <v>0</v>
      </c>
      <c r="BH1794" s="1" t="n">
        <v>0</v>
      </c>
      <c r="BI1794" s="1" t="n">
        <v>0</v>
      </c>
      <c r="BJ1794" s="1" t="n">
        <v>0</v>
      </c>
      <c r="BK1794" s="1" t="n">
        <v>0</v>
      </c>
      <c r="BL1794" s="1" t="n">
        <v>0</v>
      </c>
      <c r="BM1794" s="1" t="n">
        <v>1</v>
      </c>
      <c r="BN1794" s="1" t="n">
        <v>0</v>
      </c>
      <c r="BO1794" s="1" t="n">
        <v>0</v>
      </c>
      <c r="BP1794" s="1" t="n">
        <v>0</v>
      </c>
      <c r="BQ1794" s="1" t="n">
        <v>0</v>
      </c>
      <c r="BR1794" s="1" t="n">
        <v>0</v>
      </c>
    </row>
    <row r="1795" customFormat="false" ht="12.75" hidden="false" customHeight="false" outlineLevel="0" collapsed="false">
      <c r="A1795" s="2" t="s">
        <v>122</v>
      </c>
      <c r="B1795" s="2"/>
      <c r="C1795" s="2" t="n">
        <v>0</v>
      </c>
      <c r="D1795" s="2" t="n">
        <v>1</v>
      </c>
      <c r="E1795" s="2" t="n">
        <v>1</v>
      </c>
      <c r="F1795" s="1" t="n">
        <v>0</v>
      </c>
      <c r="G1795" s="5" t="n">
        <v>0</v>
      </c>
      <c r="H1795" s="1" t="n">
        <f aca="false">F1795+G1795</f>
        <v>0</v>
      </c>
      <c r="I1795" s="1" t="n">
        <v>0.0001</v>
      </c>
      <c r="J1795" s="1" t="n">
        <v>1</v>
      </c>
      <c r="K1795" s="3" t="n">
        <f aca="false">(100*(G1795+F1795-ABS(G1795-F1795)))/(G1795+F1795+1)</f>
        <v>0</v>
      </c>
      <c r="L1795" s="3" t="n">
        <v>6715.71551846717</v>
      </c>
      <c r="M1795" s="3" t="n">
        <v>602.198283821764</v>
      </c>
      <c r="N1795" s="3" t="n">
        <v>3458.79944181839</v>
      </c>
      <c r="O1795" s="3" t="n">
        <v>224.889428873982</v>
      </c>
      <c r="P1795" s="3" t="n">
        <f aca="false">L1795/M1795</f>
        <v>11.1520004272461</v>
      </c>
      <c r="Q1795" s="1" t="n">
        <v>15.3800001144409</v>
      </c>
      <c r="R1795" s="7" t="n">
        <v>4391</v>
      </c>
      <c r="S1795" s="1" t="n">
        <v>0</v>
      </c>
      <c r="T1795" s="1" t="n">
        <v>0</v>
      </c>
      <c r="U1795" s="1" t="n">
        <v>0</v>
      </c>
      <c r="V1795" s="1" t="n">
        <v>1</v>
      </c>
      <c r="W1795" s="1" t="n">
        <v>0</v>
      </c>
      <c r="X1795" s="1" t="n">
        <v>1</v>
      </c>
      <c r="Y1795" s="1" t="n">
        <v>0</v>
      </c>
      <c r="Z1795" s="1" t="n">
        <v>1</v>
      </c>
      <c r="AA1795" s="1" t="n">
        <v>0</v>
      </c>
      <c r="AB1795" s="1" t="n">
        <v>0</v>
      </c>
      <c r="AC1795" s="1" t="n">
        <v>0</v>
      </c>
      <c r="AD1795" s="1" t="n">
        <v>0</v>
      </c>
      <c r="AE1795" s="1" t="n">
        <v>0</v>
      </c>
      <c r="AF1795" s="1" t="n">
        <v>0</v>
      </c>
      <c r="AG1795" s="1" t="n">
        <v>0</v>
      </c>
      <c r="AH1795" s="1" t="n">
        <v>1</v>
      </c>
      <c r="AI1795" s="1" t="n">
        <v>0</v>
      </c>
      <c r="AJ1795" s="1" t="n">
        <v>0</v>
      </c>
      <c r="AK1795" s="1" t="n">
        <v>0</v>
      </c>
      <c r="AL1795" s="1" t="n">
        <v>0</v>
      </c>
      <c r="AM1795" s="1" t="n">
        <v>0</v>
      </c>
      <c r="AN1795" s="1" t="n">
        <v>0</v>
      </c>
      <c r="AO1795" s="1" t="n">
        <v>0</v>
      </c>
      <c r="AP1795" s="1" t="n">
        <v>1</v>
      </c>
      <c r="AQ1795" s="1" t="n">
        <v>0</v>
      </c>
      <c r="AR1795" s="1" t="n">
        <v>0</v>
      </c>
      <c r="AS1795" s="1" t="n">
        <v>0</v>
      </c>
      <c r="AT1795" s="1" t="n">
        <v>0</v>
      </c>
      <c r="AU1795" s="1" t="n">
        <v>0</v>
      </c>
      <c r="AV1795" s="1" t="n">
        <v>0</v>
      </c>
      <c r="AW1795" s="1" t="n">
        <v>0</v>
      </c>
      <c r="AX1795" s="1" t="n">
        <v>0</v>
      </c>
      <c r="AY1795" s="1" t="n">
        <v>0</v>
      </c>
      <c r="AZ1795" s="1" t="n">
        <v>0</v>
      </c>
      <c r="BA1795" s="1" t="n">
        <v>0</v>
      </c>
      <c r="BB1795" s="1" t="n">
        <v>0</v>
      </c>
      <c r="BC1795" s="1" t="n">
        <v>0</v>
      </c>
      <c r="BD1795" s="1" t="n">
        <v>0</v>
      </c>
      <c r="BE1795" s="1" t="n">
        <v>0</v>
      </c>
      <c r="BF1795" s="1" t="n">
        <v>0</v>
      </c>
      <c r="BG1795" s="1" t="n">
        <v>0</v>
      </c>
      <c r="BH1795" s="1" t="n">
        <v>0</v>
      </c>
      <c r="BI1795" s="1" t="n">
        <v>0</v>
      </c>
      <c r="BJ1795" s="1" t="n">
        <v>0</v>
      </c>
      <c r="BK1795" s="1" t="n">
        <v>0</v>
      </c>
      <c r="BL1795" s="1" t="n">
        <v>0</v>
      </c>
      <c r="BM1795" s="1" t="n">
        <v>0</v>
      </c>
      <c r="BN1795" s="1" t="n">
        <v>1</v>
      </c>
      <c r="BO1795" s="1" t="n">
        <v>0</v>
      </c>
      <c r="BP1795" s="1" t="n">
        <v>0</v>
      </c>
      <c r="BQ1795" s="1" t="n">
        <v>0</v>
      </c>
      <c r="BR1795" s="1" t="n">
        <v>0</v>
      </c>
    </row>
    <row r="1796" customFormat="false" ht="12.75" hidden="false" customHeight="false" outlineLevel="0" collapsed="false">
      <c r="A1796" s="2" t="s">
        <v>123</v>
      </c>
      <c r="B1796" s="2"/>
      <c r="C1796" s="2" t="n">
        <v>0</v>
      </c>
      <c r="D1796" s="2" t="n">
        <v>1</v>
      </c>
      <c r="E1796" s="2" t="n">
        <v>1</v>
      </c>
      <c r="F1796" s="1" t="n">
        <v>0</v>
      </c>
      <c r="G1796" s="5" t="n">
        <v>4</v>
      </c>
      <c r="H1796" s="1" t="n">
        <f aca="false">F1796+G1796</f>
        <v>4</v>
      </c>
      <c r="I1796" s="1" t="n">
        <v>4</v>
      </c>
      <c r="J1796" s="1" t="n">
        <v>0</v>
      </c>
      <c r="K1796" s="3" t="n">
        <f aca="false">(100*(G1796+F1796-ABS(G1796-F1796)))/(G1796+F1796+1)</f>
        <v>0</v>
      </c>
      <c r="L1796" s="3" t="n">
        <v>6715.71551846717</v>
      </c>
      <c r="M1796" s="3" t="n">
        <v>602.198283821764</v>
      </c>
      <c r="N1796" s="3" t="n">
        <v>926.802899096362</v>
      </c>
      <c r="O1796" s="3" t="n">
        <v>315.561082429813</v>
      </c>
      <c r="P1796" s="3" t="n">
        <f aca="false">L1796/M1796</f>
        <v>11.1520004272461</v>
      </c>
      <c r="Q1796" s="1" t="n">
        <v>2.937</v>
      </c>
      <c r="R1796" s="7" t="n">
        <v>3051</v>
      </c>
      <c r="S1796" s="1" t="n">
        <v>0</v>
      </c>
      <c r="T1796" s="1" t="n">
        <v>0</v>
      </c>
      <c r="U1796" s="1" t="n">
        <v>1</v>
      </c>
      <c r="V1796" s="1" t="n">
        <v>0</v>
      </c>
      <c r="W1796" s="1" t="n">
        <v>0</v>
      </c>
      <c r="X1796" s="1" t="n">
        <v>1</v>
      </c>
      <c r="Y1796" s="1" t="n">
        <v>1</v>
      </c>
      <c r="Z1796" s="1" t="n">
        <v>0</v>
      </c>
      <c r="AA1796" s="1" t="n">
        <v>0</v>
      </c>
      <c r="AB1796" s="1" t="n">
        <v>1</v>
      </c>
      <c r="AC1796" s="1" t="n">
        <v>0</v>
      </c>
      <c r="AD1796" s="1" t="n">
        <v>0</v>
      </c>
      <c r="AE1796" s="1" t="n">
        <v>0</v>
      </c>
      <c r="AF1796" s="1" t="n">
        <v>0</v>
      </c>
      <c r="AG1796" s="1" t="n">
        <v>0</v>
      </c>
      <c r="AH1796" s="1" t="n">
        <v>0</v>
      </c>
      <c r="AI1796" s="1" t="n">
        <v>0</v>
      </c>
      <c r="AJ1796" s="1" t="n">
        <v>0</v>
      </c>
      <c r="AK1796" s="1" t="n">
        <v>0</v>
      </c>
      <c r="AL1796" s="1" t="n">
        <v>0</v>
      </c>
      <c r="AM1796" s="1" t="n">
        <v>0</v>
      </c>
      <c r="AN1796" s="1" t="n">
        <v>1</v>
      </c>
      <c r="AO1796" s="1" t="n">
        <v>0</v>
      </c>
      <c r="AP1796" s="1" t="n">
        <v>1</v>
      </c>
      <c r="AQ1796" s="1" t="n">
        <v>0</v>
      </c>
      <c r="AR1796" s="1" t="n">
        <v>0</v>
      </c>
      <c r="AS1796" s="1" t="n">
        <v>0</v>
      </c>
      <c r="AT1796" s="1" t="n">
        <v>0</v>
      </c>
      <c r="AU1796" s="1" t="n">
        <v>0</v>
      </c>
      <c r="AV1796" s="1" t="n">
        <v>0</v>
      </c>
      <c r="AW1796" s="1" t="n">
        <v>0</v>
      </c>
      <c r="AX1796" s="1" t="n">
        <v>0</v>
      </c>
      <c r="AY1796" s="1" t="n">
        <v>0</v>
      </c>
      <c r="AZ1796" s="1" t="n">
        <v>0</v>
      </c>
      <c r="BA1796" s="1" t="n">
        <v>0</v>
      </c>
      <c r="BB1796" s="1" t="n">
        <v>0</v>
      </c>
      <c r="BC1796" s="1" t="n">
        <v>0</v>
      </c>
      <c r="BD1796" s="1" t="n">
        <v>0</v>
      </c>
      <c r="BE1796" s="1" t="n">
        <v>0</v>
      </c>
      <c r="BF1796" s="1" t="n">
        <v>0</v>
      </c>
      <c r="BG1796" s="1" t="n">
        <v>0</v>
      </c>
      <c r="BH1796" s="1" t="n">
        <v>0</v>
      </c>
      <c r="BI1796" s="1" t="n">
        <v>0</v>
      </c>
      <c r="BJ1796" s="1" t="n">
        <v>0</v>
      </c>
      <c r="BK1796" s="1" t="n">
        <v>0</v>
      </c>
      <c r="BL1796" s="1" t="n">
        <v>0</v>
      </c>
      <c r="BM1796" s="1" t="n">
        <v>0</v>
      </c>
      <c r="BN1796" s="1" t="n">
        <v>0</v>
      </c>
      <c r="BO1796" s="1" t="n">
        <v>1</v>
      </c>
      <c r="BP1796" s="1" t="n">
        <v>0</v>
      </c>
      <c r="BQ1796" s="1" t="n">
        <v>0</v>
      </c>
      <c r="BR1796" s="1" t="n">
        <v>0</v>
      </c>
    </row>
    <row r="1797" customFormat="false" ht="12.75" hidden="false" customHeight="false" outlineLevel="0" collapsed="false">
      <c r="A1797" s="2" t="s">
        <v>124</v>
      </c>
      <c r="B1797" s="2"/>
      <c r="C1797" s="2" t="n">
        <v>0</v>
      </c>
      <c r="D1797" s="2" t="n">
        <v>1</v>
      </c>
      <c r="E1797" s="2" t="n">
        <v>1</v>
      </c>
      <c r="F1797" s="1" t="n">
        <v>46</v>
      </c>
      <c r="G1797" s="5" t="n">
        <v>339</v>
      </c>
      <c r="H1797" s="1" t="n">
        <f aca="false">F1797+G1797</f>
        <v>385</v>
      </c>
      <c r="I1797" s="1" t="n">
        <v>385</v>
      </c>
      <c r="J1797" s="1" t="n">
        <v>0</v>
      </c>
      <c r="K1797" s="3" t="n">
        <f aca="false">(100*(G1797+F1797-ABS(G1797-F1797)))/(G1797+F1797+1)</f>
        <v>23.8341968911917</v>
      </c>
      <c r="L1797" s="3" t="n">
        <v>6715.71551846717</v>
      </c>
      <c r="M1797" s="3" t="n">
        <v>602.198283821764</v>
      </c>
      <c r="N1797" s="3" t="n">
        <v>28095.0794816415</v>
      </c>
      <c r="O1797" s="3" t="n">
        <v>591.550086085338</v>
      </c>
      <c r="P1797" s="3" t="n">
        <f aca="false">L1797/M1797</f>
        <v>11.1520004272461</v>
      </c>
      <c r="Q1797" s="1" t="n">
        <v>47.4939994812012</v>
      </c>
      <c r="R1797" s="7" t="n">
        <v>3341</v>
      </c>
      <c r="S1797" s="1" t="n">
        <v>0</v>
      </c>
      <c r="T1797" s="1" t="n">
        <v>0</v>
      </c>
      <c r="U1797" s="1" t="n">
        <v>1</v>
      </c>
      <c r="V1797" s="1" t="n">
        <v>0</v>
      </c>
      <c r="W1797" s="1" t="n">
        <v>0</v>
      </c>
      <c r="X1797" s="1" t="n">
        <v>1</v>
      </c>
      <c r="Y1797" s="1" t="n">
        <v>1</v>
      </c>
      <c r="Z1797" s="1" t="n">
        <v>0</v>
      </c>
      <c r="AA1797" s="1" t="n">
        <v>0</v>
      </c>
      <c r="AB1797" s="1" t="n">
        <v>1</v>
      </c>
      <c r="AC1797" s="1" t="n">
        <v>0</v>
      </c>
      <c r="AD1797" s="1" t="n">
        <v>0</v>
      </c>
      <c r="AE1797" s="1" t="n">
        <v>0</v>
      </c>
      <c r="AF1797" s="1" t="n">
        <v>0</v>
      </c>
      <c r="AG1797" s="1" t="n">
        <v>0</v>
      </c>
      <c r="AH1797" s="1" t="n">
        <v>0</v>
      </c>
      <c r="AI1797" s="1" t="n">
        <v>0</v>
      </c>
      <c r="AJ1797" s="1" t="n">
        <v>0</v>
      </c>
      <c r="AK1797" s="1" t="n">
        <v>0</v>
      </c>
      <c r="AL1797" s="1" t="n">
        <v>0</v>
      </c>
      <c r="AM1797" s="1" t="n">
        <v>0</v>
      </c>
      <c r="AN1797" s="1" t="n">
        <v>0</v>
      </c>
      <c r="AO1797" s="1" t="n">
        <v>0</v>
      </c>
      <c r="AP1797" s="1" t="n">
        <v>1</v>
      </c>
      <c r="AQ1797" s="1" t="n">
        <v>0</v>
      </c>
      <c r="AR1797" s="1" t="n">
        <v>0</v>
      </c>
      <c r="AS1797" s="1" t="n">
        <v>0</v>
      </c>
      <c r="AT1797" s="1" t="n">
        <v>0</v>
      </c>
      <c r="AU1797" s="1" t="n">
        <v>0</v>
      </c>
      <c r="AV1797" s="1" t="n">
        <v>0</v>
      </c>
      <c r="AW1797" s="1" t="n">
        <v>0</v>
      </c>
      <c r="AX1797" s="1" t="n">
        <v>0</v>
      </c>
      <c r="AY1797" s="1" t="n">
        <v>0</v>
      </c>
      <c r="AZ1797" s="1" t="n">
        <v>0</v>
      </c>
      <c r="BA1797" s="1" t="n">
        <v>0</v>
      </c>
      <c r="BB1797" s="1" t="n">
        <v>0</v>
      </c>
      <c r="BC1797" s="1" t="n">
        <v>0</v>
      </c>
      <c r="BD1797" s="1" t="n">
        <v>0</v>
      </c>
      <c r="BE1797" s="1" t="n">
        <v>0</v>
      </c>
      <c r="BF1797" s="1" t="n">
        <v>0</v>
      </c>
      <c r="BG1797" s="1" t="n">
        <v>0</v>
      </c>
      <c r="BH1797" s="1" t="n">
        <v>0</v>
      </c>
      <c r="BI1797" s="1" t="n">
        <v>0</v>
      </c>
      <c r="BJ1797" s="1" t="n">
        <v>0</v>
      </c>
      <c r="BK1797" s="1" t="n">
        <v>0</v>
      </c>
      <c r="BL1797" s="1" t="n">
        <v>0</v>
      </c>
      <c r="BM1797" s="1" t="n">
        <v>0</v>
      </c>
      <c r="BN1797" s="1" t="n">
        <v>0</v>
      </c>
      <c r="BO1797" s="1" t="n">
        <v>0</v>
      </c>
      <c r="BP1797" s="1" t="n">
        <v>1</v>
      </c>
      <c r="BQ1797" s="1" t="n">
        <v>0</v>
      </c>
      <c r="BR1797" s="1" t="n">
        <v>0</v>
      </c>
    </row>
    <row r="1798" customFormat="false" ht="12.75" hidden="false" customHeight="false" outlineLevel="0" collapsed="false">
      <c r="A1798" s="2" t="s">
        <v>125</v>
      </c>
      <c r="B1798" s="2"/>
      <c r="C1798" s="2" t="n">
        <v>0</v>
      </c>
      <c r="D1798" s="2" t="n">
        <v>1</v>
      </c>
      <c r="E1798" s="2" t="n">
        <v>1</v>
      </c>
      <c r="F1798" s="1" t="n">
        <v>10</v>
      </c>
      <c r="G1798" s="5" t="n">
        <v>0</v>
      </c>
      <c r="H1798" s="1" t="n">
        <f aca="false">F1798+G1798</f>
        <v>10</v>
      </c>
      <c r="I1798" s="1" t="n">
        <v>10</v>
      </c>
      <c r="J1798" s="1" t="n">
        <v>0</v>
      </c>
      <c r="K1798" s="3" t="n">
        <f aca="false">(100*(G1798+F1798-ABS(G1798-F1798)))/(G1798+F1798+1)</f>
        <v>0</v>
      </c>
      <c r="L1798" s="3" t="n">
        <v>6715.71551846717</v>
      </c>
      <c r="M1798" s="3" t="n">
        <v>602.198283821764</v>
      </c>
      <c r="N1798" s="3" t="n">
        <v>4202.16490130267</v>
      </c>
      <c r="O1798" s="3" t="n">
        <v>609.097666193311</v>
      </c>
      <c r="P1798" s="3" t="n">
        <f aca="false">L1798/M1798</f>
        <v>11.1520004272461</v>
      </c>
      <c r="Q1798" s="1" t="n">
        <v>6.89900016784668</v>
      </c>
      <c r="R1798" s="7" t="n">
        <v>10009</v>
      </c>
      <c r="S1798" s="1" t="n">
        <v>0</v>
      </c>
      <c r="T1798" s="1" t="n">
        <v>0</v>
      </c>
      <c r="U1798" s="1" t="n">
        <v>1</v>
      </c>
      <c r="V1798" s="1" t="n">
        <v>0</v>
      </c>
      <c r="W1798" s="1" t="n">
        <v>0</v>
      </c>
      <c r="X1798" s="1" t="n">
        <v>1</v>
      </c>
      <c r="Y1798" s="1" t="n">
        <v>1</v>
      </c>
      <c r="Z1798" s="1" t="n">
        <v>0</v>
      </c>
      <c r="AA1798" s="1" t="n">
        <v>0</v>
      </c>
      <c r="AB1798" s="1" t="n">
        <v>1</v>
      </c>
      <c r="AC1798" s="1" t="n">
        <v>0</v>
      </c>
      <c r="AD1798" s="1" t="n">
        <v>0</v>
      </c>
      <c r="AE1798" s="1" t="n">
        <v>0</v>
      </c>
      <c r="AF1798" s="1" t="n">
        <v>0</v>
      </c>
      <c r="AG1798" s="1" t="n">
        <v>0</v>
      </c>
      <c r="AH1798" s="1" t="n">
        <v>0</v>
      </c>
      <c r="AI1798" s="1" t="n">
        <v>0</v>
      </c>
      <c r="AJ1798" s="1" t="n">
        <v>0</v>
      </c>
      <c r="AK1798" s="1" t="n">
        <v>0</v>
      </c>
      <c r="AL1798" s="1" t="n">
        <v>0</v>
      </c>
      <c r="AM1798" s="1" t="n">
        <v>0</v>
      </c>
      <c r="AN1798" s="1" t="n">
        <v>0</v>
      </c>
      <c r="AO1798" s="1" t="n">
        <v>0</v>
      </c>
      <c r="AP1798" s="1" t="n">
        <v>1</v>
      </c>
      <c r="AQ1798" s="1" t="n">
        <v>0</v>
      </c>
      <c r="AR1798" s="1" t="n">
        <v>0</v>
      </c>
      <c r="AS1798" s="1" t="n">
        <v>0</v>
      </c>
      <c r="AT1798" s="1" t="n">
        <v>0</v>
      </c>
      <c r="AU1798" s="1" t="n">
        <v>0</v>
      </c>
      <c r="AV1798" s="1" t="n">
        <v>0</v>
      </c>
      <c r="AW1798" s="1" t="n">
        <v>0</v>
      </c>
      <c r="AX1798" s="1" t="n">
        <v>0</v>
      </c>
      <c r="AY1798" s="1" t="n">
        <v>0</v>
      </c>
      <c r="AZ1798" s="1" t="n">
        <v>0</v>
      </c>
      <c r="BA1798" s="1" t="n">
        <v>0</v>
      </c>
      <c r="BB1798" s="1" t="n">
        <v>0</v>
      </c>
      <c r="BC1798" s="1" t="n">
        <v>0</v>
      </c>
      <c r="BD1798" s="1" t="n">
        <v>0</v>
      </c>
      <c r="BE1798" s="1" t="n">
        <v>0</v>
      </c>
      <c r="BF1798" s="1" t="n">
        <v>0</v>
      </c>
      <c r="BG1798" s="1" t="n">
        <v>0</v>
      </c>
      <c r="BH1798" s="1" t="n">
        <v>0</v>
      </c>
      <c r="BI1798" s="1" t="n">
        <v>0</v>
      </c>
      <c r="BJ1798" s="1" t="n">
        <v>0</v>
      </c>
      <c r="BK1798" s="1" t="n">
        <v>0</v>
      </c>
      <c r="BL1798" s="1" t="n">
        <v>0</v>
      </c>
      <c r="BM1798" s="1" t="n">
        <v>0</v>
      </c>
      <c r="BN1798" s="1" t="n">
        <v>0</v>
      </c>
      <c r="BO1798" s="1" t="n">
        <v>0</v>
      </c>
      <c r="BP1798" s="1" t="n">
        <v>0</v>
      </c>
      <c r="BQ1798" s="1" t="n">
        <v>1</v>
      </c>
      <c r="BR1798" s="1" t="n">
        <v>0</v>
      </c>
    </row>
    <row r="1799" customFormat="false" ht="12.75" hidden="false" customHeight="false" outlineLevel="0" collapsed="false">
      <c r="A1799" s="2" t="s">
        <v>126</v>
      </c>
      <c r="B1799" s="2"/>
      <c r="C1799" s="2" t="n">
        <v>0</v>
      </c>
      <c r="D1799" s="2" t="n">
        <v>1</v>
      </c>
      <c r="E1799" s="2" t="n">
        <v>1</v>
      </c>
      <c r="F1799" s="1" t="n">
        <v>0</v>
      </c>
      <c r="G1799" s="5" t="n">
        <v>0</v>
      </c>
      <c r="H1799" s="1" t="n">
        <f aca="false">F1799+G1799</f>
        <v>0</v>
      </c>
      <c r="I1799" s="1" t="n">
        <v>0.0001</v>
      </c>
      <c r="J1799" s="1" t="n">
        <v>1</v>
      </c>
      <c r="K1799" s="3" t="n">
        <f aca="false">(100*(G1799+F1799-ABS(G1799-F1799)))/(G1799+F1799+1)</f>
        <v>0</v>
      </c>
      <c r="L1799" s="3" t="n">
        <v>6715.71551846717</v>
      </c>
      <c r="M1799" s="3" t="n">
        <v>602.198283821764</v>
      </c>
      <c r="N1799" s="3" t="n">
        <v>892.498760049122</v>
      </c>
      <c r="O1799" s="3" t="n">
        <v>555.381931398069</v>
      </c>
      <c r="P1799" s="3" t="n">
        <f aca="false">L1799/M1799</f>
        <v>11.1520004272461</v>
      </c>
      <c r="Q1799" s="1" t="n">
        <v>1.60699999332428</v>
      </c>
      <c r="R1799" s="7" t="n">
        <v>8994</v>
      </c>
      <c r="S1799" s="1" t="n">
        <v>0</v>
      </c>
      <c r="T1799" s="1" t="n">
        <v>0</v>
      </c>
      <c r="U1799" s="1" t="n">
        <v>1</v>
      </c>
      <c r="V1799" s="1" t="n">
        <v>0</v>
      </c>
      <c r="W1799" s="1" t="n">
        <v>0</v>
      </c>
      <c r="X1799" s="1" t="n">
        <v>1</v>
      </c>
      <c r="Y1799" s="1" t="n">
        <v>1</v>
      </c>
      <c r="Z1799" s="1" t="n">
        <v>0</v>
      </c>
      <c r="AA1799" s="1" t="n">
        <v>0</v>
      </c>
      <c r="AB1799" s="1" t="n">
        <v>1</v>
      </c>
      <c r="AC1799" s="1" t="n">
        <v>0</v>
      </c>
      <c r="AD1799" s="1" t="n">
        <v>0</v>
      </c>
      <c r="AE1799" s="1" t="n">
        <v>0</v>
      </c>
      <c r="AF1799" s="1" t="n">
        <v>0</v>
      </c>
      <c r="AG1799" s="1" t="n">
        <v>0</v>
      </c>
      <c r="AH1799" s="1" t="n">
        <v>0</v>
      </c>
      <c r="AI1799" s="1" t="n">
        <v>0</v>
      </c>
      <c r="AJ1799" s="1" t="n">
        <v>0</v>
      </c>
      <c r="AK1799" s="1" t="n">
        <v>0</v>
      </c>
      <c r="AL1799" s="1" t="n">
        <v>0</v>
      </c>
      <c r="AM1799" s="1" t="n">
        <v>0</v>
      </c>
      <c r="AN1799" s="1" t="n">
        <v>0</v>
      </c>
      <c r="AO1799" s="1" t="n">
        <v>0</v>
      </c>
      <c r="AP1799" s="1" t="n">
        <v>1</v>
      </c>
      <c r="AQ1799" s="1" t="n">
        <v>0</v>
      </c>
      <c r="AR1799" s="1" t="n">
        <v>0</v>
      </c>
      <c r="AS1799" s="1" t="n">
        <v>0</v>
      </c>
      <c r="AT1799" s="1" t="n">
        <v>0</v>
      </c>
      <c r="AU1799" s="1" t="n">
        <v>0</v>
      </c>
      <c r="AV1799" s="1" t="n">
        <v>0</v>
      </c>
      <c r="AW1799" s="1" t="n">
        <v>0</v>
      </c>
      <c r="AX1799" s="1" t="n">
        <v>0</v>
      </c>
      <c r="AY1799" s="1" t="n">
        <v>0</v>
      </c>
      <c r="AZ1799" s="1" t="n">
        <v>0</v>
      </c>
      <c r="BA1799" s="1" t="n">
        <v>0</v>
      </c>
      <c r="BB1799" s="1" t="n">
        <v>0</v>
      </c>
      <c r="BC1799" s="1" t="n">
        <v>0</v>
      </c>
      <c r="BD1799" s="1" t="n">
        <v>0</v>
      </c>
      <c r="BE1799" s="1" t="n">
        <v>0</v>
      </c>
      <c r="BF1799" s="1" t="n">
        <v>0</v>
      </c>
      <c r="BG1799" s="1" t="n">
        <v>0</v>
      </c>
      <c r="BH1799" s="1" t="n">
        <v>0</v>
      </c>
      <c r="BI1799" s="1" t="n">
        <v>0</v>
      </c>
      <c r="BJ1799" s="1" t="n">
        <v>0</v>
      </c>
      <c r="BK1799" s="1" t="n">
        <v>0</v>
      </c>
      <c r="BL1799" s="1" t="n">
        <v>0</v>
      </c>
      <c r="BM1799" s="1" t="n">
        <v>0</v>
      </c>
      <c r="BN1799" s="1" t="n">
        <v>0</v>
      </c>
      <c r="BO1799" s="1" t="n">
        <v>0</v>
      </c>
      <c r="BP1799" s="1" t="n">
        <v>0</v>
      </c>
      <c r="BQ1799" s="1" t="n">
        <v>0</v>
      </c>
      <c r="BR1799" s="1" t="n">
        <v>1</v>
      </c>
    </row>
    <row r="1800" customFormat="false" ht="12.75" hidden="false" customHeight="false" outlineLevel="0" collapsed="false">
      <c r="A1800" s="4" t="s">
        <v>127</v>
      </c>
      <c r="B1800" s="4"/>
      <c r="C1800" s="4" t="n">
        <v>0</v>
      </c>
      <c r="D1800" s="4" t="n">
        <v>1</v>
      </c>
      <c r="E1800" s="4" t="n">
        <v>1</v>
      </c>
      <c r="F1800" s="5" t="n">
        <v>24</v>
      </c>
      <c r="G1800" s="5" t="n">
        <v>7</v>
      </c>
      <c r="H1800" s="1" t="n">
        <f aca="false">F1800+G1800</f>
        <v>31</v>
      </c>
      <c r="I1800" s="1" t="n">
        <v>31</v>
      </c>
      <c r="J1800" s="1" t="n">
        <v>0</v>
      </c>
      <c r="K1800" s="3" t="n">
        <f aca="false">(100*(G1800+F1800-ABS(G1800-F1800)))/(G1800+F1800+1)</f>
        <v>43.75</v>
      </c>
      <c r="L1800" s="3" t="n">
        <v>86100</v>
      </c>
      <c r="M1800" s="3" t="n">
        <v>662.466394736851</v>
      </c>
      <c r="N1800" s="3" t="n">
        <v>43566.6</v>
      </c>
      <c r="O1800" s="3" t="n">
        <v>259.325</v>
      </c>
      <c r="P1800" s="3" t="n">
        <f aca="false">L1800/M1800</f>
        <v>129.968856811523</v>
      </c>
      <c r="Q1800" s="1" t="n">
        <v>168</v>
      </c>
      <c r="R1800" s="7" t="n">
        <v>4872</v>
      </c>
      <c r="S1800" s="1" t="n">
        <v>0</v>
      </c>
      <c r="T1800" s="1" t="n">
        <v>0</v>
      </c>
      <c r="U1800" s="1" t="n">
        <v>0</v>
      </c>
      <c r="V1800" s="1" t="n">
        <v>0</v>
      </c>
      <c r="W1800" s="1" t="n">
        <v>0</v>
      </c>
      <c r="X1800" s="1" t="n">
        <v>0</v>
      </c>
      <c r="Y1800" s="1" t="n">
        <v>0</v>
      </c>
      <c r="Z1800" s="1" t="n">
        <v>0</v>
      </c>
      <c r="AA1800" s="1" t="n">
        <v>0</v>
      </c>
      <c r="AB1800" s="1" t="n">
        <v>0</v>
      </c>
      <c r="AC1800" s="1" t="n">
        <v>0</v>
      </c>
      <c r="AD1800" s="1" t="n">
        <v>0</v>
      </c>
      <c r="AE1800" s="1" t="n">
        <v>0</v>
      </c>
      <c r="AF1800" s="1" t="n">
        <v>0</v>
      </c>
      <c r="AG1800" s="1" t="n">
        <v>0</v>
      </c>
      <c r="AH1800" s="1" t="n">
        <v>0</v>
      </c>
      <c r="AI1800" s="1" t="n">
        <v>0</v>
      </c>
      <c r="AJ1800" s="1" t="n">
        <v>0</v>
      </c>
      <c r="AK1800" s="1" t="n">
        <v>0</v>
      </c>
      <c r="AL1800" s="1" t="n">
        <v>0</v>
      </c>
      <c r="AM1800" s="1" t="n">
        <v>0</v>
      </c>
      <c r="AN1800" s="1" t="n">
        <v>0</v>
      </c>
      <c r="AO1800" s="1" t="n">
        <v>1</v>
      </c>
      <c r="AP1800" s="1" t="n">
        <v>0</v>
      </c>
      <c r="AQ1800" s="1" t="n">
        <v>1</v>
      </c>
      <c r="AR1800" s="1" t="n">
        <v>0</v>
      </c>
      <c r="AS1800" s="1" t="n">
        <v>0</v>
      </c>
      <c r="AT1800" s="1" t="n">
        <v>0</v>
      </c>
      <c r="AU1800" s="1" t="n">
        <v>0</v>
      </c>
      <c r="AV1800" s="1" t="n">
        <v>0</v>
      </c>
      <c r="AW1800" s="1" t="n">
        <v>0</v>
      </c>
      <c r="AX1800" s="1" t="n">
        <v>0</v>
      </c>
      <c r="AY1800" s="1" t="n">
        <v>0</v>
      </c>
      <c r="AZ1800" s="1" t="n">
        <v>0</v>
      </c>
      <c r="BA1800" s="1" t="n">
        <v>0</v>
      </c>
      <c r="BB1800" s="1" t="n">
        <v>0</v>
      </c>
      <c r="BC1800" s="1" t="n">
        <v>0</v>
      </c>
      <c r="BD1800" s="1" t="n">
        <v>0</v>
      </c>
      <c r="BE1800" s="1" t="n">
        <v>0</v>
      </c>
      <c r="BF1800" s="1" t="n">
        <v>0</v>
      </c>
      <c r="BG1800" s="1" t="n">
        <v>0</v>
      </c>
      <c r="BH1800" s="1" t="n">
        <v>0</v>
      </c>
      <c r="BI1800" s="1" t="n">
        <v>0</v>
      </c>
      <c r="BJ1800" s="1" t="n">
        <v>0</v>
      </c>
      <c r="BK1800" s="1" t="n">
        <v>0</v>
      </c>
      <c r="BL1800" s="1" t="n">
        <v>0</v>
      </c>
      <c r="BM1800" s="1" t="n">
        <v>0</v>
      </c>
      <c r="BN1800" s="1" t="n">
        <v>0</v>
      </c>
      <c r="BO1800" s="1" t="n">
        <v>0</v>
      </c>
      <c r="BP1800" s="1" t="n">
        <v>0</v>
      </c>
      <c r="BQ1800" s="1" t="n">
        <v>0</v>
      </c>
      <c r="BR1800" s="1" t="n">
        <v>0</v>
      </c>
    </row>
    <row r="1801" customFormat="false" ht="12.75" hidden="false" customHeight="false" outlineLevel="0" collapsed="false">
      <c r="A1801" s="2" t="s">
        <v>128</v>
      </c>
      <c r="B1801" s="2"/>
      <c r="C1801" s="2" t="n">
        <v>0</v>
      </c>
      <c r="D1801" s="2" t="n">
        <v>1</v>
      </c>
      <c r="E1801" s="2" t="n">
        <v>1</v>
      </c>
      <c r="F1801" s="5" t="n">
        <v>260</v>
      </c>
      <c r="G1801" s="5" t="n">
        <v>468</v>
      </c>
      <c r="H1801" s="1" t="n">
        <f aca="false">F1801+G1801</f>
        <v>728</v>
      </c>
      <c r="I1801" s="1" t="n">
        <v>728</v>
      </c>
      <c r="J1801" s="1" t="n">
        <v>0</v>
      </c>
      <c r="K1801" s="3" t="n">
        <f aca="false">(100*(G1801+F1801-ABS(G1801-F1801)))/(G1801+F1801+1)</f>
        <v>71.3305898491084</v>
      </c>
      <c r="L1801" s="3" t="n">
        <v>86100</v>
      </c>
      <c r="M1801" s="3" t="n">
        <v>662.466394736851</v>
      </c>
      <c r="N1801" s="3" t="n">
        <v>6715.71551846717</v>
      </c>
      <c r="O1801" s="3" t="n">
        <v>602.198283821764</v>
      </c>
      <c r="P1801" s="3" t="n">
        <f aca="false">L1801/M1801</f>
        <v>129.968856811523</v>
      </c>
      <c r="Q1801" s="1" t="n">
        <v>11.1520004272461</v>
      </c>
      <c r="R1801" s="7" t="n">
        <v>455</v>
      </c>
      <c r="S1801" s="1" t="n">
        <v>1</v>
      </c>
      <c r="T1801" s="1" t="n">
        <v>0</v>
      </c>
      <c r="U1801" s="1" t="n">
        <v>1</v>
      </c>
      <c r="V1801" s="1" t="n">
        <v>0</v>
      </c>
      <c r="W1801" s="1" t="n">
        <v>0</v>
      </c>
      <c r="X1801" s="1" t="n">
        <v>0</v>
      </c>
      <c r="Y1801" s="1" t="n">
        <v>0</v>
      </c>
      <c r="Z1801" s="1" t="n">
        <v>1</v>
      </c>
      <c r="AA1801" s="1" t="n">
        <v>0</v>
      </c>
      <c r="AB1801" s="1" t="n">
        <v>0</v>
      </c>
      <c r="AC1801" s="1" t="n">
        <v>0</v>
      </c>
      <c r="AD1801" s="1" t="n">
        <v>0</v>
      </c>
      <c r="AE1801" s="1" t="n">
        <v>0</v>
      </c>
      <c r="AF1801" s="1" t="n">
        <v>0</v>
      </c>
      <c r="AG1801" s="1" t="n">
        <v>0</v>
      </c>
      <c r="AH1801" s="1" t="n">
        <v>0</v>
      </c>
      <c r="AI1801" s="1" t="n">
        <v>0</v>
      </c>
      <c r="AJ1801" s="1" t="n">
        <v>0</v>
      </c>
      <c r="AK1801" s="1" t="n">
        <v>0</v>
      </c>
      <c r="AL1801" s="1" t="n">
        <v>0</v>
      </c>
      <c r="AM1801" s="1" t="n">
        <v>0</v>
      </c>
      <c r="AN1801" s="1" t="n">
        <v>0</v>
      </c>
      <c r="AO1801" s="1" t="n">
        <v>0</v>
      </c>
      <c r="AP1801" s="1" t="n">
        <v>1</v>
      </c>
      <c r="AQ1801" s="1" t="n">
        <v>1</v>
      </c>
      <c r="AR1801" s="1" t="n">
        <v>0</v>
      </c>
      <c r="AS1801" s="1" t="n">
        <v>0</v>
      </c>
      <c r="AT1801" s="1" t="n">
        <v>0</v>
      </c>
      <c r="AU1801" s="1" t="n">
        <v>0</v>
      </c>
      <c r="AV1801" s="1" t="n">
        <v>0</v>
      </c>
      <c r="AW1801" s="1" t="n">
        <v>0</v>
      </c>
      <c r="AX1801" s="1" t="n">
        <v>0</v>
      </c>
      <c r="AY1801" s="1" t="n">
        <v>0</v>
      </c>
      <c r="AZ1801" s="1" t="n">
        <v>0</v>
      </c>
      <c r="BA1801" s="1" t="n">
        <v>0</v>
      </c>
      <c r="BB1801" s="1" t="n">
        <v>0</v>
      </c>
      <c r="BC1801" s="1" t="n">
        <v>0</v>
      </c>
      <c r="BD1801" s="1" t="n">
        <v>0</v>
      </c>
      <c r="BE1801" s="1" t="n">
        <v>0</v>
      </c>
      <c r="BF1801" s="1" t="n">
        <v>0</v>
      </c>
      <c r="BG1801" s="1" t="n">
        <v>0</v>
      </c>
      <c r="BH1801" s="1" t="n">
        <v>0</v>
      </c>
      <c r="BI1801" s="1" t="n">
        <v>0</v>
      </c>
      <c r="BJ1801" s="1" t="n">
        <v>0</v>
      </c>
      <c r="BK1801" s="1" t="n">
        <v>0</v>
      </c>
      <c r="BL1801" s="1" t="n">
        <v>0</v>
      </c>
      <c r="BM1801" s="1" t="n">
        <v>0</v>
      </c>
      <c r="BN1801" s="1" t="n">
        <v>0</v>
      </c>
      <c r="BO1801" s="1" t="n">
        <v>0</v>
      </c>
      <c r="BP1801" s="1" t="n">
        <v>0</v>
      </c>
      <c r="BQ1801" s="1" t="n">
        <v>0</v>
      </c>
      <c r="BR1801" s="1" t="n">
        <v>0</v>
      </c>
    </row>
    <row r="1802" customFormat="false" ht="12.75" hidden="false" customHeight="false" outlineLevel="0" collapsed="false">
      <c r="A1802" s="2" t="s">
        <v>129</v>
      </c>
      <c r="B1802" s="2"/>
      <c r="C1802" s="2" t="n">
        <v>0</v>
      </c>
      <c r="D1802" s="2" t="n">
        <v>1</v>
      </c>
      <c r="E1802" s="2" t="n">
        <v>1</v>
      </c>
      <c r="F1802" s="5" t="n">
        <v>40</v>
      </c>
      <c r="G1802" s="5" t="n">
        <v>87</v>
      </c>
      <c r="H1802" s="1" t="n">
        <f aca="false">F1802+G1802</f>
        <v>127</v>
      </c>
      <c r="I1802" s="1" t="n">
        <v>127</v>
      </c>
      <c r="J1802" s="1" t="n">
        <v>0</v>
      </c>
      <c r="K1802" s="3" t="n">
        <f aca="false">(100*(G1802+F1802-ABS(G1802-F1802)))/(G1802+F1802+1)</f>
        <v>62.5</v>
      </c>
      <c r="L1802" s="3" t="n">
        <v>86100</v>
      </c>
      <c r="M1802" s="3" t="n">
        <v>662.466394736851</v>
      </c>
      <c r="N1802" s="3" t="n">
        <v>5319.49322123523</v>
      </c>
      <c r="O1802" s="3" t="n">
        <v>387.57691957998</v>
      </c>
      <c r="P1802" s="3" t="n">
        <f aca="false">L1802/M1802</f>
        <v>129.968856811523</v>
      </c>
      <c r="Q1802" s="1" t="n">
        <v>13.725</v>
      </c>
      <c r="R1802" s="7" t="n">
        <v>5176</v>
      </c>
      <c r="S1802" s="1" t="n">
        <v>0</v>
      </c>
      <c r="T1802" s="1" t="n">
        <v>0</v>
      </c>
      <c r="U1802" s="1" t="n">
        <v>0</v>
      </c>
      <c r="V1802" s="1" t="n">
        <v>0</v>
      </c>
      <c r="W1802" s="1" t="n">
        <v>0</v>
      </c>
      <c r="X1802" s="1" t="n">
        <v>0</v>
      </c>
      <c r="Y1802" s="1" t="n">
        <v>0</v>
      </c>
      <c r="Z1802" s="1" t="n">
        <v>0</v>
      </c>
      <c r="AA1802" s="1" t="n">
        <v>0</v>
      </c>
      <c r="AB1802" s="1" t="n">
        <v>0</v>
      </c>
      <c r="AC1802" s="1" t="n">
        <v>0</v>
      </c>
      <c r="AD1802" s="1" t="n">
        <v>0</v>
      </c>
      <c r="AE1802" s="1" t="n">
        <v>0</v>
      </c>
      <c r="AF1802" s="1" t="n">
        <v>0</v>
      </c>
      <c r="AG1802" s="1" t="n">
        <v>0</v>
      </c>
      <c r="AH1802" s="1" t="n">
        <v>0</v>
      </c>
      <c r="AI1802" s="1" t="n">
        <v>0</v>
      </c>
      <c r="AJ1802" s="1" t="n">
        <v>0</v>
      </c>
      <c r="AK1802" s="1" t="n">
        <v>0</v>
      </c>
      <c r="AL1802" s="1" t="n">
        <v>0</v>
      </c>
      <c r="AM1802" s="1" t="n">
        <v>0</v>
      </c>
      <c r="AN1802" s="1" t="n">
        <v>0</v>
      </c>
      <c r="AO1802" s="1" t="n">
        <v>0</v>
      </c>
      <c r="AP1802" s="1" t="n">
        <v>0</v>
      </c>
      <c r="AQ1802" s="1" t="n">
        <v>1</v>
      </c>
      <c r="AR1802" s="1" t="n">
        <v>1</v>
      </c>
      <c r="AS1802" s="1" t="n">
        <v>0</v>
      </c>
      <c r="AT1802" s="1" t="n">
        <v>0</v>
      </c>
      <c r="AU1802" s="1" t="n">
        <v>0</v>
      </c>
      <c r="AV1802" s="1" t="n">
        <v>0</v>
      </c>
      <c r="AW1802" s="1" t="n">
        <v>0</v>
      </c>
      <c r="AX1802" s="1" t="n">
        <v>0</v>
      </c>
      <c r="AY1802" s="1" t="n">
        <v>0</v>
      </c>
      <c r="AZ1802" s="1" t="n">
        <v>0</v>
      </c>
      <c r="BA1802" s="1" t="n">
        <v>0</v>
      </c>
      <c r="BB1802" s="1" t="n">
        <v>0</v>
      </c>
      <c r="BC1802" s="1" t="n">
        <v>0</v>
      </c>
      <c r="BD1802" s="1" t="n">
        <v>0</v>
      </c>
      <c r="BE1802" s="1" t="n">
        <v>0</v>
      </c>
      <c r="BF1802" s="1" t="n">
        <v>0</v>
      </c>
      <c r="BG1802" s="1" t="n">
        <v>0</v>
      </c>
      <c r="BH1802" s="1" t="n">
        <v>0</v>
      </c>
      <c r="BI1802" s="1" t="n">
        <v>0</v>
      </c>
      <c r="BJ1802" s="1" t="n">
        <v>0</v>
      </c>
      <c r="BK1802" s="1" t="n">
        <v>0</v>
      </c>
      <c r="BL1802" s="1" t="n">
        <v>0</v>
      </c>
      <c r="BM1802" s="1" t="n">
        <v>0</v>
      </c>
      <c r="BN1802" s="1" t="n">
        <v>0</v>
      </c>
      <c r="BO1802" s="1" t="n">
        <v>0</v>
      </c>
      <c r="BP1802" s="1" t="n">
        <v>0</v>
      </c>
      <c r="BQ1802" s="1" t="n">
        <v>0</v>
      </c>
      <c r="BR1802" s="1" t="n">
        <v>0</v>
      </c>
    </row>
    <row r="1803" customFormat="false" ht="12.75" hidden="false" customHeight="false" outlineLevel="0" collapsed="false">
      <c r="A1803" s="2" t="s">
        <v>130</v>
      </c>
      <c r="B1803" s="2"/>
      <c r="C1803" s="2" t="n">
        <v>0</v>
      </c>
      <c r="D1803" s="2" t="n">
        <v>1</v>
      </c>
      <c r="E1803" s="2" t="n">
        <v>1</v>
      </c>
      <c r="F1803" s="5" t="n">
        <v>127</v>
      </c>
      <c r="G1803" s="5" t="n">
        <v>240</v>
      </c>
      <c r="H1803" s="1" t="n">
        <f aca="false">F1803+G1803</f>
        <v>367</v>
      </c>
      <c r="I1803" s="1" t="n">
        <v>367</v>
      </c>
      <c r="J1803" s="1" t="n">
        <v>0</v>
      </c>
      <c r="K1803" s="3" t="n">
        <f aca="false">(100*(G1803+F1803-ABS(G1803-F1803)))/(G1803+F1803+1)</f>
        <v>69.0217391304348</v>
      </c>
      <c r="L1803" s="3" t="n">
        <v>86100</v>
      </c>
      <c r="M1803" s="3" t="n">
        <v>662.466394736851</v>
      </c>
      <c r="N1803" s="3" t="n">
        <v>20599.7268595355</v>
      </c>
      <c r="O1803" s="3" t="n">
        <v>290.083884071022</v>
      </c>
      <c r="P1803" s="3" t="n">
        <f aca="false">L1803/M1803</f>
        <v>129.968856811523</v>
      </c>
      <c r="Q1803" s="1" t="n">
        <v>71.013</v>
      </c>
      <c r="R1803" s="7" t="n">
        <v>6790</v>
      </c>
      <c r="S1803" s="1" t="n">
        <v>0</v>
      </c>
      <c r="T1803" s="1" t="n">
        <v>0</v>
      </c>
      <c r="U1803" s="1" t="n">
        <v>0</v>
      </c>
      <c r="V1803" s="1" t="n">
        <v>0</v>
      </c>
      <c r="W1803" s="1" t="n">
        <v>0</v>
      </c>
      <c r="X1803" s="1" t="n">
        <v>0</v>
      </c>
      <c r="Y1803" s="1" t="n">
        <v>0</v>
      </c>
      <c r="Z1803" s="1" t="n">
        <v>0</v>
      </c>
      <c r="AA1803" s="1" t="n">
        <v>0</v>
      </c>
      <c r="AB1803" s="1" t="n">
        <v>0</v>
      </c>
      <c r="AC1803" s="1" t="n">
        <v>0</v>
      </c>
      <c r="AD1803" s="1" t="n">
        <v>0</v>
      </c>
      <c r="AE1803" s="1" t="n">
        <v>0</v>
      </c>
      <c r="AF1803" s="1" t="n">
        <v>0</v>
      </c>
      <c r="AG1803" s="1" t="n">
        <v>0</v>
      </c>
      <c r="AH1803" s="1" t="n">
        <v>0</v>
      </c>
      <c r="AI1803" s="1" t="n">
        <v>0</v>
      </c>
      <c r="AJ1803" s="1" t="n">
        <v>0</v>
      </c>
      <c r="AK1803" s="1" t="n">
        <v>0</v>
      </c>
      <c r="AL1803" s="1" t="n">
        <v>0</v>
      </c>
      <c r="AM1803" s="1" t="n">
        <v>0</v>
      </c>
      <c r="AN1803" s="1" t="n">
        <v>0</v>
      </c>
      <c r="AO1803" s="1" t="n">
        <v>0</v>
      </c>
      <c r="AP1803" s="1" t="n">
        <v>0</v>
      </c>
      <c r="AQ1803" s="1" t="n">
        <v>1</v>
      </c>
      <c r="AR1803" s="1" t="n">
        <v>0</v>
      </c>
      <c r="AS1803" s="1" t="n">
        <v>1</v>
      </c>
      <c r="AT1803" s="1" t="n">
        <v>0</v>
      </c>
      <c r="AU1803" s="1" t="n">
        <v>0</v>
      </c>
      <c r="AV1803" s="1" t="n">
        <v>0</v>
      </c>
      <c r="AW1803" s="1" t="n">
        <v>0</v>
      </c>
      <c r="AX1803" s="1" t="n">
        <v>0</v>
      </c>
      <c r="AY1803" s="1" t="n">
        <v>0</v>
      </c>
      <c r="AZ1803" s="1" t="n">
        <v>0</v>
      </c>
      <c r="BA1803" s="1" t="n">
        <v>0</v>
      </c>
      <c r="BB1803" s="1" t="n">
        <v>0</v>
      </c>
      <c r="BC1803" s="1" t="n">
        <v>0</v>
      </c>
      <c r="BD1803" s="1" t="n">
        <v>0</v>
      </c>
      <c r="BE1803" s="1" t="n">
        <v>0</v>
      </c>
      <c r="BF1803" s="1" t="n">
        <v>0</v>
      </c>
      <c r="BG1803" s="1" t="n">
        <v>0</v>
      </c>
      <c r="BH1803" s="1" t="n">
        <v>0</v>
      </c>
      <c r="BI1803" s="1" t="n">
        <v>0</v>
      </c>
      <c r="BJ1803" s="1" t="n">
        <v>0</v>
      </c>
      <c r="BK1803" s="1" t="n">
        <v>0</v>
      </c>
      <c r="BL1803" s="1" t="n">
        <v>0</v>
      </c>
      <c r="BM1803" s="1" t="n">
        <v>0</v>
      </c>
      <c r="BN1803" s="1" t="n">
        <v>0</v>
      </c>
      <c r="BO1803" s="1" t="n">
        <v>0</v>
      </c>
      <c r="BP1803" s="1" t="n">
        <v>0</v>
      </c>
      <c r="BQ1803" s="1" t="n">
        <v>0</v>
      </c>
      <c r="BR1803" s="1" t="n">
        <v>0</v>
      </c>
    </row>
    <row r="1804" customFormat="false" ht="12.75" hidden="false" customHeight="false" outlineLevel="0" collapsed="false">
      <c r="A1804" s="2" t="s">
        <v>131</v>
      </c>
      <c r="B1804" s="2"/>
      <c r="C1804" s="2" t="n">
        <v>0</v>
      </c>
      <c r="D1804" s="2" t="n">
        <v>1</v>
      </c>
      <c r="E1804" s="2" t="n">
        <v>1</v>
      </c>
      <c r="F1804" s="5" t="n">
        <v>3</v>
      </c>
      <c r="G1804" s="5" t="n">
        <v>3</v>
      </c>
      <c r="H1804" s="1" t="n">
        <f aca="false">F1804+G1804</f>
        <v>6</v>
      </c>
      <c r="I1804" s="1" t="n">
        <v>6</v>
      </c>
      <c r="J1804" s="1" t="n">
        <v>0</v>
      </c>
      <c r="K1804" s="3" t="n">
        <f aca="false">(100*(G1804+F1804-ABS(G1804-F1804)))/(G1804+F1804+1)</f>
        <v>85.7142857142857</v>
      </c>
      <c r="L1804" s="3" t="n">
        <v>86100</v>
      </c>
      <c r="M1804" s="3" t="n">
        <v>662.466394736851</v>
      </c>
      <c r="N1804" s="3" t="n">
        <v>2534.85618498704</v>
      </c>
      <c r="O1804" s="3" t="n">
        <v>375.367325729263</v>
      </c>
      <c r="P1804" s="3" t="n">
        <f aca="false">L1804/M1804</f>
        <v>129.968856811523</v>
      </c>
      <c r="Q1804" s="1" t="n">
        <v>6.75300168991089</v>
      </c>
      <c r="R1804" s="7" t="n">
        <v>4436</v>
      </c>
      <c r="S1804" s="1" t="n">
        <v>0</v>
      </c>
      <c r="T1804" s="1" t="n">
        <v>0</v>
      </c>
      <c r="U1804" s="1" t="n">
        <v>0</v>
      </c>
      <c r="V1804" s="1" t="n">
        <v>1</v>
      </c>
      <c r="W1804" s="1" t="n">
        <v>0</v>
      </c>
      <c r="X1804" s="1" t="n">
        <v>1</v>
      </c>
      <c r="Y1804" s="1" t="n">
        <v>0</v>
      </c>
      <c r="Z1804" s="1" t="n">
        <v>0</v>
      </c>
      <c r="AA1804" s="1" t="n">
        <v>0</v>
      </c>
      <c r="AB1804" s="1" t="n">
        <v>0</v>
      </c>
      <c r="AC1804" s="1" t="n">
        <v>0</v>
      </c>
      <c r="AD1804" s="1" t="n">
        <v>0</v>
      </c>
      <c r="AE1804" s="1" t="n">
        <v>0</v>
      </c>
      <c r="AF1804" s="1" t="n">
        <v>1</v>
      </c>
      <c r="AG1804" s="1" t="n">
        <v>0</v>
      </c>
      <c r="AH1804" s="1" t="n">
        <v>1</v>
      </c>
      <c r="AI1804" s="1" t="n">
        <v>0</v>
      </c>
      <c r="AJ1804" s="1" t="n">
        <v>0</v>
      </c>
      <c r="AK1804" s="1" t="n">
        <v>0</v>
      </c>
      <c r="AL1804" s="1" t="n">
        <v>0</v>
      </c>
      <c r="AM1804" s="1" t="n">
        <v>0</v>
      </c>
      <c r="AN1804" s="1" t="n">
        <v>1</v>
      </c>
      <c r="AO1804" s="1" t="n">
        <v>0</v>
      </c>
      <c r="AP1804" s="1" t="n">
        <v>0</v>
      </c>
      <c r="AQ1804" s="1" t="n">
        <v>1</v>
      </c>
      <c r="AR1804" s="1" t="n">
        <v>0</v>
      </c>
      <c r="AS1804" s="1" t="n">
        <v>0</v>
      </c>
      <c r="AT1804" s="1" t="n">
        <v>1</v>
      </c>
      <c r="AU1804" s="1" t="n">
        <v>0</v>
      </c>
      <c r="AV1804" s="1" t="n">
        <v>0</v>
      </c>
      <c r="AW1804" s="1" t="n">
        <v>0</v>
      </c>
      <c r="AX1804" s="1" t="n">
        <v>0</v>
      </c>
      <c r="AY1804" s="1" t="n">
        <v>0</v>
      </c>
      <c r="AZ1804" s="1" t="n">
        <v>0</v>
      </c>
      <c r="BA1804" s="1" t="n">
        <v>0</v>
      </c>
      <c r="BB1804" s="1" t="n">
        <v>0</v>
      </c>
      <c r="BC1804" s="1" t="n">
        <v>0</v>
      </c>
      <c r="BD1804" s="1" t="n">
        <v>0</v>
      </c>
      <c r="BE1804" s="1" t="n">
        <v>0</v>
      </c>
      <c r="BF1804" s="1" t="n">
        <v>0</v>
      </c>
      <c r="BG1804" s="1" t="n">
        <v>0</v>
      </c>
      <c r="BH1804" s="1" t="n">
        <v>0</v>
      </c>
      <c r="BI1804" s="1" t="n">
        <v>0</v>
      </c>
      <c r="BJ1804" s="1" t="n">
        <v>0</v>
      </c>
      <c r="BK1804" s="1" t="n">
        <v>0</v>
      </c>
      <c r="BL1804" s="1" t="n">
        <v>0</v>
      </c>
      <c r="BM1804" s="1" t="n">
        <v>0</v>
      </c>
      <c r="BN1804" s="1" t="n">
        <v>0</v>
      </c>
      <c r="BO1804" s="1" t="n">
        <v>0</v>
      </c>
      <c r="BP1804" s="1" t="n">
        <v>0</v>
      </c>
      <c r="BQ1804" s="1" t="n">
        <v>0</v>
      </c>
      <c r="BR1804" s="1" t="n">
        <v>0</v>
      </c>
    </row>
    <row r="1805" customFormat="false" ht="12.75" hidden="false" customHeight="false" outlineLevel="0" collapsed="false">
      <c r="A1805" s="2" t="s">
        <v>132</v>
      </c>
      <c r="B1805" s="2"/>
      <c r="C1805" s="2" t="n">
        <v>0</v>
      </c>
      <c r="D1805" s="2" t="n">
        <v>1</v>
      </c>
      <c r="E1805" s="2" t="n">
        <v>1</v>
      </c>
      <c r="F1805" s="5" t="n">
        <v>42</v>
      </c>
      <c r="G1805" s="5" t="n">
        <v>77</v>
      </c>
      <c r="H1805" s="1" t="n">
        <f aca="false">F1805+G1805</f>
        <v>119</v>
      </c>
      <c r="I1805" s="1" t="n">
        <v>119</v>
      </c>
      <c r="J1805" s="1" t="n">
        <v>0</v>
      </c>
      <c r="K1805" s="3" t="n">
        <f aca="false">(100*(G1805+F1805-ABS(G1805-F1805)))/(G1805+F1805+1)</f>
        <v>70</v>
      </c>
      <c r="L1805" s="3" t="n">
        <v>86100</v>
      </c>
      <c r="M1805" s="3" t="n">
        <v>662.466394736851</v>
      </c>
      <c r="N1805" s="3" t="n">
        <v>3853.69033405767</v>
      </c>
      <c r="O1805" s="3" t="n">
        <v>460.196366832736</v>
      </c>
      <c r="P1805" s="3" t="n">
        <f aca="false">L1805/M1805</f>
        <v>129.968856811523</v>
      </c>
      <c r="Q1805" s="1" t="n">
        <v>8.37401294708252</v>
      </c>
      <c r="R1805" s="7" t="n">
        <v>3872</v>
      </c>
      <c r="S1805" s="1" t="n">
        <v>0</v>
      </c>
      <c r="T1805" s="1" t="n">
        <v>0</v>
      </c>
      <c r="U1805" s="1" t="n">
        <v>0</v>
      </c>
      <c r="V1805" s="1" t="n">
        <v>0</v>
      </c>
      <c r="W1805" s="1" t="n">
        <v>0</v>
      </c>
      <c r="X1805" s="1" t="n">
        <v>1</v>
      </c>
      <c r="Y1805" s="1" t="n">
        <v>0</v>
      </c>
      <c r="Z1805" s="1" t="n">
        <v>0</v>
      </c>
      <c r="AA1805" s="1" t="n">
        <v>0</v>
      </c>
      <c r="AB1805" s="1" t="n">
        <v>0</v>
      </c>
      <c r="AC1805" s="1" t="n">
        <v>0</v>
      </c>
      <c r="AD1805" s="1" t="n">
        <v>1</v>
      </c>
      <c r="AE1805" s="1" t="n">
        <v>0</v>
      </c>
      <c r="AF1805" s="1" t="n">
        <v>0</v>
      </c>
      <c r="AG1805" s="1" t="n">
        <v>0</v>
      </c>
      <c r="AH1805" s="1" t="n">
        <v>0</v>
      </c>
      <c r="AI1805" s="1" t="n">
        <v>0</v>
      </c>
      <c r="AJ1805" s="1" t="n">
        <v>1</v>
      </c>
      <c r="AK1805" s="1" t="n">
        <v>0</v>
      </c>
      <c r="AL1805" s="1" t="n">
        <v>1</v>
      </c>
      <c r="AM1805" s="1" t="n">
        <v>0</v>
      </c>
      <c r="AN1805" s="1" t="n">
        <v>1</v>
      </c>
      <c r="AO1805" s="1" t="n">
        <v>0</v>
      </c>
      <c r="AP1805" s="1" t="n">
        <v>0</v>
      </c>
      <c r="AQ1805" s="1" t="n">
        <v>1</v>
      </c>
      <c r="AR1805" s="1" t="n">
        <v>0</v>
      </c>
      <c r="AS1805" s="1" t="n">
        <v>0</v>
      </c>
      <c r="AT1805" s="1" t="n">
        <v>0</v>
      </c>
      <c r="AU1805" s="1" t="n">
        <v>1</v>
      </c>
      <c r="AV1805" s="1" t="n">
        <v>0</v>
      </c>
      <c r="AW1805" s="1" t="n">
        <v>0</v>
      </c>
      <c r="AX1805" s="1" t="n">
        <v>0</v>
      </c>
      <c r="AY1805" s="1" t="n">
        <v>0</v>
      </c>
      <c r="AZ1805" s="1" t="n">
        <v>0</v>
      </c>
      <c r="BA1805" s="1" t="n">
        <v>0</v>
      </c>
      <c r="BB1805" s="1" t="n">
        <v>0</v>
      </c>
      <c r="BC1805" s="1" t="n">
        <v>0</v>
      </c>
      <c r="BD1805" s="1" t="n">
        <v>0</v>
      </c>
      <c r="BE1805" s="1" t="n">
        <v>0</v>
      </c>
      <c r="BF1805" s="1" t="n">
        <v>0</v>
      </c>
      <c r="BG1805" s="1" t="n">
        <v>0</v>
      </c>
      <c r="BH1805" s="1" t="n">
        <v>0</v>
      </c>
      <c r="BI1805" s="1" t="n">
        <v>0</v>
      </c>
      <c r="BJ1805" s="1" t="n">
        <v>0</v>
      </c>
      <c r="BK1805" s="1" t="n">
        <v>0</v>
      </c>
      <c r="BL1805" s="1" t="n">
        <v>0</v>
      </c>
      <c r="BM1805" s="1" t="n">
        <v>0</v>
      </c>
      <c r="BN1805" s="1" t="n">
        <v>0</v>
      </c>
      <c r="BO1805" s="1" t="n">
        <v>0</v>
      </c>
      <c r="BP1805" s="1" t="n">
        <v>0</v>
      </c>
      <c r="BQ1805" s="1" t="n">
        <v>0</v>
      </c>
      <c r="BR1805" s="1" t="n">
        <v>0</v>
      </c>
    </row>
    <row r="1806" customFormat="false" ht="12.75" hidden="false" customHeight="false" outlineLevel="0" collapsed="false">
      <c r="A1806" s="2" t="s">
        <v>133</v>
      </c>
      <c r="B1806" s="2"/>
      <c r="C1806" s="2" t="n">
        <v>0</v>
      </c>
      <c r="D1806" s="2" t="n">
        <v>1</v>
      </c>
      <c r="E1806" s="2" t="n">
        <v>1</v>
      </c>
      <c r="F1806" s="5" t="n">
        <v>26</v>
      </c>
      <c r="G1806" s="5" t="n">
        <v>26</v>
      </c>
      <c r="H1806" s="1" t="n">
        <f aca="false">F1806+G1806</f>
        <v>52</v>
      </c>
      <c r="I1806" s="1" t="n">
        <v>52</v>
      </c>
      <c r="J1806" s="1" t="n">
        <v>0</v>
      </c>
      <c r="K1806" s="3" t="n">
        <f aca="false">(100*(G1806+F1806-ABS(G1806-F1806)))/(G1806+F1806+1)</f>
        <v>98.1132075471698</v>
      </c>
      <c r="L1806" s="3" t="n">
        <v>86100</v>
      </c>
      <c r="M1806" s="3" t="n">
        <v>662.466394736851</v>
      </c>
      <c r="N1806" s="3" t="n">
        <v>5114.99267668303</v>
      </c>
      <c r="O1806" s="3" t="n">
        <v>335.409355848068</v>
      </c>
      <c r="P1806" s="3" t="n">
        <f aca="false">L1806/M1806</f>
        <v>129.968856811523</v>
      </c>
      <c r="Q1806" s="1" t="n">
        <v>15.25</v>
      </c>
      <c r="R1806" s="7" t="n">
        <v>4297</v>
      </c>
      <c r="S1806" s="1" t="n">
        <v>0</v>
      </c>
      <c r="T1806" s="1" t="n">
        <v>0</v>
      </c>
      <c r="U1806" s="1" t="n">
        <v>0</v>
      </c>
      <c r="V1806" s="1" t="n">
        <v>1</v>
      </c>
      <c r="W1806" s="1" t="n">
        <v>0</v>
      </c>
      <c r="X1806" s="1" t="n">
        <v>1</v>
      </c>
      <c r="Y1806" s="1" t="n">
        <v>0</v>
      </c>
      <c r="Z1806" s="1" t="n">
        <v>0</v>
      </c>
      <c r="AA1806" s="1" t="n">
        <v>0</v>
      </c>
      <c r="AB1806" s="1" t="n">
        <v>0</v>
      </c>
      <c r="AC1806" s="1" t="n">
        <v>0</v>
      </c>
      <c r="AD1806" s="1" t="n">
        <v>0</v>
      </c>
      <c r="AE1806" s="1" t="n">
        <v>0</v>
      </c>
      <c r="AF1806" s="1" t="n">
        <v>1</v>
      </c>
      <c r="AG1806" s="1" t="n">
        <v>0</v>
      </c>
      <c r="AH1806" s="1" t="n">
        <v>0</v>
      </c>
      <c r="AI1806" s="1" t="n">
        <v>0</v>
      </c>
      <c r="AJ1806" s="1" t="n">
        <v>0</v>
      </c>
      <c r="AK1806" s="1" t="n">
        <v>0</v>
      </c>
      <c r="AL1806" s="1" t="n">
        <v>0</v>
      </c>
      <c r="AM1806" s="1" t="n">
        <v>0</v>
      </c>
      <c r="AN1806" s="1" t="n">
        <v>0</v>
      </c>
      <c r="AO1806" s="1" t="n">
        <v>0</v>
      </c>
      <c r="AP1806" s="1" t="n">
        <v>0</v>
      </c>
      <c r="AQ1806" s="1" t="n">
        <v>1</v>
      </c>
      <c r="AR1806" s="1" t="n">
        <v>0</v>
      </c>
      <c r="AS1806" s="1" t="n">
        <v>0</v>
      </c>
      <c r="AT1806" s="1" t="n">
        <v>0</v>
      </c>
      <c r="AU1806" s="1" t="n">
        <v>0</v>
      </c>
      <c r="AV1806" s="1" t="n">
        <v>1</v>
      </c>
      <c r="AW1806" s="1" t="n">
        <v>0</v>
      </c>
      <c r="AX1806" s="1" t="n">
        <v>0</v>
      </c>
      <c r="AY1806" s="1" t="n">
        <v>0</v>
      </c>
      <c r="AZ1806" s="1" t="n">
        <v>0</v>
      </c>
      <c r="BA1806" s="1" t="n">
        <v>0</v>
      </c>
      <c r="BB1806" s="1" t="n">
        <v>0</v>
      </c>
      <c r="BC1806" s="1" t="n">
        <v>0</v>
      </c>
      <c r="BD1806" s="1" t="n">
        <v>0</v>
      </c>
      <c r="BE1806" s="1" t="n">
        <v>0</v>
      </c>
      <c r="BF1806" s="1" t="n">
        <v>0</v>
      </c>
      <c r="BG1806" s="1" t="n">
        <v>0</v>
      </c>
      <c r="BH1806" s="1" t="n">
        <v>0</v>
      </c>
      <c r="BI1806" s="1" t="n">
        <v>0</v>
      </c>
      <c r="BJ1806" s="1" t="n">
        <v>0</v>
      </c>
      <c r="BK1806" s="1" t="n">
        <v>0</v>
      </c>
      <c r="BL1806" s="1" t="n">
        <v>0</v>
      </c>
      <c r="BM1806" s="1" t="n">
        <v>0</v>
      </c>
      <c r="BN1806" s="1" t="n">
        <v>0</v>
      </c>
      <c r="BO1806" s="1" t="n">
        <v>0</v>
      </c>
      <c r="BP1806" s="1" t="n">
        <v>0</v>
      </c>
      <c r="BQ1806" s="1" t="n">
        <v>0</v>
      </c>
      <c r="BR1806" s="1" t="n">
        <v>0</v>
      </c>
    </row>
    <row r="1807" customFormat="false" ht="12.75" hidden="false" customHeight="false" outlineLevel="0" collapsed="false">
      <c r="A1807" s="2" t="s">
        <v>134</v>
      </c>
      <c r="B1807" s="2"/>
      <c r="C1807" s="2" t="n">
        <v>0</v>
      </c>
      <c r="D1807" s="2" t="n">
        <v>1</v>
      </c>
      <c r="E1807" s="2" t="n">
        <v>1</v>
      </c>
      <c r="F1807" s="5" t="n">
        <v>54</v>
      </c>
      <c r="G1807" s="5" t="n">
        <v>134</v>
      </c>
      <c r="H1807" s="1" t="n">
        <f aca="false">F1807+G1807</f>
        <v>188</v>
      </c>
      <c r="I1807" s="1" t="n">
        <v>188</v>
      </c>
      <c r="J1807" s="1" t="n">
        <v>0</v>
      </c>
      <c r="K1807" s="3" t="n">
        <f aca="false">(100*(G1807+F1807-ABS(G1807-F1807)))/(G1807+F1807+1)</f>
        <v>57.1428571428571</v>
      </c>
      <c r="L1807" s="3" t="n">
        <v>86100</v>
      </c>
      <c r="M1807" s="3" t="n">
        <v>662.466394736851</v>
      </c>
      <c r="N1807" s="3" t="n">
        <v>17226.0816032243</v>
      </c>
      <c r="O1807" s="3" t="n">
        <v>410.535795497642</v>
      </c>
      <c r="P1807" s="3" t="n">
        <f aca="false">L1807/M1807</f>
        <v>129.968856811523</v>
      </c>
      <c r="Q1807" s="1" t="n">
        <v>41.9599990844727</v>
      </c>
      <c r="R1807" s="7" t="n">
        <v>3839</v>
      </c>
      <c r="S1807" s="1" t="n">
        <v>0</v>
      </c>
      <c r="T1807" s="1" t="n">
        <v>0</v>
      </c>
      <c r="U1807" s="1" t="n">
        <v>0</v>
      </c>
      <c r="V1807" s="1" t="n">
        <v>0</v>
      </c>
      <c r="W1807" s="1" t="n">
        <v>0</v>
      </c>
      <c r="X1807" s="1" t="n">
        <v>1</v>
      </c>
      <c r="Y1807" s="1" t="n">
        <v>0</v>
      </c>
      <c r="Z1807" s="1" t="n">
        <v>0</v>
      </c>
      <c r="AA1807" s="1" t="n">
        <v>0</v>
      </c>
      <c r="AB1807" s="1" t="n">
        <v>0</v>
      </c>
      <c r="AC1807" s="1" t="n">
        <v>0</v>
      </c>
      <c r="AD1807" s="1" t="n">
        <v>1</v>
      </c>
      <c r="AE1807" s="1" t="n">
        <v>0</v>
      </c>
      <c r="AF1807" s="1" t="n">
        <v>0</v>
      </c>
      <c r="AG1807" s="1" t="n">
        <v>0</v>
      </c>
      <c r="AH1807" s="1" t="n">
        <v>0</v>
      </c>
      <c r="AI1807" s="1" t="n">
        <v>0</v>
      </c>
      <c r="AJ1807" s="1" t="n">
        <v>1</v>
      </c>
      <c r="AK1807" s="1" t="n">
        <v>0</v>
      </c>
      <c r="AL1807" s="1" t="n">
        <v>1</v>
      </c>
      <c r="AM1807" s="1" t="n">
        <v>0</v>
      </c>
      <c r="AN1807" s="1" t="n">
        <v>1</v>
      </c>
      <c r="AO1807" s="1" t="n">
        <v>0</v>
      </c>
      <c r="AP1807" s="1" t="n">
        <v>0</v>
      </c>
      <c r="AQ1807" s="1" t="n">
        <v>1</v>
      </c>
      <c r="AR1807" s="1" t="n">
        <v>0</v>
      </c>
      <c r="AS1807" s="1" t="n">
        <v>0</v>
      </c>
      <c r="AT1807" s="1" t="n">
        <v>0</v>
      </c>
      <c r="AU1807" s="1" t="n">
        <v>0</v>
      </c>
      <c r="AV1807" s="1" t="n">
        <v>0</v>
      </c>
      <c r="AW1807" s="1" t="n">
        <v>1</v>
      </c>
      <c r="AX1807" s="1" t="n">
        <v>0</v>
      </c>
      <c r="AY1807" s="1" t="n">
        <v>0</v>
      </c>
      <c r="AZ1807" s="1" t="n">
        <v>0</v>
      </c>
      <c r="BA1807" s="1" t="n">
        <v>0</v>
      </c>
      <c r="BB1807" s="1" t="n">
        <v>0</v>
      </c>
      <c r="BC1807" s="1" t="n">
        <v>0</v>
      </c>
      <c r="BD1807" s="1" t="n">
        <v>0</v>
      </c>
      <c r="BE1807" s="1" t="n">
        <v>0</v>
      </c>
      <c r="BF1807" s="1" t="n">
        <v>0</v>
      </c>
      <c r="BG1807" s="1" t="n">
        <v>0</v>
      </c>
      <c r="BH1807" s="1" t="n">
        <v>0</v>
      </c>
      <c r="BI1807" s="1" t="n">
        <v>0</v>
      </c>
      <c r="BJ1807" s="1" t="n">
        <v>0</v>
      </c>
      <c r="BK1807" s="1" t="n">
        <v>0</v>
      </c>
      <c r="BL1807" s="1" t="n">
        <v>0</v>
      </c>
      <c r="BM1807" s="1" t="n">
        <v>0</v>
      </c>
      <c r="BN1807" s="1" t="n">
        <v>0</v>
      </c>
      <c r="BO1807" s="1" t="n">
        <v>0</v>
      </c>
      <c r="BP1807" s="1" t="n">
        <v>0</v>
      </c>
      <c r="BQ1807" s="1" t="n">
        <v>0</v>
      </c>
      <c r="BR1807" s="1" t="n">
        <v>0</v>
      </c>
    </row>
    <row r="1808" customFormat="false" ht="12.75" hidden="false" customHeight="false" outlineLevel="0" collapsed="false">
      <c r="A1808" s="2" t="s">
        <v>135</v>
      </c>
      <c r="B1808" s="2"/>
      <c r="C1808" s="2" t="n">
        <v>0</v>
      </c>
      <c r="D1808" s="2" t="n">
        <v>1</v>
      </c>
      <c r="E1808" s="2" t="n">
        <v>1</v>
      </c>
      <c r="F1808" s="5" t="n">
        <v>63</v>
      </c>
      <c r="G1808" s="5" t="n">
        <v>105</v>
      </c>
      <c r="H1808" s="1" t="n">
        <f aca="false">F1808+G1808</f>
        <v>168</v>
      </c>
      <c r="I1808" s="1" t="n">
        <v>168</v>
      </c>
      <c r="J1808" s="1" t="n">
        <v>0</v>
      </c>
      <c r="K1808" s="3" t="n">
        <f aca="false">(100*(G1808+F1808-ABS(G1808-F1808)))/(G1808+F1808+1)</f>
        <v>74.5562130177515</v>
      </c>
      <c r="L1808" s="3" t="n">
        <v>86100</v>
      </c>
      <c r="M1808" s="3" t="n">
        <v>662.466394736851</v>
      </c>
      <c r="N1808" s="3" t="n">
        <v>40311.9494885186</v>
      </c>
      <c r="O1808" s="3" t="n">
        <v>534.669604336021</v>
      </c>
      <c r="P1808" s="3" t="n">
        <f aca="false">L1808/M1808</f>
        <v>129.968856811523</v>
      </c>
      <c r="Q1808" s="1" t="n">
        <v>75.396</v>
      </c>
      <c r="R1808" s="7" t="n">
        <v>4177</v>
      </c>
      <c r="S1808" s="1" t="n">
        <v>0</v>
      </c>
      <c r="T1808" s="1" t="n">
        <v>0</v>
      </c>
      <c r="U1808" s="1" t="n">
        <v>0</v>
      </c>
      <c r="V1808" s="1" t="n">
        <v>0</v>
      </c>
      <c r="W1808" s="1" t="n">
        <v>0</v>
      </c>
      <c r="X1808" s="1" t="n">
        <v>1</v>
      </c>
      <c r="Y1808" s="1" t="n">
        <v>0</v>
      </c>
      <c r="Z1808" s="1" t="n">
        <v>0</v>
      </c>
      <c r="AA1808" s="1" t="n">
        <v>0</v>
      </c>
      <c r="AB1808" s="1" t="n">
        <v>0</v>
      </c>
      <c r="AC1808" s="1" t="n">
        <v>0</v>
      </c>
      <c r="AD1808" s="1" t="n">
        <v>0</v>
      </c>
      <c r="AE1808" s="1" t="n">
        <v>0</v>
      </c>
      <c r="AF1808" s="1" t="n">
        <v>1</v>
      </c>
      <c r="AG1808" s="1" t="n">
        <v>0</v>
      </c>
      <c r="AH1808" s="1" t="n">
        <v>1</v>
      </c>
      <c r="AI1808" s="1" t="n">
        <v>0</v>
      </c>
      <c r="AJ1808" s="1" t="n">
        <v>1</v>
      </c>
      <c r="AK1808" s="1" t="n">
        <v>0</v>
      </c>
      <c r="AL1808" s="1" t="n">
        <v>1</v>
      </c>
      <c r="AM1808" s="1" t="n">
        <v>0</v>
      </c>
      <c r="AN1808" s="1" t="n">
        <v>1</v>
      </c>
      <c r="AO1808" s="1" t="n">
        <v>0</v>
      </c>
      <c r="AP1808" s="1" t="n">
        <v>0</v>
      </c>
      <c r="AQ1808" s="1" t="n">
        <v>1</v>
      </c>
      <c r="AR1808" s="1" t="n">
        <v>0</v>
      </c>
      <c r="AS1808" s="1" t="n">
        <v>0</v>
      </c>
      <c r="AT1808" s="1" t="n">
        <v>0</v>
      </c>
      <c r="AU1808" s="1" t="n">
        <v>0</v>
      </c>
      <c r="AV1808" s="1" t="n">
        <v>0</v>
      </c>
      <c r="AW1808" s="1" t="n">
        <v>0</v>
      </c>
      <c r="AX1808" s="1" t="n">
        <v>1</v>
      </c>
      <c r="AY1808" s="1" t="n">
        <v>0</v>
      </c>
      <c r="AZ1808" s="1" t="n">
        <v>0</v>
      </c>
      <c r="BA1808" s="1" t="n">
        <v>0</v>
      </c>
      <c r="BB1808" s="1" t="n">
        <v>0</v>
      </c>
      <c r="BC1808" s="1" t="n">
        <v>0</v>
      </c>
      <c r="BD1808" s="1" t="n">
        <v>0</v>
      </c>
      <c r="BE1808" s="1" t="n">
        <v>0</v>
      </c>
      <c r="BF1808" s="1" t="n">
        <v>0</v>
      </c>
      <c r="BG1808" s="1" t="n">
        <v>0</v>
      </c>
      <c r="BH1808" s="1" t="n">
        <v>0</v>
      </c>
      <c r="BI1808" s="1" t="n">
        <v>0</v>
      </c>
      <c r="BJ1808" s="1" t="n">
        <v>0</v>
      </c>
      <c r="BK1808" s="1" t="n">
        <v>0</v>
      </c>
      <c r="BL1808" s="1" t="n">
        <v>0</v>
      </c>
      <c r="BM1808" s="1" t="n">
        <v>0</v>
      </c>
      <c r="BN1808" s="1" t="n">
        <v>0</v>
      </c>
      <c r="BO1808" s="1" t="n">
        <v>0</v>
      </c>
      <c r="BP1808" s="1" t="n">
        <v>0</v>
      </c>
      <c r="BQ1808" s="1" t="n">
        <v>0</v>
      </c>
      <c r="BR1808" s="1" t="n">
        <v>0</v>
      </c>
    </row>
    <row r="1809" customFormat="false" ht="12.75" hidden="false" customHeight="false" outlineLevel="0" collapsed="false">
      <c r="A1809" s="2" t="s">
        <v>136</v>
      </c>
      <c r="B1809" s="2"/>
      <c r="C1809" s="2" t="n">
        <v>0</v>
      </c>
      <c r="D1809" s="2" t="n">
        <v>1</v>
      </c>
      <c r="E1809" s="2" t="n">
        <v>1</v>
      </c>
      <c r="F1809" s="5" t="n">
        <v>41</v>
      </c>
      <c r="G1809" s="5" t="n">
        <v>58</v>
      </c>
      <c r="H1809" s="1" t="n">
        <f aca="false">F1809+G1809</f>
        <v>99</v>
      </c>
      <c r="I1809" s="1" t="n">
        <v>99</v>
      </c>
      <c r="J1809" s="1" t="n">
        <v>0</v>
      </c>
      <c r="K1809" s="3" t="n">
        <f aca="false">(100*(G1809+F1809-ABS(G1809-F1809)))/(G1809+F1809+1)</f>
        <v>82</v>
      </c>
      <c r="L1809" s="3" t="n">
        <v>86100</v>
      </c>
      <c r="M1809" s="3" t="n">
        <v>662.466394736851</v>
      </c>
      <c r="N1809" s="3" t="n">
        <v>15202.2153386318</v>
      </c>
      <c r="O1809" s="3" t="n">
        <v>348.674675932732</v>
      </c>
      <c r="P1809" s="3" t="n">
        <f aca="false">L1809/M1809</f>
        <v>129.968856811523</v>
      </c>
      <c r="Q1809" s="1" t="n">
        <v>43.5999984741211</v>
      </c>
      <c r="R1809" s="7" t="n">
        <v>4501</v>
      </c>
      <c r="S1809" s="1" t="n">
        <v>0</v>
      </c>
      <c r="T1809" s="1" t="n">
        <v>0</v>
      </c>
      <c r="U1809" s="1" t="n">
        <v>0</v>
      </c>
      <c r="V1809" s="1" t="n">
        <v>0</v>
      </c>
      <c r="W1809" s="1" t="n">
        <v>0</v>
      </c>
      <c r="X1809" s="1" t="n">
        <v>1</v>
      </c>
      <c r="Y1809" s="1" t="n">
        <v>0</v>
      </c>
      <c r="Z1809" s="1" t="n">
        <v>0</v>
      </c>
      <c r="AA1809" s="1" t="n">
        <v>0</v>
      </c>
      <c r="AB1809" s="1" t="n">
        <v>0</v>
      </c>
      <c r="AC1809" s="1" t="n">
        <v>0</v>
      </c>
      <c r="AD1809" s="1" t="n">
        <v>0</v>
      </c>
      <c r="AE1809" s="1" t="n">
        <v>0</v>
      </c>
      <c r="AF1809" s="1" t="n">
        <v>0</v>
      </c>
      <c r="AG1809" s="1" t="n">
        <v>0</v>
      </c>
      <c r="AH1809" s="1" t="n">
        <v>1</v>
      </c>
      <c r="AI1809" s="1" t="n">
        <v>0</v>
      </c>
      <c r="AJ1809" s="1" t="n">
        <v>1</v>
      </c>
      <c r="AK1809" s="1" t="n">
        <v>0</v>
      </c>
      <c r="AL1809" s="1" t="n">
        <v>1</v>
      </c>
      <c r="AM1809" s="1" t="n">
        <v>0</v>
      </c>
      <c r="AN1809" s="1" t="n">
        <v>1</v>
      </c>
      <c r="AO1809" s="1" t="n">
        <v>0</v>
      </c>
      <c r="AP1809" s="1" t="n">
        <v>0</v>
      </c>
      <c r="AQ1809" s="1" t="n">
        <v>1</v>
      </c>
      <c r="AR1809" s="1" t="n">
        <v>0</v>
      </c>
      <c r="AS1809" s="1" t="n">
        <v>0</v>
      </c>
      <c r="AT1809" s="1" t="n">
        <v>0</v>
      </c>
      <c r="AU1809" s="1" t="n">
        <v>0</v>
      </c>
      <c r="AV1809" s="1" t="n">
        <v>0</v>
      </c>
      <c r="AW1809" s="1" t="n">
        <v>0</v>
      </c>
      <c r="AX1809" s="1" t="n">
        <v>0</v>
      </c>
      <c r="AY1809" s="1" t="n">
        <v>1</v>
      </c>
      <c r="AZ1809" s="1" t="n">
        <v>0</v>
      </c>
      <c r="BA1809" s="1" t="n">
        <v>0</v>
      </c>
      <c r="BB1809" s="1" t="n">
        <v>0</v>
      </c>
      <c r="BC1809" s="1" t="n">
        <v>0</v>
      </c>
      <c r="BD1809" s="1" t="n">
        <v>0</v>
      </c>
      <c r="BE1809" s="1" t="n">
        <v>0</v>
      </c>
      <c r="BF1809" s="1" t="n">
        <v>0</v>
      </c>
      <c r="BG1809" s="1" t="n">
        <v>0</v>
      </c>
      <c r="BH1809" s="1" t="n">
        <v>0</v>
      </c>
      <c r="BI1809" s="1" t="n">
        <v>0</v>
      </c>
      <c r="BJ1809" s="1" t="n">
        <v>0</v>
      </c>
      <c r="BK1809" s="1" t="n">
        <v>0</v>
      </c>
      <c r="BL1809" s="1" t="n">
        <v>0</v>
      </c>
      <c r="BM1809" s="1" t="n">
        <v>0</v>
      </c>
      <c r="BN1809" s="1" t="n">
        <v>0</v>
      </c>
      <c r="BO1809" s="1" t="n">
        <v>0</v>
      </c>
      <c r="BP1809" s="1" t="n">
        <v>0</v>
      </c>
      <c r="BQ1809" s="1" t="n">
        <v>0</v>
      </c>
      <c r="BR1809" s="1" t="n">
        <v>0</v>
      </c>
    </row>
    <row r="1810" customFormat="false" ht="12.75" hidden="false" customHeight="false" outlineLevel="0" collapsed="false">
      <c r="A1810" s="2" t="s">
        <v>137</v>
      </c>
      <c r="B1810" s="2"/>
      <c r="C1810" s="2" t="n">
        <v>0</v>
      </c>
      <c r="D1810" s="2" t="n">
        <v>1</v>
      </c>
      <c r="E1810" s="2" t="n">
        <v>1</v>
      </c>
      <c r="F1810" s="5" t="n">
        <v>31</v>
      </c>
      <c r="G1810" s="5" t="n">
        <v>97</v>
      </c>
      <c r="H1810" s="1" t="n">
        <f aca="false">F1810+G1810</f>
        <v>128</v>
      </c>
      <c r="I1810" s="1" t="n">
        <v>128</v>
      </c>
      <c r="J1810" s="1" t="n">
        <v>0</v>
      </c>
      <c r="K1810" s="3" t="n">
        <f aca="false">(100*(G1810+F1810-ABS(G1810-F1810)))/(G1810+F1810+1)</f>
        <v>48.062015503876</v>
      </c>
      <c r="L1810" s="3" t="n">
        <v>86100</v>
      </c>
      <c r="M1810" s="3" t="n">
        <v>662.466394736851</v>
      </c>
      <c r="N1810" s="3" t="n">
        <v>4027.25019789083</v>
      </c>
      <c r="O1810" s="3" t="n">
        <v>463.701785067797</v>
      </c>
      <c r="P1810" s="3" t="n">
        <f aca="false">L1810/M1810</f>
        <v>129.968856811523</v>
      </c>
      <c r="Q1810" s="1" t="n">
        <v>8.6850004196167</v>
      </c>
      <c r="R1810" s="7" t="n">
        <v>3855</v>
      </c>
      <c r="S1810" s="1" t="n">
        <v>0</v>
      </c>
      <c r="T1810" s="1" t="n">
        <v>0</v>
      </c>
      <c r="U1810" s="1" t="n">
        <v>0</v>
      </c>
      <c r="V1810" s="1" t="n">
        <v>0</v>
      </c>
      <c r="W1810" s="1" t="n">
        <v>0</v>
      </c>
      <c r="X1810" s="1" t="n">
        <v>1</v>
      </c>
      <c r="Y1810" s="1" t="n">
        <v>0</v>
      </c>
      <c r="Z1810" s="1" t="n">
        <v>0</v>
      </c>
      <c r="AA1810" s="1" t="n">
        <v>0</v>
      </c>
      <c r="AB1810" s="1" t="n">
        <v>0</v>
      </c>
      <c r="AC1810" s="1" t="n">
        <v>0</v>
      </c>
      <c r="AD1810" s="1" t="n">
        <v>1</v>
      </c>
      <c r="AE1810" s="1" t="n">
        <v>0</v>
      </c>
      <c r="AF1810" s="1" t="n">
        <v>0</v>
      </c>
      <c r="AG1810" s="1" t="n">
        <v>0</v>
      </c>
      <c r="AH1810" s="1" t="n">
        <v>1</v>
      </c>
      <c r="AI1810" s="1" t="n">
        <v>0</v>
      </c>
      <c r="AJ1810" s="1" t="n">
        <v>1</v>
      </c>
      <c r="AK1810" s="1" t="n">
        <v>0</v>
      </c>
      <c r="AL1810" s="1" t="n">
        <v>1</v>
      </c>
      <c r="AM1810" s="1" t="n">
        <v>0</v>
      </c>
      <c r="AN1810" s="1" t="n">
        <v>1</v>
      </c>
      <c r="AO1810" s="1" t="n">
        <v>0</v>
      </c>
      <c r="AP1810" s="1" t="n">
        <v>0</v>
      </c>
      <c r="AQ1810" s="1" t="n">
        <v>1</v>
      </c>
      <c r="AR1810" s="1" t="n">
        <v>0</v>
      </c>
      <c r="AS1810" s="1" t="n">
        <v>0</v>
      </c>
      <c r="AT1810" s="1" t="n">
        <v>0</v>
      </c>
      <c r="AU1810" s="1" t="n">
        <v>0</v>
      </c>
      <c r="AV1810" s="1" t="n">
        <v>0</v>
      </c>
      <c r="AW1810" s="1" t="n">
        <v>0</v>
      </c>
      <c r="AX1810" s="1" t="n">
        <v>0</v>
      </c>
      <c r="AY1810" s="1" t="n">
        <v>0</v>
      </c>
      <c r="AZ1810" s="1" t="n">
        <v>1</v>
      </c>
      <c r="BA1810" s="1" t="n">
        <v>0</v>
      </c>
      <c r="BB1810" s="1" t="n">
        <v>0</v>
      </c>
      <c r="BC1810" s="1" t="n">
        <v>0</v>
      </c>
      <c r="BD1810" s="1" t="n">
        <v>0</v>
      </c>
      <c r="BE1810" s="1" t="n">
        <v>0</v>
      </c>
      <c r="BF1810" s="1" t="n">
        <v>0</v>
      </c>
      <c r="BG1810" s="1" t="n">
        <v>0</v>
      </c>
      <c r="BH1810" s="1" t="n">
        <v>0</v>
      </c>
      <c r="BI1810" s="1" t="n">
        <v>0</v>
      </c>
      <c r="BJ1810" s="1" t="n">
        <v>0</v>
      </c>
      <c r="BK1810" s="1" t="n">
        <v>0</v>
      </c>
      <c r="BL1810" s="1" t="n">
        <v>0</v>
      </c>
      <c r="BM1810" s="1" t="n">
        <v>0</v>
      </c>
      <c r="BN1810" s="1" t="n">
        <v>0</v>
      </c>
      <c r="BO1810" s="1" t="n">
        <v>0</v>
      </c>
      <c r="BP1810" s="1" t="n">
        <v>0</v>
      </c>
      <c r="BQ1810" s="1" t="n">
        <v>0</v>
      </c>
      <c r="BR1810" s="1" t="n">
        <v>0</v>
      </c>
    </row>
    <row r="1811" customFormat="false" ht="12.75" hidden="false" customHeight="false" outlineLevel="0" collapsed="false">
      <c r="A1811" s="2" t="s">
        <v>138</v>
      </c>
      <c r="B1811" s="2"/>
      <c r="C1811" s="2" t="n">
        <v>0</v>
      </c>
      <c r="D1811" s="2" t="n">
        <v>1</v>
      </c>
      <c r="E1811" s="2" t="n">
        <v>1</v>
      </c>
      <c r="F1811" s="5" t="n">
        <v>45</v>
      </c>
      <c r="G1811" s="5" t="n">
        <v>64</v>
      </c>
      <c r="H1811" s="1" t="n">
        <f aca="false">F1811+G1811</f>
        <v>109</v>
      </c>
      <c r="I1811" s="1" t="n">
        <v>109</v>
      </c>
      <c r="J1811" s="1" t="n">
        <v>0</v>
      </c>
      <c r="K1811" s="3" t="n">
        <f aca="false">(100*(G1811+F1811-ABS(G1811-F1811)))/(G1811+F1811+1)</f>
        <v>81.8181818181818</v>
      </c>
      <c r="L1811" s="3" t="n">
        <v>86100</v>
      </c>
      <c r="M1811" s="3" t="n">
        <v>662.466394736851</v>
      </c>
      <c r="N1811" s="3" t="n">
        <v>3361.54619053734</v>
      </c>
      <c r="O1811" s="3" t="n">
        <v>533.748054593354</v>
      </c>
      <c r="P1811" s="3" t="n">
        <f aca="false">L1811/M1811</f>
        <v>129.968856811523</v>
      </c>
      <c r="Q1811" s="1" t="n">
        <v>6.29800176620483</v>
      </c>
      <c r="R1811" s="7" t="n">
        <v>4130</v>
      </c>
      <c r="S1811" s="1" t="n">
        <v>0</v>
      </c>
      <c r="T1811" s="1" t="n">
        <v>0</v>
      </c>
      <c r="U1811" s="1" t="n">
        <v>0</v>
      </c>
      <c r="V1811" s="1" t="n">
        <v>0</v>
      </c>
      <c r="W1811" s="1" t="n">
        <v>0</v>
      </c>
      <c r="X1811" s="1" t="n">
        <v>1</v>
      </c>
      <c r="Y1811" s="1" t="n">
        <v>0</v>
      </c>
      <c r="Z1811" s="1" t="n">
        <v>0</v>
      </c>
      <c r="AA1811" s="1" t="n">
        <v>0</v>
      </c>
      <c r="AB1811" s="1" t="n">
        <v>1</v>
      </c>
      <c r="AC1811" s="1" t="n">
        <v>0</v>
      </c>
      <c r="AD1811" s="1" t="n">
        <v>0</v>
      </c>
      <c r="AE1811" s="1" t="n">
        <v>0</v>
      </c>
      <c r="AF1811" s="1" t="n">
        <v>0</v>
      </c>
      <c r="AG1811" s="1" t="n">
        <v>0</v>
      </c>
      <c r="AH1811" s="1" t="n">
        <v>1</v>
      </c>
      <c r="AI1811" s="1" t="n">
        <v>0</v>
      </c>
      <c r="AJ1811" s="1" t="n">
        <v>0</v>
      </c>
      <c r="AK1811" s="1" t="n">
        <v>0</v>
      </c>
      <c r="AL1811" s="1" t="n">
        <v>0</v>
      </c>
      <c r="AM1811" s="1" t="n">
        <v>0</v>
      </c>
      <c r="AN1811" s="1" t="n">
        <v>0</v>
      </c>
      <c r="AO1811" s="1" t="n">
        <v>0</v>
      </c>
      <c r="AP1811" s="1" t="n">
        <v>0</v>
      </c>
      <c r="AQ1811" s="1" t="n">
        <v>1</v>
      </c>
      <c r="AR1811" s="1" t="n">
        <v>0</v>
      </c>
      <c r="AS1811" s="1" t="n">
        <v>0</v>
      </c>
      <c r="AT1811" s="1" t="n">
        <v>0</v>
      </c>
      <c r="AU1811" s="1" t="n">
        <v>0</v>
      </c>
      <c r="AV1811" s="1" t="n">
        <v>0</v>
      </c>
      <c r="AW1811" s="1" t="n">
        <v>0</v>
      </c>
      <c r="AX1811" s="1" t="n">
        <v>0</v>
      </c>
      <c r="AY1811" s="1" t="n">
        <v>0</v>
      </c>
      <c r="AZ1811" s="1" t="n">
        <v>0</v>
      </c>
      <c r="BA1811" s="1" t="n">
        <v>1</v>
      </c>
      <c r="BB1811" s="1" t="n">
        <v>0</v>
      </c>
      <c r="BC1811" s="1" t="n">
        <v>0</v>
      </c>
      <c r="BD1811" s="1" t="n">
        <v>0</v>
      </c>
      <c r="BE1811" s="1" t="n">
        <v>0</v>
      </c>
      <c r="BF1811" s="1" t="n">
        <v>0</v>
      </c>
      <c r="BG1811" s="1" t="n">
        <v>0</v>
      </c>
      <c r="BH1811" s="1" t="n">
        <v>0</v>
      </c>
      <c r="BI1811" s="1" t="n">
        <v>0</v>
      </c>
      <c r="BJ1811" s="1" t="n">
        <v>0</v>
      </c>
      <c r="BK1811" s="1" t="n">
        <v>0</v>
      </c>
      <c r="BL1811" s="1" t="n">
        <v>0</v>
      </c>
      <c r="BM1811" s="1" t="n">
        <v>0</v>
      </c>
      <c r="BN1811" s="1" t="n">
        <v>0</v>
      </c>
      <c r="BO1811" s="1" t="n">
        <v>0</v>
      </c>
      <c r="BP1811" s="1" t="n">
        <v>0</v>
      </c>
      <c r="BQ1811" s="1" t="n">
        <v>0</v>
      </c>
      <c r="BR1811" s="1" t="n">
        <v>0</v>
      </c>
    </row>
    <row r="1812" customFormat="false" ht="12.75" hidden="false" customHeight="false" outlineLevel="0" collapsed="false">
      <c r="A1812" s="2" t="s">
        <v>139</v>
      </c>
      <c r="B1812" s="2"/>
      <c r="C1812" s="2" t="n">
        <v>0</v>
      </c>
      <c r="D1812" s="2" t="n">
        <v>1</v>
      </c>
      <c r="E1812" s="2" t="n">
        <v>1</v>
      </c>
      <c r="F1812" s="5" t="n">
        <v>23</v>
      </c>
      <c r="G1812" s="5" t="n">
        <v>11</v>
      </c>
      <c r="H1812" s="1" t="n">
        <f aca="false">F1812+G1812</f>
        <v>34</v>
      </c>
      <c r="I1812" s="1" t="n">
        <v>34</v>
      </c>
      <c r="J1812" s="1" t="n">
        <v>0</v>
      </c>
      <c r="K1812" s="3" t="n">
        <f aca="false">(100*(G1812+F1812-ABS(G1812-F1812)))/(G1812+F1812+1)</f>
        <v>62.8571428571429</v>
      </c>
      <c r="L1812" s="3" t="n">
        <v>86100</v>
      </c>
      <c r="M1812" s="3" t="n">
        <v>662.466394736851</v>
      </c>
      <c r="N1812" s="3" t="n">
        <v>2102.96629684303</v>
      </c>
      <c r="O1812" s="3" t="n">
        <v>501.661817952732</v>
      </c>
      <c r="P1812" s="3" t="n">
        <f aca="false">L1812/M1812</f>
        <v>129.968856811523</v>
      </c>
      <c r="Q1812" s="1" t="n">
        <v>4.19199991226196</v>
      </c>
      <c r="R1812" s="7" t="n">
        <v>4109</v>
      </c>
      <c r="S1812" s="1" t="n">
        <v>0</v>
      </c>
      <c r="T1812" s="1" t="n">
        <v>0</v>
      </c>
      <c r="U1812" s="1" t="n">
        <v>0</v>
      </c>
      <c r="V1812" s="1" t="n">
        <v>0</v>
      </c>
      <c r="W1812" s="1" t="n">
        <v>0</v>
      </c>
      <c r="X1812" s="1" t="n">
        <v>1</v>
      </c>
      <c r="Y1812" s="1" t="n">
        <v>0</v>
      </c>
      <c r="Z1812" s="1" t="n">
        <v>0</v>
      </c>
      <c r="AA1812" s="1" t="n">
        <v>0</v>
      </c>
      <c r="AB1812" s="1" t="n">
        <v>0</v>
      </c>
      <c r="AC1812" s="1" t="n">
        <v>0</v>
      </c>
      <c r="AD1812" s="1" t="n">
        <v>1</v>
      </c>
      <c r="AE1812" s="1" t="n">
        <v>0</v>
      </c>
      <c r="AF1812" s="1" t="n">
        <v>0</v>
      </c>
      <c r="AG1812" s="1" t="n">
        <v>0</v>
      </c>
      <c r="AH1812" s="1" t="n">
        <v>0</v>
      </c>
      <c r="AI1812" s="1" t="n">
        <v>0</v>
      </c>
      <c r="AJ1812" s="1" t="n">
        <v>0</v>
      </c>
      <c r="AK1812" s="1" t="n">
        <v>0</v>
      </c>
      <c r="AL1812" s="1" t="n">
        <v>0</v>
      </c>
      <c r="AM1812" s="1" t="n">
        <v>0</v>
      </c>
      <c r="AN1812" s="1" t="n">
        <v>0</v>
      </c>
      <c r="AO1812" s="1" t="n">
        <v>0</v>
      </c>
      <c r="AP1812" s="1" t="n">
        <v>0</v>
      </c>
      <c r="AQ1812" s="1" t="n">
        <v>1</v>
      </c>
      <c r="AR1812" s="1" t="n">
        <v>0</v>
      </c>
      <c r="AS1812" s="1" t="n">
        <v>0</v>
      </c>
      <c r="AT1812" s="1" t="n">
        <v>0</v>
      </c>
      <c r="AU1812" s="1" t="n">
        <v>0</v>
      </c>
      <c r="AV1812" s="1" t="n">
        <v>0</v>
      </c>
      <c r="AW1812" s="1" t="n">
        <v>0</v>
      </c>
      <c r="AX1812" s="1" t="n">
        <v>0</v>
      </c>
      <c r="AY1812" s="1" t="n">
        <v>0</v>
      </c>
      <c r="AZ1812" s="1" t="n">
        <v>0</v>
      </c>
      <c r="BA1812" s="1" t="n">
        <v>0</v>
      </c>
      <c r="BB1812" s="1" t="n">
        <v>1</v>
      </c>
      <c r="BC1812" s="1" t="n">
        <v>0</v>
      </c>
      <c r="BD1812" s="1" t="n">
        <v>0</v>
      </c>
      <c r="BE1812" s="1" t="n">
        <v>0</v>
      </c>
      <c r="BF1812" s="1" t="n">
        <v>0</v>
      </c>
      <c r="BG1812" s="1" t="n">
        <v>0</v>
      </c>
      <c r="BH1812" s="1" t="n">
        <v>0</v>
      </c>
      <c r="BI1812" s="1" t="n">
        <v>0</v>
      </c>
      <c r="BJ1812" s="1" t="n">
        <v>0</v>
      </c>
      <c r="BK1812" s="1" t="n">
        <v>0</v>
      </c>
      <c r="BL1812" s="1" t="n">
        <v>0</v>
      </c>
      <c r="BM1812" s="1" t="n">
        <v>0</v>
      </c>
      <c r="BN1812" s="1" t="n">
        <v>0</v>
      </c>
      <c r="BO1812" s="1" t="n">
        <v>0</v>
      </c>
      <c r="BP1812" s="1" t="n">
        <v>0</v>
      </c>
      <c r="BQ1812" s="1" t="n">
        <v>0</v>
      </c>
      <c r="BR1812" s="1" t="n">
        <v>0</v>
      </c>
    </row>
    <row r="1813" customFormat="false" ht="12.75" hidden="false" customHeight="false" outlineLevel="0" collapsed="false">
      <c r="A1813" s="2" t="s">
        <v>140</v>
      </c>
      <c r="B1813" s="2"/>
      <c r="C1813" s="2" t="n">
        <v>0</v>
      </c>
      <c r="D1813" s="2" t="n">
        <v>1</v>
      </c>
      <c r="E1813" s="2" t="n">
        <v>1</v>
      </c>
      <c r="F1813" s="5" t="n">
        <v>2</v>
      </c>
      <c r="G1813" s="5" t="n">
        <v>1</v>
      </c>
      <c r="H1813" s="1" t="n">
        <f aca="false">F1813+G1813</f>
        <v>3</v>
      </c>
      <c r="I1813" s="1" t="n">
        <v>3</v>
      </c>
      <c r="J1813" s="1" t="n">
        <v>0</v>
      </c>
      <c r="K1813" s="3" t="n">
        <f aca="false">(100*(G1813+F1813-ABS(G1813-F1813)))/(G1813+F1813+1)</f>
        <v>50</v>
      </c>
      <c r="L1813" s="3" t="n">
        <v>86100</v>
      </c>
      <c r="M1813" s="3" t="n">
        <v>662.466394736851</v>
      </c>
      <c r="N1813" s="3" t="n">
        <v>1535.91919633212</v>
      </c>
      <c r="O1813" s="3" t="n">
        <v>245.74707141314</v>
      </c>
      <c r="P1813" s="3" t="n">
        <f aca="false">L1813/M1813</f>
        <v>129.968856811523</v>
      </c>
      <c r="Q1813" s="1" t="n">
        <v>6.25</v>
      </c>
      <c r="R1813" s="7" t="n">
        <v>4927</v>
      </c>
      <c r="S1813" s="1" t="n">
        <v>0</v>
      </c>
      <c r="T1813" s="1" t="n">
        <v>0</v>
      </c>
      <c r="U1813" s="1" t="n">
        <v>0</v>
      </c>
      <c r="V1813" s="1" t="n">
        <v>1</v>
      </c>
      <c r="W1813" s="1" t="n">
        <v>0</v>
      </c>
      <c r="X1813" s="1" t="n">
        <v>1</v>
      </c>
      <c r="Y1813" s="1" t="n">
        <v>0</v>
      </c>
      <c r="Z1813" s="1" t="n">
        <v>0</v>
      </c>
      <c r="AA1813" s="1" t="n">
        <v>0</v>
      </c>
      <c r="AB1813" s="1" t="n">
        <v>0</v>
      </c>
      <c r="AC1813" s="1" t="n">
        <v>0</v>
      </c>
      <c r="AD1813" s="1" t="n">
        <v>0</v>
      </c>
      <c r="AE1813" s="1" t="n">
        <v>0</v>
      </c>
      <c r="AF1813" s="1" t="n">
        <v>1</v>
      </c>
      <c r="AG1813" s="1" t="n">
        <v>0</v>
      </c>
      <c r="AH1813" s="1" t="n">
        <v>0</v>
      </c>
      <c r="AI1813" s="1" t="n">
        <v>0</v>
      </c>
      <c r="AJ1813" s="1" t="n">
        <v>0</v>
      </c>
      <c r="AK1813" s="1" t="n">
        <v>0</v>
      </c>
      <c r="AL1813" s="1" t="n">
        <v>0</v>
      </c>
      <c r="AM1813" s="1" t="n">
        <v>0</v>
      </c>
      <c r="AN1813" s="1" t="n">
        <v>0</v>
      </c>
      <c r="AO1813" s="1" t="n">
        <v>0</v>
      </c>
      <c r="AP1813" s="1" t="n">
        <v>0</v>
      </c>
      <c r="AQ1813" s="1" t="n">
        <v>1</v>
      </c>
      <c r="AR1813" s="1" t="n">
        <v>0</v>
      </c>
      <c r="AS1813" s="1" t="n">
        <v>0</v>
      </c>
      <c r="AT1813" s="1" t="n">
        <v>0</v>
      </c>
      <c r="AU1813" s="1" t="n">
        <v>0</v>
      </c>
      <c r="AV1813" s="1" t="n">
        <v>0</v>
      </c>
      <c r="AW1813" s="1" t="n">
        <v>0</v>
      </c>
      <c r="AX1813" s="1" t="n">
        <v>0</v>
      </c>
      <c r="AY1813" s="1" t="n">
        <v>0</v>
      </c>
      <c r="AZ1813" s="1" t="n">
        <v>0</v>
      </c>
      <c r="BA1813" s="1" t="n">
        <v>0</v>
      </c>
      <c r="BB1813" s="1" t="n">
        <v>0</v>
      </c>
      <c r="BC1813" s="1" t="n">
        <v>1</v>
      </c>
      <c r="BD1813" s="1" t="n">
        <v>0</v>
      </c>
      <c r="BE1813" s="1" t="n">
        <v>0</v>
      </c>
      <c r="BF1813" s="1" t="n">
        <v>0</v>
      </c>
      <c r="BG1813" s="1" t="n">
        <v>0</v>
      </c>
      <c r="BH1813" s="1" t="n">
        <v>0</v>
      </c>
      <c r="BI1813" s="1" t="n">
        <v>0</v>
      </c>
      <c r="BJ1813" s="1" t="n">
        <v>0</v>
      </c>
      <c r="BK1813" s="1" t="n">
        <v>0</v>
      </c>
      <c r="BL1813" s="1" t="n">
        <v>0</v>
      </c>
      <c r="BM1813" s="1" t="n">
        <v>0</v>
      </c>
      <c r="BN1813" s="1" t="n">
        <v>0</v>
      </c>
      <c r="BO1813" s="1" t="n">
        <v>0</v>
      </c>
      <c r="BP1813" s="1" t="n">
        <v>0</v>
      </c>
      <c r="BQ1813" s="1" t="n">
        <v>0</v>
      </c>
      <c r="BR1813" s="1" t="n">
        <v>0</v>
      </c>
    </row>
    <row r="1814" customFormat="false" ht="12.75" hidden="false" customHeight="false" outlineLevel="0" collapsed="false">
      <c r="A1814" s="2" t="s">
        <v>141</v>
      </c>
      <c r="B1814" s="2"/>
      <c r="C1814" s="2" t="n">
        <v>0</v>
      </c>
      <c r="D1814" s="2" t="n">
        <v>1</v>
      </c>
      <c r="E1814" s="2" t="n">
        <v>1</v>
      </c>
      <c r="F1814" s="5" t="n">
        <v>4</v>
      </c>
      <c r="G1814" s="5" t="n">
        <v>25</v>
      </c>
      <c r="H1814" s="1" t="n">
        <f aca="false">F1814+G1814</f>
        <v>29</v>
      </c>
      <c r="I1814" s="1" t="n">
        <v>29</v>
      </c>
      <c r="J1814" s="1" t="n">
        <v>0</v>
      </c>
      <c r="K1814" s="3" t="n">
        <f aca="false">(100*(G1814+F1814-ABS(G1814-F1814)))/(G1814+F1814+1)</f>
        <v>26.6666666666667</v>
      </c>
      <c r="L1814" s="3" t="n">
        <v>86100</v>
      </c>
      <c r="M1814" s="3" t="n">
        <v>662.466394736851</v>
      </c>
      <c r="N1814" s="3" t="n">
        <v>1844.71927108334</v>
      </c>
      <c r="O1814" s="3" t="n">
        <v>488.408603469431</v>
      </c>
      <c r="P1814" s="3" t="n">
        <f aca="false">L1814/M1814</f>
        <v>129.968856811523</v>
      </c>
      <c r="Q1814" s="1" t="n">
        <v>3.77699995040894</v>
      </c>
      <c r="R1814" s="7" t="n">
        <v>4050</v>
      </c>
      <c r="S1814" s="1" t="n">
        <v>0</v>
      </c>
      <c r="T1814" s="1" t="n">
        <v>0</v>
      </c>
      <c r="U1814" s="1" t="n">
        <v>0</v>
      </c>
      <c r="V1814" s="1" t="n">
        <v>0</v>
      </c>
      <c r="W1814" s="1" t="n">
        <v>0</v>
      </c>
      <c r="X1814" s="1" t="n">
        <v>1</v>
      </c>
      <c r="Y1814" s="1" t="n">
        <v>0</v>
      </c>
      <c r="Z1814" s="1" t="n">
        <v>0</v>
      </c>
      <c r="AA1814" s="1" t="n">
        <v>0</v>
      </c>
      <c r="AB1814" s="1" t="n">
        <v>1</v>
      </c>
      <c r="AC1814" s="1" t="n">
        <v>0</v>
      </c>
      <c r="AD1814" s="1" t="n">
        <v>0</v>
      </c>
      <c r="AE1814" s="1" t="n">
        <v>0</v>
      </c>
      <c r="AF1814" s="1" t="n">
        <v>0</v>
      </c>
      <c r="AG1814" s="1" t="n">
        <v>0</v>
      </c>
      <c r="AH1814" s="1" t="n">
        <v>1</v>
      </c>
      <c r="AI1814" s="1" t="n">
        <v>0</v>
      </c>
      <c r="AJ1814" s="1" t="n">
        <v>0</v>
      </c>
      <c r="AK1814" s="1" t="n">
        <v>0</v>
      </c>
      <c r="AL1814" s="1" t="n">
        <v>0</v>
      </c>
      <c r="AM1814" s="1" t="n">
        <v>0</v>
      </c>
      <c r="AN1814" s="1" t="n">
        <v>0</v>
      </c>
      <c r="AO1814" s="1" t="n">
        <v>0</v>
      </c>
      <c r="AP1814" s="1" t="n">
        <v>0</v>
      </c>
      <c r="AQ1814" s="1" t="n">
        <v>1</v>
      </c>
      <c r="AR1814" s="1" t="n">
        <v>0</v>
      </c>
      <c r="AS1814" s="1" t="n">
        <v>0</v>
      </c>
      <c r="AT1814" s="1" t="n">
        <v>0</v>
      </c>
      <c r="AU1814" s="1" t="n">
        <v>0</v>
      </c>
      <c r="AV1814" s="1" t="n">
        <v>0</v>
      </c>
      <c r="AW1814" s="1" t="n">
        <v>0</v>
      </c>
      <c r="AX1814" s="1" t="n">
        <v>0</v>
      </c>
      <c r="AY1814" s="1" t="n">
        <v>0</v>
      </c>
      <c r="AZ1814" s="1" t="n">
        <v>0</v>
      </c>
      <c r="BA1814" s="1" t="n">
        <v>0</v>
      </c>
      <c r="BB1814" s="1" t="n">
        <v>0</v>
      </c>
      <c r="BC1814" s="1" t="n">
        <v>0</v>
      </c>
      <c r="BD1814" s="1" t="n">
        <v>1</v>
      </c>
      <c r="BE1814" s="1" t="n">
        <v>0</v>
      </c>
      <c r="BF1814" s="1" t="n">
        <v>0</v>
      </c>
      <c r="BG1814" s="1" t="n">
        <v>0</v>
      </c>
      <c r="BH1814" s="1" t="n">
        <v>0</v>
      </c>
      <c r="BI1814" s="1" t="n">
        <v>0</v>
      </c>
      <c r="BJ1814" s="1" t="n">
        <v>0</v>
      </c>
      <c r="BK1814" s="1" t="n">
        <v>0</v>
      </c>
      <c r="BL1814" s="1" t="n">
        <v>0</v>
      </c>
      <c r="BM1814" s="1" t="n">
        <v>0</v>
      </c>
      <c r="BN1814" s="1" t="n">
        <v>0</v>
      </c>
      <c r="BO1814" s="1" t="n">
        <v>0</v>
      </c>
      <c r="BP1814" s="1" t="n">
        <v>0</v>
      </c>
      <c r="BQ1814" s="1" t="n">
        <v>0</v>
      </c>
      <c r="BR1814" s="1" t="n">
        <v>0</v>
      </c>
    </row>
    <row r="1815" customFormat="false" ht="12.75" hidden="false" customHeight="false" outlineLevel="0" collapsed="false">
      <c r="A1815" s="2" t="s">
        <v>142</v>
      </c>
      <c r="B1815" s="2"/>
      <c r="C1815" s="2" t="n">
        <v>0</v>
      </c>
      <c r="D1815" s="2" t="n">
        <v>1</v>
      </c>
      <c r="E1815" s="2" t="n">
        <v>1</v>
      </c>
      <c r="F1815" s="5" t="n">
        <v>18</v>
      </c>
      <c r="G1815" s="5" t="n">
        <v>12</v>
      </c>
      <c r="H1815" s="1" t="n">
        <f aca="false">F1815+G1815</f>
        <v>30</v>
      </c>
      <c r="I1815" s="1" t="n">
        <v>30</v>
      </c>
      <c r="J1815" s="1" t="n">
        <v>0</v>
      </c>
      <c r="K1815" s="3" t="n">
        <f aca="false">(100*(G1815+F1815-ABS(G1815-F1815)))/(G1815+F1815+1)</f>
        <v>77.4193548387097</v>
      </c>
      <c r="L1815" s="3" t="n">
        <v>86100</v>
      </c>
      <c r="M1815" s="3" t="n">
        <v>662.466394736851</v>
      </c>
      <c r="N1815" s="3" t="n">
        <v>1385.23408739185</v>
      </c>
      <c r="O1815" s="3" t="n">
        <v>377.242405581434</v>
      </c>
      <c r="P1815" s="3" t="n">
        <f aca="false">L1815/M1815</f>
        <v>129.968856811523</v>
      </c>
      <c r="Q1815" s="1" t="n">
        <v>3.67199993133545</v>
      </c>
      <c r="R1815" s="7" t="n">
        <v>4315</v>
      </c>
      <c r="S1815" s="1" t="n">
        <v>0</v>
      </c>
      <c r="T1815" s="1" t="n">
        <v>0</v>
      </c>
      <c r="U1815" s="1" t="n">
        <v>0</v>
      </c>
      <c r="V1815" s="1" t="n">
        <v>1</v>
      </c>
      <c r="W1815" s="1" t="n">
        <v>0</v>
      </c>
      <c r="X1815" s="1" t="n">
        <v>1</v>
      </c>
      <c r="Y1815" s="1" t="n">
        <v>0</v>
      </c>
      <c r="Z1815" s="1" t="n">
        <v>0</v>
      </c>
      <c r="AA1815" s="1" t="n">
        <v>0</v>
      </c>
      <c r="AB1815" s="1" t="n">
        <v>1</v>
      </c>
      <c r="AC1815" s="1" t="n">
        <v>0</v>
      </c>
      <c r="AD1815" s="1" t="n">
        <v>0</v>
      </c>
      <c r="AE1815" s="1" t="n">
        <v>0</v>
      </c>
      <c r="AF1815" s="1" t="n">
        <v>0</v>
      </c>
      <c r="AG1815" s="1" t="n">
        <v>0</v>
      </c>
      <c r="AH1815" s="1" t="n">
        <v>1</v>
      </c>
      <c r="AI1815" s="1" t="n">
        <v>0</v>
      </c>
      <c r="AJ1815" s="1" t="n">
        <v>0</v>
      </c>
      <c r="AK1815" s="1" t="n">
        <v>0</v>
      </c>
      <c r="AL1815" s="1" t="n">
        <v>0</v>
      </c>
      <c r="AM1815" s="1" t="n">
        <v>0</v>
      </c>
      <c r="AN1815" s="1" t="n">
        <v>1</v>
      </c>
      <c r="AO1815" s="1" t="n">
        <v>0</v>
      </c>
      <c r="AP1815" s="1" t="n">
        <v>0</v>
      </c>
      <c r="AQ1815" s="1" t="n">
        <v>1</v>
      </c>
      <c r="AR1815" s="1" t="n">
        <v>0</v>
      </c>
      <c r="AS1815" s="1" t="n">
        <v>0</v>
      </c>
      <c r="AT1815" s="1" t="n">
        <v>0</v>
      </c>
      <c r="AU1815" s="1" t="n">
        <v>0</v>
      </c>
      <c r="AV1815" s="1" t="n">
        <v>0</v>
      </c>
      <c r="AW1815" s="1" t="n">
        <v>0</v>
      </c>
      <c r="AX1815" s="1" t="n">
        <v>0</v>
      </c>
      <c r="AY1815" s="1" t="n">
        <v>0</v>
      </c>
      <c r="AZ1815" s="1" t="n">
        <v>0</v>
      </c>
      <c r="BA1815" s="1" t="n">
        <v>0</v>
      </c>
      <c r="BB1815" s="1" t="n">
        <v>0</v>
      </c>
      <c r="BC1815" s="1" t="n">
        <v>0</v>
      </c>
      <c r="BD1815" s="1" t="n">
        <v>0</v>
      </c>
      <c r="BE1815" s="1" t="n">
        <v>1</v>
      </c>
      <c r="BF1815" s="1" t="n">
        <v>0</v>
      </c>
      <c r="BG1815" s="1" t="n">
        <v>0</v>
      </c>
      <c r="BH1815" s="1" t="n">
        <v>0</v>
      </c>
      <c r="BI1815" s="1" t="n">
        <v>0</v>
      </c>
      <c r="BJ1815" s="1" t="n">
        <v>0</v>
      </c>
      <c r="BK1815" s="1" t="n">
        <v>0</v>
      </c>
      <c r="BL1815" s="1" t="n">
        <v>0</v>
      </c>
      <c r="BM1815" s="1" t="n">
        <v>0</v>
      </c>
      <c r="BN1815" s="1" t="n">
        <v>0</v>
      </c>
      <c r="BO1815" s="1" t="n">
        <v>0</v>
      </c>
      <c r="BP1815" s="1" t="n">
        <v>0</v>
      </c>
      <c r="BQ1815" s="1" t="n">
        <v>0</v>
      </c>
      <c r="BR1815" s="1" t="n">
        <v>0</v>
      </c>
    </row>
    <row r="1816" customFormat="false" ht="12.75" hidden="false" customHeight="false" outlineLevel="0" collapsed="false">
      <c r="A1816" s="2" t="s">
        <v>143</v>
      </c>
      <c r="B1816" s="2"/>
      <c r="C1816" s="2" t="n">
        <v>0</v>
      </c>
      <c r="D1816" s="2" t="n">
        <v>1</v>
      </c>
      <c r="E1816" s="2" t="n">
        <v>1</v>
      </c>
      <c r="F1816" s="5" t="n">
        <v>15</v>
      </c>
      <c r="G1816" s="5" t="n">
        <v>8</v>
      </c>
      <c r="H1816" s="1" t="n">
        <f aca="false">F1816+G1816</f>
        <v>23</v>
      </c>
      <c r="I1816" s="1" t="n">
        <v>23</v>
      </c>
      <c r="J1816" s="1" t="n">
        <v>0</v>
      </c>
      <c r="K1816" s="3" t="n">
        <f aca="false">(100*(G1816+F1816-ABS(G1816-F1816)))/(G1816+F1816+1)</f>
        <v>66.6666666666667</v>
      </c>
      <c r="L1816" s="3" t="n">
        <v>86100</v>
      </c>
      <c r="M1816" s="3" t="n">
        <v>662.466394736851</v>
      </c>
      <c r="N1816" s="3" t="n">
        <v>1737.30206575379</v>
      </c>
      <c r="O1816" s="3" t="n">
        <v>243.934578173798</v>
      </c>
      <c r="P1816" s="3" t="n">
        <f aca="false">L1816/M1816</f>
        <v>129.968856811523</v>
      </c>
      <c r="Q1816" s="1" t="n">
        <v>7.122</v>
      </c>
      <c r="R1816" s="7" t="n">
        <v>5138</v>
      </c>
      <c r="S1816" s="1" t="n">
        <v>0</v>
      </c>
      <c r="T1816" s="1" t="n">
        <v>0</v>
      </c>
      <c r="U1816" s="1" t="n">
        <v>0</v>
      </c>
      <c r="V1816" s="1" t="n">
        <v>1</v>
      </c>
      <c r="W1816" s="1" t="n">
        <v>0</v>
      </c>
      <c r="X1816" s="1" t="n">
        <v>1</v>
      </c>
      <c r="Y1816" s="1" t="n">
        <v>0</v>
      </c>
      <c r="Z1816" s="1" t="n">
        <v>0</v>
      </c>
      <c r="AA1816" s="1" t="n">
        <v>0</v>
      </c>
      <c r="AB1816" s="1" t="n">
        <v>0</v>
      </c>
      <c r="AC1816" s="1" t="n">
        <v>0</v>
      </c>
      <c r="AD1816" s="1" t="n">
        <v>0</v>
      </c>
      <c r="AE1816" s="1" t="n">
        <v>0</v>
      </c>
      <c r="AF1816" s="1" t="n">
        <v>1</v>
      </c>
      <c r="AG1816" s="1" t="n">
        <v>0</v>
      </c>
      <c r="AH1816" s="1" t="n">
        <v>0</v>
      </c>
      <c r="AI1816" s="1" t="n">
        <v>0</v>
      </c>
      <c r="AJ1816" s="1" t="n">
        <v>0</v>
      </c>
      <c r="AK1816" s="1" t="n">
        <v>0</v>
      </c>
      <c r="AL1816" s="1" t="n">
        <v>0</v>
      </c>
      <c r="AM1816" s="1" t="n">
        <v>0</v>
      </c>
      <c r="AN1816" s="1" t="n">
        <v>1</v>
      </c>
      <c r="AO1816" s="1" t="n">
        <v>0</v>
      </c>
      <c r="AP1816" s="1" t="n">
        <v>0</v>
      </c>
      <c r="AQ1816" s="1" t="n">
        <v>1</v>
      </c>
      <c r="AR1816" s="1" t="n">
        <v>0</v>
      </c>
      <c r="AS1816" s="1" t="n">
        <v>0</v>
      </c>
      <c r="AT1816" s="1" t="n">
        <v>0</v>
      </c>
      <c r="AU1816" s="1" t="n">
        <v>0</v>
      </c>
      <c r="AV1816" s="1" t="n">
        <v>0</v>
      </c>
      <c r="AW1816" s="1" t="n">
        <v>0</v>
      </c>
      <c r="AX1816" s="1" t="n">
        <v>0</v>
      </c>
      <c r="AY1816" s="1" t="n">
        <v>0</v>
      </c>
      <c r="AZ1816" s="1" t="n">
        <v>0</v>
      </c>
      <c r="BA1816" s="1" t="n">
        <v>0</v>
      </c>
      <c r="BB1816" s="1" t="n">
        <v>0</v>
      </c>
      <c r="BC1816" s="1" t="n">
        <v>0</v>
      </c>
      <c r="BD1816" s="1" t="n">
        <v>0</v>
      </c>
      <c r="BE1816" s="1" t="n">
        <v>0</v>
      </c>
      <c r="BF1816" s="1" t="n">
        <v>1</v>
      </c>
      <c r="BG1816" s="1" t="n">
        <v>0</v>
      </c>
      <c r="BH1816" s="1" t="n">
        <v>0</v>
      </c>
      <c r="BI1816" s="1" t="n">
        <v>0</v>
      </c>
      <c r="BJ1816" s="1" t="n">
        <v>0</v>
      </c>
      <c r="BK1816" s="1" t="n">
        <v>0</v>
      </c>
      <c r="BL1816" s="1" t="n">
        <v>0</v>
      </c>
      <c r="BM1816" s="1" t="n">
        <v>0</v>
      </c>
      <c r="BN1816" s="1" t="n">
        <v>0</v>
      </c>
      <c r="BO1816" s="1" t="n">
        <v>0</v>
      </c>
      <c r="BP1816" s="1" t="n">
        <v>0</v>
      </c>
      <c r="BQ1816" s="1" t="n">
        <v>0</v>
      </c>
      <c r="BR1816" s="1" t="n">
        <v>0</v>
      </c>
    </row>
    <row r="1817" customFormat="false" ht="12.75" hidden="false" customHeight="false" outlineLevel="0" collapsed="false">
      <c r="A1817" s="2" t="s">
        <v>144</v>
      </c>
      <c r="B1817" s="2"/>
      <c r="C1817" s="2" t="n">
        <v>0</v>
      </c>
      <c r="D1817" s="2" t="n">
        <v>1</v>
      </c>
      <c r="E1817" s="2" t="n">
        <v>1</v>
      </c>
      <c r="F1817" s="5" t="n">
        <v>4</v>
      </c>
      <c r="G1817" s="5" t="n">
        <v>3</v>
      </c>
      <c r="H1817" s="1" t="n">
        <f aca="false">F1817+G1817</f>
        <v>7</v>
      </c>
      <c r="I1817" s="1" t="n">
        <v>7</v>
      </c>
      <c r="J1817" s="1" t="n">
        <v>0</v>
      </c>
      <c r="K1817" s="3" t="n">
        <f aca="false">(100*(G1817+F1817-ABS(G1817-F1817)))/(G1817+F1817+1)</f>
        <v>75</v>
      </c>
      <c r="L1817" s="3" t="n">
        <v>86100</v>
      </c>
      <c r="M1817" s="3" t="n">
        <v>662.466394736851</v>
      </c>
      <c r="N1817" s="3" t="n">
        <v>2668.39755485908</v>
      </c>
      <c r="O1817" s="3" t="n">
        <v>294.525116430362</v>
      </c>
      <c r="P1817" s="3" t="n">
        <f aca="false">L1817/M1817</f>
        <v>129.968856811523</v>
      </c>
      <c r="Q1817" s="1" t="n">
        <v>9.06</v>
      </c>
      <c r="R1817" s="7" t="n">
        <v>4579</v>
      </c>
      <c r="S1817" s="1" t="n">
        <v>0</v>
      </c>
      <c r="T1817" s="1" t="n">
        <v>0</v>
      </c>
      <c r="U1817" s="1" t="n">
        <v>0</v>
      </c>
      <c r="V1817" s="1" t="n">
        <v>1</v>
      </c>
      <c r="W1817" s="1" t="n">
        <v>0</v>
      </c>
      <c r="X1817" s="1" t="n">
        <v>1</v>
      </c>
      <c r="Y1817" s="1" t="n">
        <v>0</v>
      </c>
      <c r="Z1817" s="1" t="n">
        <v>0</v>
      </c>
      <c r="AA1817" s="1" t="n">
        <v>0</v>
      </c>
      <c r="AB1817" s="1" t="n">
        <v>0</v>
      </c>
      <c r="AC1817" s="1" t="n">
        <v>0</v>
      </c>
      <c r="AD1817" s="1" t="n">
        <v>0</v>
      </c>
      <c r="AE1817" s="1" t="n">
        <v>0</v>
      </c>
      <c r="AF1817" s="1" t="n">
        <v>1</v>
      </c>
      <c r="AG1817" s="1" t="n">
        <v>0</v>
      </c>
      <c r="AH1817" s="1" t="n">
        <v>1</v>
      </c>
      <c r="AI1817" s="1" t="n">
        <v>0</v>
      </c>
      <c r="AJ1817" s="1" t="n">
        <v>0</v>
      </c>
      <c r="AK1817" s="1" t="n">
        <v>0</v>
      </c>
      <c r="AL1817" s="1" t="n">
        <v>0</v>
      </c>
      <c r="AM1817" s="1" t="n">
        <v>0</v>
      </c>
      <c r="AN1817" s="1" t="n">
        <v>0</v>
      </c>
      <c r="AO1817" s="1" t="n">
        <v>0</v>
      </c>
      <c r="AP1817" s="1" t="n">
        <v>0</v>
      </c>
      <c r="AQ1817" s="1" t="n">
        <v>1</v>
      </c>
      <c r="AR1817" s="1" t="n">
        <v>0</v>
      </c>
      <c r="AS1817" s="1" t="n">
        <v>0</v>
      </c>
      <c r="AT1817" s="1" t="n">
        <v>0</v>
      </c>
      <c r="AU1817" s="1" t="n">
        <v>0</v>
      </c>
      <c r="AV1817" s="1" t="n">
        <v>0</v>
      </c>
      <c r="AW1817" s="1" t="n">
        <v>0</v>
      </c>
      <c r="AX1817" s="1" t="n">
        <v>0</v>
      </c>
      <c r="AY1817" s="1" t="n">
        <v>0</v>
      </c>
      <c r="AZ1817" s="1" t="n">
        <v>0</v>
      </c>
      <c r="BA1817" s="1" t="n">
        <v>0</v>
      </c>
      <c r="BB1817" s="1" t="n">
        <v>0</v>
      </c>
      <c r="BC1817" s="1" t="n">
        <v>0</v>
      </c>
      <c r="BD1817" s="1" t="n">
        <v>0</v>
      </c>
      <c r="BE1817" s="1" t="n">
        <v>0</v>
      </c>
      <c r="BF1817" s="1" t="n">
        <v>0</v>
      </c>
      <c r="BG1817" s="1" t="n">
        <v>1</v>
      </c>
      <c r="BH1817" s="1" t="n">
        <v>0</v>
      </c>
      <c r="BI1817" s="1" t="n">
        <v>0</v>
      </c>
      <c r="BJ1817" s="1" t="n">
        <v>0</v>
      </c>
      <c r="BK1817" s="1" t="n">
        <v>0</v>
      </c>
      <c r="BL1817" s="1" t="n">
        <v>0</v>
      </c>
      <c r="BM1817" s="1" t="n">
        <v>0</v>
      </c>
      <c r="BN1817" s="1" t="n">
        <v>0</v>
      </c>
      <c r="BO1817" s="1" t="n">
        <v>0</v>
      </c>
      <c r="BP1817" s="1" t="n">
        <v>0</v>
      </c>
      <c r="BQ1817" s="1" t="n">
        <v>0</v>
      </c>
      <c r="BR1817" s="1" t="n">
        <v>0</v>
      </c>
    </row>
    <row r="1818" customFormat="false" ht="12.75" hidden="false" customHeight="false" outlineLevel="0" collapsed="false">
      <c r="A1818" s="2" t="s">
        <v>145</v>
      </c>
      <c r="B1818" s="2"/>
      <c r="C1818" s="2" t="n">
        <v>0</v>
      </c>
      <c r="D1818" s="2" t="n">
        <v>1</v>
      </c>
      <c r="E1818" s="2" t="n">
        <v>1</v>
      </c>
      <c r="F1818" s="5" t="n">
        <v>16</v>
      </c>
      <c r="G1818" s="5" t="n">
        <v>23</v>
      </c>
      <c r="H1818" s="1" t="n">
        <f aca="false">F1818+G1818</f>
        <v>39</v>
      </c>
      <c r="I1818" s="1" t="n">
        <v>39</v>
      </c>
      <c r="J1818" s="1" t="n">
        <v>0</v>
      </c>
      <c r="K1818" s="3" t="n">
        <f aca="false">(100*(G1818+F1818-ABS(G1818-F1818)))/(G1818+F1818+1)</f>
        <v>80</v>
      </c>
      <c r="L1818" s="3" t="n">
        <v>86100</v>
      </c>
      <c r="M1818" s="3" t="n">
        <v>662.466394736851</v>
      </c>
      <c r="N1818" s="3" t="n">
        <v>1544.95311835869</v>
      </c>
      <c r="O1818" s="3" t="n">
        <v>526.21017069132</v>
      </c>
      <c r="P1818" s="3" t="n">
        <f aca="false">L1818/M1818</f>
        <v>129.968856811523</v>
      </c>
      <c r="Q1818" s="1" t="n">
        <v>2.93600010871887</v>
      </c>
      <c r="R1818" s="7" t="n">
        <v>3879</v>
      </c>
      <c r="S1818" s="1" t="n">
        <v>0</v>
      </c>
      <c r="T1818" s="1" t="n">
        <v>0</v>
      </c>
      <c r="U1818" s="1" t="n">
        <v>0</v>
      </c>
      <c r="V1818" s="1" t="n">
        <v>0</v>
      </c>
      <c r="W1818" s="1" t="n">
        <v>0</v>
      </c>
      <c r="X1818" s="1" t="n">
        <v>1</v>
      </c>
      <c r="Y1818" s="1" t="n">
        <v>0</v>
      </c>
      <c r="Z1818" s="1" t="n">
        <v>0</v>
      </c>
      <c r="AA1818" s="1" t="n">
        <v>0</v>
      </c>
      <c r="AB1818" s="1" t="n">
        <v>1</v>
      </c>
      <c r="AC1818" s="1" t="n">
        <v>0</v>
      </c>
      <c r="AD1818" s="1" t="n">
        <v>0</v>
      </c>
      <c r="AE1818" s="1" t="n">
        <v>0</v>
      </c>
      <c r="AF1818" s="1" t="n">
        <v>0</v>
      </c>
      <c r="AG1818" s="1" t="n">
        <v>0</v>
      </c>
      <c r="AH1818" s="1" t="n">
        <v>1</v>
      </c>
      <c r="AI1818" s="1" t="n">
        <v>0</v>
      </c>
      <c r="AJ1818" s="1" t="n">
        <v>0</v>
      </c>
      <c r="AK1818" s="1" t="n">
        <v>0</v>
      </c>
      <c r="AL1818" s="1" t="n">
        <v>0</v>
      </c>
      <c r="AM1818" s="1" t="n">
        <v>0</v>
      </c>
      <c r="AN1818" s="1" t="n">
        <v>0</v>
      </c>
      <c r="AO1818" s="1" t="n">
        <v>0</v>
      </c>
      <c r="AP1818" s="1" t="n">
        <v>0</v>
      </c>
      <c r="AQ1818" s="1" t="n">
        <v>1</v>
      </c>
      <c r="AR1818" s="1" t="n">
        <v>0</v>
      </c>
      <c r="AS1818" s="1" t="n">
        <v>0</v>
      </c>
      <c r="AT1818" s="1" t="n">
        <v>0</v>
      </c>
      <c r="AU1818" s="1" t="n">
        <v>0</v>
      </c>
      <c r="AV1818" s="1" t="n">
        <v>0</v>
      </c>
      <c r="AW1818" s="1" t="n">
        <v>0</v>
      </c>
      <c r="AX1818" s="1" t="n">
        <v>0</v>
      </c>
      <c r="AY1818" s="1" t="n">
        <v>0</v>
      </c>
      <c r="AZ1818" s="1" t="n">
        <v>0</v>
      </c>
      <c r="BA1818" s="1" t="n">
        <v>0</v>
      </c>
      <c r="BB1818" s="1" t="n">
        <v>0</v>
      </c>
      <c r="BC1818" s="1" t="n">
        <v>0</v>
      </c>
      <c r="BD1818" s="1" t="n">
        <v>0</v>
      </c>
      <c r="BE1818" s="1" t="n">
        <v>0</v>
      </c>
      <c r="BF1818" s="1" t="n">
        <v>0</v>
      </c>
      <c r="BG1818" s="1" t="n">
        <v>0</v>
      </c>
      <c r="BH1818" s="1" t="n">
        <v>1</v>
      </c>
      <c r="BI1818" s="1" t="n">
        <v>0</v>
      </c>
      <c r="BJ1818" s="1" t="n">
        <v>0</v>
      </c>
      <c r="BK1818" s="1" t="n">
        <v>0</v>
      </c>
      <c r="BL1818" s="1" t="n">
        <v>0</v>
      </c>
      <c r="BM1818" s="1" t="n">
        <v>0</v>
      </c>
      <c r="BN1818" s="1" t="n">
        <v>0</v>
      </c>
      <c r="BO1818" s="1" t="n">
        <v>0</v>
      </c>
      <c r="BP1818" s="1" t="n">
        <v>0</v>
      </c>
      <c r="BQ1818" s="1" t="n">
        <v>0</v>
      </c>
      <c r="BR1818" s="1" t="n">
        <v>0</v>
      </c>
    </row>
    <row r="1819" customFormat="false" ht="12.75" hidden="false" customHeight="false" outlineLevel="0" collapsed="false">
      <c r="A1819" s="2" t="s">
        <v>146</v>
      </c>
      <c r="B1819" s="2"/>
      <c r="C1819" s="2" t="n">
        <v>0</v>
      </c>
      <c r="D1819" s="2" t="n">
        <v>1</v>
      </c>
      <c r="E1819" s="2" t="n">
        <v>1</v>
      </c>
      <c r="F1819" s="5" t="n">
        <v>13</v>
      </c>
      <c r="G1819" s="5" t="n">
        <v>25</v>
      </c>
      <c r="H1819" s="1" t="n">
        <f aca="false">F1819+G1819</f>
        <v>38</v>
      </c>
      <c r="I1819" s="1" t="n">
        <v>38</v>
      </c>
      <c r="J1819" s="1" t="n">
        <v>0</v>
      </c>
      <c r="K1819" s="3" t="n">
        <f aca="false">(100*(G1819+F1819-ABS(G1819-F1819)))/(G1819+F1819+1)</f>
        <v>66.6666666666667</v>
      </c>
      <c r="L1819" s="3" t="n">
        <v>86100</v>
      </c>
      <c r="M1819" s="3" t="n">
        <v>662.466394736851</v>
      </c>
      <c r="N1819" s="3" t="n">
        <v>8981.09655043509</v>
      </c>
      <c r="O1819" s="3" t="n">
        <v>258.970486487992</v>
      </c>
      <c r="P1819" s="3" t="n">
        <f aca="false">L1819/M1819</f>
        <v>129.968856811523</v>
      </c>
      <c r="Q1819" s="1" t="n">
        <v>34.6800003051758</v>
      </c>
      <c r="R1819" s="7" t="n">
        <v>4461</v>
      </c>
      <c r="S1819" s="1" t="n">
        <v>0</v>
      </c>
      <c r="T1819" s="1" t="n">
        <v>0</v>
      </c>
      <c r="U1819" s="1" t="n">
        <v>0</v>
      </c>
      <c r="V1819" s="1" t="n">
        <v>1</v>
      </c>
      <c r="W1819" s="1" t="n">
        <v>0</v>
      </c>
      <c r="X1819" s="1" t="n">
        <v>1</v>
      </c>
      <c r="Y1819" s="1" t="n">
        <v>0</v>
      </c>
      <c r="Z1819" s="1" t="n">
        <v>0</v>
      </c>
      <c r="AA1819" s="1" t="n">
        <v>0</v>
      </c>
      <c r="AB1819" s="1" t="n">
        <v>0</v>
      </c>
      <c r="AC1819" s="1" t="n">
        <v>0</v>
      </c>
      <c r="AD1819" s="1" t="n">
        <v>1</v>
      </c>
      <c r="AE1819" s="1" t="n">
        <v>0</v>
      </c>
      <c r="AF1819" s="1" t="n">
        <v>0</v>
      </c>
      <c r="AG1819" s="1" t="n">
        <v>0</v>
      </c>
      <c r="AH1819" s="1" t="n">
        <v>0</v>
      </c>
      <c r="AI1819" s="1" t="n">
        <v>0</v>
      </c>
      <c r="AJ1819" s="1" t="n">
        <v>0</v>
      </c>
      <c r="AK1819" s="1" t="n">
        <v>0</v>
      </c>
      <c r="AL1819" s="1" t="n">
        <v>0</v>
      </c>
      <c r="AM1819" s="1" t="n">
        <v>0</v>
      </c>
      <c r="AN1819" s="1" t="n">
        <v>0</v>
      </c>
      <c r="AO1819" s="1" t="n">
        <v>0</v>
      </c>
      <c r="AP1819" s="1" t="n">
        <v>0</v>
      </c>
      <c r="AQ1819" s="1" t="n">
        <v>1</v>
      </c>
      <c r="AR1819" s="1" t="n">
        <v>0</v>
      </c>
      <c r="AS1819" s="1" t="n">
        <v>0</v>
      </c>
      <c r="AT1819" s="1" t="n">
        <v>0</v>
      </c>
      <c r="AU1819" s="1" t="n">
        <v>0</v>
      </c>
      <c r="AV1819" s="1" t="n">
        <v>0</v>
      </c>
      <c r="AW1819" s="1" t="n">
        <v>0</v>
      </c>
      <c r="AX1819" s="1" t="n">
        <v>0</v>
      </c>
      <c r="AY1819" s="1" t="n">
        <v>0</v>
      </c>
      <c r="AZ1819" s="1" t="n">
        <v>0</v>
      </c>
      <c r="BA1819" s="1" t="n">
        <v>0</v>
      </c>
      <c r="BB1819" s="1" t="n">
        <v>0</v>
      </c>
      <c r="BC1819" s="1" t="n">
        <v>0</v>
      </c>
      <c r="BD1819" s="1" t="n">
        <v>0</v>
      </c>
      <c r="BE1819" s="1" t="n">
        <v>0</v>
      </c>
      <c r="BF1819" s="1" t="n">
        <v>0</v>
      </c>
      <c r="BG1819" s="1" t="n">
        <v>0</v>
      </c>
      <c r="BH1819" s="1" t="n">
        <v>0</v>
      </c>
      <c r="BI1819" s="1" t="n">
        <v>1</v>
      </c>
      <c r="BJ1819" s="1" t="n">
        <v>0</v>
      </c>
      <c r="BK1819" s="1" t="n">
        <v>0</v>
      </c>
      <c r="BL1819" s="1" t="n">
        <v>0</v>
      </c>
      <c r="BM1819" s="1" t="n">
        <v>0</v>
      </c>
      <c r="BN1819" s="1" t="n">
        <v>0</v>
      </c>
      <c r="BO1819" s="1" t="n">
        <v>0</v>
      </c>
      <c r="BP1819" s="1" t="n">
        <v>0</v>
      </c>
      <c r="BQ1819" s="1" t="n">
        <v>0</v>
      </c>
      <c r="BR1819" s="1" t="n">
        <v>0</v>
      </c>
    </row>
    <row r="1820" customFormat="false" ht="12.75" hidden="false" customHeight="false" outlineLevel="0" collapsed="false">
      <c r="A1820" s="2" t="s">
        <v>147</v>
      </c>
      <c r="B1820" s="2"/>
      <c r="C1820" s="2" t="n">
        <v>0</v>
      </c>
      <c r="D1820" s="2" t="n">
        <v>1</v>
      </c>
      <c r="E1820" s="2" t="n">
        <v>1</v>
      </c>
      <c r="F1820" s="5" t="n">
        <v>5</v>
      </c>
      <c r="G1820" s="5" t="n">
        <v>11</v>
      </c>
      <c r="H1820" s="1" t="n">
        <f aca="false">F1820+G1820</f>
        <v>16</v>
      </c>
      <c r="I1820" s="1" t="n">
        <v>16</v>
      </c>
      <c r="J1820" s="1" t="n">
        <v>0</v>
      </c>
      <c r="K1820" s="3" t="n">
        <f aca="false">(100*(G1820+F1820-ABS(G1820-F1820)))/(G1820+F1820+1)</f>
        <v>58.8235294117647</v>
      </c>
      <c r="L1820" s="3" t="n">
        <v>86100</v>
      </c>
      <c r="M1820" s="3" t="n">
        <v>662.466394736851</v>
      </c>
      <c r="N1820" s="3" t="n">
        <v>1890.83329995286</v>
      </c>
      <c r="O1820" s="3" t="n">
        <v>249.614957089487</v>
      </c>
      <c r="P1820" s="3" t="n">
        <f aca="false">L1820/M1820</f>
        <v>129.968856811523</v>
      </c>
      <c r="Q1820" s="1" t="n">
        <v>7.575</v>
      </c>
      <c r="R1820" s="7" t="n">
        <v>3575</v>
      </c>
      <c r="S1820" s="1" t="n">
        <v>0</v>
      </c>
      <c r="T1820" s="1" t="n">
        <v>0</v>
      </c>
      <c r="U1820" s="1" t="n">
        <v>0</v>
      </c>
      <c r="V1820" s="1" t="n">
        <v>0</v>
      </c>
      <c r="W1820" s="1" t="n">
        <v>0</v>
      </c>
      <c r="X1820" s="1" t="n">
        <v>1</v>
      </c>
      <c r="Y1820" s="1" t="n">
        <v>0</v>
      </c>
      <c r="Z1820" s="1" t="n">
        <v>0</v>
      </c>
      <c r="AA1820" s="1" t="n">
        <v>0</v>
      </c>
      <c r="AB1820" s="1" t="n">
        <v>1</v>
      </c>
      <c r="AC1820" s="1" t="n">
        <v>0</v>
      </c>
      <c r="AD1820" s="1" t="n">
        <v>0</v>
      </c>
      <c r="AE1820" s="1" t="n">
        <v>0</v>
      </c>
      <c r="AF1820" s="1" t="n">
        <v>0</v>
      </c>
      <c r="AG1820" s="1" t="n">
        <v>0</v>
      </c>
      <c r="AH1820" s="1" t="n">
        <v>0</v>
      </c>
      <c r="AI1820" s="1" t="n">
        <v>0</v>
      </c>
      <c r="AJ1820" s="1" t="n">
        <v>0</v>
      </c>
      <c r="AK1820" s="1" t="n">
        <v>0</v>
      </c>
      <c r="AL1820" s="1" t="n">
        <v>0</v>
      </c>
      <c r="AM1820" s="1" t="n">
        <v>0</v>
      </c>
      <c r="AN1820" s="1" t="n">
        <v>1</v>
      </c>
      <c r="AO1820" s="1" t="n">
        <v>0</v>
      </c>
      <c r="AP1820" s="1" t="n">
        <v>0</v>
      </c>
      <c r="AQ1820" s="1" t="n">
        <v>1</v>
      </c>
      <c r="AR1820" s="1" t="n">
        <v>0</v>
      </c>
      <c r="AS1820" s="1" t="n">
        <v>0</v>
      </c>
      <c r="AT1820" s="1" t="n">
        <v>0</v>
      </c>
      <c r="AU1820" s="1" t="n">
        <v>0</v>
      </c>
      <c r="AV1820" s="1" t="n">
        <v>0</v>
      </c>
      <c r="AW1820" s="1" t="n">
        <v>0</v>
      </c>
      <c r="AX1820" s="1" t="n">
        <v>0</v>
      </c>
      <c r="AY1820" s="1" t="n">
        <v>0</v>
      </c>
      <c r="AZ1820" s="1" t="n">
        <v>0</v>
      </c>
      <c r="BA1820" s="1" t="n">
        <v>0</v>
      </c>
      <c r="BB1820" s="1" t="n">
        <v>0</v>
      </c>
      <c r="BC1820" s="1" t="n">
        <v>0</v>
      </c>
      <c r="BD1820" s="1" t="n">
        <v>0</v>
      </c>
      <c r="BE1820" s="1" t="n">
        <v>0</v>
      </c>
      <c r="BF1820" s="1" t="n">
        <v>0</v>
      </c>
      <c r="BG1820" s="1" t="n">
        <v>0</v>
      </c>
      <c r="BH1820" s="1" t="n">
        <v>0</v>
      </c>
      <c r="BI1820" s="1" t="n">
        <v>0</v>
      </c>
      <c r="BJ1820" s="1" t="n">
        <v>1</v>
      </c>
      <c r="BK1820" s="1" t="n">
        <v>0</v>
      </c>
      <c r="BL1820" s="1" t="n">
        <v>0</v>
      </c>
      <c r="BM1820" s="1" t="n">
        <v>0</v>
      </c>
      <c r="BN1820" s="1" t="n">
        <v>0</v>
      </c>
      <c r="BO1820" s="1" t="n">
        <v>0</v>
      </c>
      <c r="BP1820" s="1" t="n">
        <v>0</v>
      </c>
      <c r="BQ1820" s="1" t="n">
        <v>0</v>
      </c>
      <c r="BR1820" s="1" t="n">
        <v>0</v>
      </c>
    </row>
    <row r="1821" customFormat="false" ht="12.75" hidden="false" customHeight="false" outlineLevel="0" collapsed="false">
      <c r="A1821" s="2" t="s">
        <v>148</v>
      </c>
      <c r="B1821" s="2"/>
      <c r="C1821" s="2" t="n">
        <v>0</v>
      </c>
      <c r="D1821" s="2" t="n">
        <v>1</v>
      </c>
      <c r="E1821" s="2" t="n">
        <v>1</v>
      </c>
      <c r="F1821" s="5" t="n">
        <v>2</v>
      </c>
      <c r="G1821" s="5" t="n">
        <v>6</v>
      </c>
      <c r="H1821" s="1" t="n">
        <f aca="false">F1821+G1821</f>
        <v>8</v>
      </c>
      <c r="I1821" s="1" t="n">
        <v>8</v>
      </c>
      <c r="J1821" s="1" t="n">
        <v>0</v>
      </c>
      <c r="K1821" s="3" t="n">
        <f aca="false">(100*(G1821+F1821-ABS(G1821-F1821)))/(G1821+F1821+1)</f>
        <v>44.4444444444444</v>
      </c>
      <c r="L1821" s="3" t="n">
        <v>86100</v>
      </c>
      <c r="M1821" s="3" t="n">
        <v>662.466394736851</v>
      </c>
      <c r="N1821" s="3" t="n">
        <v>5439.82443436425</v>
      </c>
      <c r="O1821" s="3" t="n">
        <v>275.434148575405</v>
      </c>
      <c r="P1821" s="3" t="n">
        <f aca="false">L1821/M1821</f>
        <v>129.968856811523</v>
      </c>
      <c r="Q1821" s="1" t="n">
        <v>19.75</v>
      </c>
      <c r="R1821" s="7" t="n">
        <v>4973</v>
      </c>
      <c r="S1821" s="1" t="n">
        <v>0</v>
      </c>
      <c r="T1821" s="1" t="n">
        <v>0</v>
      </c>
      <c r="U1821" s="1" t="n">
        <v>0</v>
      </c>
      <c r="V1821" s="1" t="n">
        <v>1</v>
      </c>
      <c r="W1821" s="1" t="n">
        <v>0</v>
      </c>
      <c r="X1821" s="1" t="n">
        <v>1</v>
      </c>
      <c r="Y1821" s="1" t="n">
        <v>0</v>
      </c>
      <c r="Z1821" s="1" t="n">
        <v>0</v>
      </c>
      <c r="AA1821" s="1" t="n">
        <v>0</v>
      </c>
      <c r="AB1821" s="1" t="n">
        <v>0</v>
      </c>
      <c r="AC1821" s="1" t="n">
        <v>0</v>
      </c>
      <c r="AD1821" s="1" t="n">
        <v>0</v>
      </c>
      <c r="AE1821" s="1" t="n">
        <v>0</v>
      </c>
      <c r="AF1821" s="1" t="n">
        <v>1</v>
      </c>
      <c r="AG1821" s="1" t="n">
        <v>0</v>
      </c>
      <c r="AH1821" s="1" t="n">
        <v>1</v>
      </c>
      <c r="AI1821" s="1" t="n">
        <v>0</v>
      </c>
      <c r="AJ1821" s="1" t="n">
        <v>0</v>
      </c>
      <c r="AK1821" s="1" t="n">
        <v>0</v>
      </c>
      <c r="AL1821" s="1" t="n">
        <v>0</v>
      </c>
      <c r="AM1821" s="1" t="n">
        <v>0</v>
      </c>
      <c r="AN1821" s="1" t="n">
        <v>0</v>
      </c>
      <c r="AO1821" s="1" t="n">
        <v>0</v>
      </c>
      <c r="AP1821" s="1" t="n">
        <v>0</v>
      </c>
      <c r="AQ1821" s="1" t="n">
        <v>1</v>
      </c>
      <c r="AR1821" s="1" t="n">
        <v>0</v>
      </c>
      <c r="AS1821" s="1" t="n">
        <v>0</v>
      </c>
      <c r="AT1821" s="1" t="n">
        <v>0</v>
      </c>
      <c r="AU1821" s="1" t="n">
        <v>0</v>
      </c>
      <c r="AV1821" s="1" t="n">
        <v>0</v>
      </c>
      <c r="AW1821" s="1" t="n">
        <v>0</v>
      </c>
      <c r="AX1821" s="1" t="n">
        <v>0</v>
      </c>
      <c r="AY1821" s="1" t="n">
        <v>0</v>
      </c>
      <c r="AZ1821" s="1" t="n">
        <v>0</v>
      </c>
      <c r="BA1821" s="1" t="n">
        <v>0</v>
      </c>
      <c r="BB1821" s="1" t="n">
        <v>0</v>
      </c>
      <c r="BC1821" s="1" t="n">
        <v>0</v>
      </c>
      <c r="BD1821" s="1" t="n">
        <v>0</v>
      </c>
      <c r="BE1821" s="1" t="n">
        <v>0</v>
      </c>
      <c r="BF1821" s="1" t="n">
        <v>0</v>
      </c>
      <c r="BG1821" s="1" t="n">
        <v>0</v>
      </c>
      <c r="BH1821" s="1" t="n">
        <v>0</v>
      </c>
      <c r="BI1821" s="1" t="n">
        <v>0</v>
      </c>
      <c r="BJ1821" s="1" t="n">
        <v>0</v>
      </c>
      <c r="BK1821" s="1" t="n">
        <v>1</v>
      </c>
      <c r="BL1821" s="1" t="n">
        <v>0</v>
      </c>
      <c r="BM1821" s="1" t="n">
        <v>0</v>
      </c>
      <c r="BN1821" s="1" t="n">
        <v>0</v>
      </c>
      <c r="BO1821" s="1" t="n">
        <v>0</v>
      </c>
      <c r="BP1821" s="1" t="n">
        <v>0</v>
      </c>
      <c r="BQ1821" s="1" t="n">
        <v>0</v>
      </c>
      <c r="BR1821" s="1" t="n">
        <v>0</v>
      </c>
    </row>
    <row r="1822" customFormat="false" ht="12.75" hidden="false" customHeight="false" outlineLevel="0" collapsed="false">
      <c r="A1822" s="2" t="s">
        <v>149</v>
      </c>
      <c r="B1822" s="2"/>
      <c r="C1822" s="2" t="n">
        <v>0</v>
      </c>
      <c r="D1822" s="2" t="n">
        <v>1</v>
      </c>
      <c r="E1822" s="2" t="n">
        <v>1</v>
      </c>
      <c r="F1822" s="5" t="n">
        <v>9</v>
      </c>
      <c r="G1822" s="5" t="n">
        <v>12</v>
      </c>
      <c r="H1822" s="1" t="n">
        <f aca="false">F1822+G1822</f>
        <v>21</v>
      </c>
      <c r="I1822" s="1" t="n">
        <v>21</v>
      </c>
      <c r="J1822" s="1" t="n">
        <v>0</v>
      </c>
      <c r="K1822" s="3" t="n">
        <f aca="false">(100*(G1822+F1822-ABS(G1822-F1822)))/(G1822+F1822+1)</f>
        <v>81.8181818181818</v>
      </c>
      <c r="L1822" s="3" t="n">
        <v>86100</v>
      </c>
      <c r="M1822" s="3" t="n">
        <v>662.466394736851</v>
      </c>
      <c r="N1822" s="3" t="n">
        <v>5654.53864377477</v>
      </c>
      <c r="O1822" s="3" t="n">
        <v>223.685218710185</v>
      </c>
      <c r="P1822" s="3" t="n">
        <f aca="false">L1822/M1822</f>
        <v>129.968856811523</v>
      </c>
      <c r="Q1822" s="1" t="n">
        <v>25.279</v>
      </c>
      <c r="R1822" s="7" t="n">
        <v>3791</v>
      </c>
      <c r="S1822" s="1" t="n">
        <v>0</v>
      </c>
      <c r="T1822" s="1" t="n">
        <v>0</v>
      </c>
      <c r="U1822" s="1" t="n">
        <v>0</v>
      </c>
      <c r="V1822" s="1" t="n">
        <v>0</v>
      </c>
      <c r="W1822" s="1" t="n">
        <v>0</v>
      </c>
      <c r="X1822" s="1" t="n">
        <v>1</v>
      </c>
      <c r="Y1822" s="1" t="n">
        <v>0</v>
      </c>
      <c r="Z1822" s="1" t="n">
        <v>0</v>
      </c>
      <c r="AA1822" s="1" t="n">
        <v>0</v>
      </c>
      <c r="AB1822" s="1" t="n">
        <v>0</v>
      </c>
      <c r="AC1822" s="1" t="n">
        <v>0</v>
      </c>
      <c r="AD1822" s="1" t="n">
        <v>0</v>
      </c>
      <c r="AE1822" s="1" t="n">
        <v>0</v>
      </c>
      <c r="AF1822" s="1" t="n">
        <v>0</v>
      </c>
      <c r="AG1822" s="1" t="n">
        <v>0</v>
      </c>
      <c r="AH1822" s="1" t="n">
        <v>1</v>
      </c>
      <c r="AI1822" s="1" t="n">
        <v>0</v>
      </c>
      <c r="AJ1822" s="1" t="n">
        <v>0</v>
      </c>
      <c r="AK1822" s="1" t="n">
        <v>0</v>
      </c>
      <c r="AL1822" s="1" t="n">
        <v>0</v>
      </c>
      <c r="AM1822" s="1" t="n">
        <v>0</v>
      </c>
      <c r="AN1822" s="1" t="n">
        <v>1</v>
      </c>
      <c r="AO1822" s="1" t="n">
        <v>0</v>
      </c>
      <c r="AP1822" s="1" t="n">
        <v>0</v>
      </c>
      <c r="AQ1822" s="1" t="n">
        <v>1</v>
      </c>
      <c r="AR1822" s="1" t="n">
        <v>0</v>
      </c>
      <c r="AS1822" s="1" t="n">
        <v>0</v>
      </c>
      <c r="AT1822" s="1" t="n">
        <v>0</v>
      </c>
      <c r="AU1822" s="1" t="n">
        <v>0</v>
      </c>
      <c r="AV1822" s="1" t="n">
        <v>0</v>
      </c>
      <c r="AW1822" s="1" t="n">
        <v>0</v>
      </c>
      <c r="AX1822" s="1" t="n">
        <v>0</v>
      </c>
      <c r="AY1822" s="1" t="n">
        <v>0</v>
      </c>
      <c r="AZ1822" s="1" t="n">
        <v>0</v>
      </c>
      <c r="BA1822" s="1" t="n">
        <v>0</v>
      </c>
      <c r="BB1822" s="1" t="n">
        <v>0</v>
      </c>
      <c r="BC1822" s="1" t="n">
        <v>0</v>
      </c>
      <c r="BD1822" s="1" t="n">
        <v>0</v>
      </c>
      <c r="BE1822" s="1" t="n">
        <v>0</v>
      </c>
      <c r="BF1822" s="1" t="n">
        <v>0</v>
      </c>
      <c r="BG1822" s="1" t="n">
        <v>0</v>
      </c>
      <c r="BH1822" s="1" t="n">
        <v>0</v>
      </c>
      <c r="BI1822" s="1" t="n">
        <v>0</v>
      </c>
      <c r="BJ1822" s="1" t="n">
        <v>0</v>
      </c>
      <c r="BK1822" s="1" t="n">
        <v>0</v>
      </c>
      <c r="BL1822" s="1" t="n">
        <v>1</v>
      </c>
      <c r="BM1822" s="1" t="n">
        <v>0</v>
      </c>
      <c r="BN1822" s="1" t="n">
        <v>0</v>
      </c>
      <c r="BO1822" s="1" t="n">
        <v>0</v>
      </c>
      <c r="BP1822" s="1" t="n">
        <v>0</v>
      </c>
      <c r="BQ1822" s="1" t="n">
        <v>0</v>
      </c>
      <c r="BR1822" s="1" t="n">
        <v>0</v>
      </c>
    </row>
    <row r="1823" customFormat="false" ht="12.75" hidden="false" customHeight="false" outlineLevel="0" collapsed="false">
      <c r="A1823" s="2" t="s">
        <v>150</v>
      </c>
      <c r="B1823" s="2"/>
      <c r="C1823" s="2" t="n">
        <v>0</v>
      </c>
      <c r="D1823" s="2" t="n">
        <v>1</v>
      </c>
      <c r="E1823" s="2" t="n">
        <v>1</v>
      </c>
      <c r="F1823" s="5" t="n">
        <v>19</v>
      </c>
      <c r="G1823" s="5" t="n">
        <v>13</v>
      </c>
      <c r="H1823" s="1" t="n">
        <f aca="false">F1823+G1823</f>
        <v>32</v>
      </c>
      <c r="I1823" s="1" t="n">
        <v>32</v>
      </c>
      <c r="J1823" s="1" t="n">
        <v>0</v>
      </c>
      <c r="K1823" s="3" t="n">
        <f aca="false">(100*(G1823+F1823-ABS(G1823-F1823)))/(G1823+F1823+1)</f>
        <v>78.7878787878788</v>
      </c>
      <c r="L1823" s="3" t="n">
        <v>86100</v>
      </c>
      <c r="M1823" s="3" t="n">
        <v>662.466394736851</v>
      </c>
      <c r="N1823" s="3" t="n">
        <v>4136.82819332356</v>
      </c>
      <c r="O1823" s="3" t="n">
        <v>244.551205564174</v>
      </c>
      <c r="P1823" s="3" t="n">
        <f aca="false">L1823/M1823</f>
        <v>129.968856811523</v>
      </c>
      <c r="Q1823" s="1" t="n">
        <v>16.916</v>
      </c>
      <c r="R1823" s="7" t="n">
        <v>5229</v>
      </c>
      <c r="S1823" s="1" t="n">
        <v>0</v>
      </c>
      <c r="T1823" s="1" t="n">
        <v>0</v>
      </c>
      <c r="U1823" s="1" t="n">
        <v>0</v>
      </c>
      <c r="V1823" s="1" t="n">
        <v>0</v>
      </c>
      <c r="W1823" s="1" t="n">
        <v>0</v>
      </c>
      <c r="X1823" s="1" t="n">
        <v>1</v>
      </c>
      <c r="Y1823" s="1" t="n">
        <v>0</v>
      </c>
      <c r="Z1823" s="1" t="n">
        <v>0</v>
      </c>
      <c r="AA1823" s="1" t="n">
        <v>0</v>
      </c>
      <c r="AB1823" s="1" t="n">
        <v>0</v>
      </c>
      <c r="AC1823" s="1" t="n">
        <v>0</v>
      </c>
      <c r="AD1823" s="1" t="n">
        <v>0</v>
      </c>
      <c r="AE1823" s="1" t="n">
        <v>0</v>
      </c>
      <c r="AF1823" s="1" t="n">
        <v>0</v>
      </c>
      <c r="AG1823" s="1" t="n">
        <v>0</v>
      </c>
      <c r="AH1823" s="1" t="n">
        <v>1</v>
      </c>
      <c r="AI1823" s="1" t="n">
        <v>0</v>
      </c>
      <c r="AJ1823" s="1" t="n">
        <v>0</v>
      </c>
      <c r="AK1823" s="1" t="n">
        <v>0</v>
      </c>
      <c r="AL1823" s="1" t="n">
        <v>0</v>
      </c>
      <c r="AM1823" s="1" t="n">
        <v>0</v>
      </c>
      <c r="AN1823" s="1" t="n">
        <v>0</v>
      </c>
      <c r="AO1823" s="1" t="n">
        <v>0</v>
      </c>
      <c r="AP1823" s="1" t="n">
        <v>0</v>
      </c>
      <c r="AQ1823" s="1" t="n">
        <v>1</v>
      </c>
      <c r="AR1823" s="1" t="n">
        <v>0</v>
      </c>
      <c r="AS1823" s="1" t="n">
        <v>0</v>
      </c>
      <c r="AT1823" s="1" t="n">
        <v>0</v>
      </c>
      <c r="AU1823" s="1" t="n">
        <v>0</v>
      </c>
      <c r="AV1823" s="1" t="n">
        <v>0</v>
      </c>
      <c r="AW1823" s="1" t="n">
        <v>0</v>
      </c>
      <c r="AX1823" s="1" t="n">
        <v>0</v>
      </c>
      <c r="AY1823" s="1" t="n">
        <v>0</v>
      </c>
      <c r="AZ1823" s="1" t="n">
        <v>0</v>
      </c>
      <c r="BA1823" s="1" t="n">
        <v>0</v>
      </c>
      <c r="BB1823" s="1" t="n">
        <v>0</v>
      </c>
      <c r="BC1823" s="1" t="n">
        <v>0</v>
      </c>
      <c r="BD1823" s="1" t="n">
        <v>0</v>
      </c>
      <c r="BE1823" s="1" t="n">
        <v>0</v>
      </c>
      <c r="BF1823" s="1" t="n">
        <v>0</v>
      </c>
      <c r="BG1823" s="1" t="n">
        <v>0</v>
      </c>
      <c r="BH1823" s="1" t="n">
        <v>0</v>
      </c>
      <c r="BI1823" s="1" t="n">
        <v>0</v>
      </c>
      <c r="BJ1823" s="1" t="n">
        <v>0</v>
      </c>
      <c r="BK1823" s="1" t="n">
        <v>0</v>
      </c>
      <c r="BL1823" s="1" t="n">
        <v>0</v>
      </c>
      <c r="BM1823" s="1" t="n">
        <v>1</v>
      </c>
      <c r="BN1823" s="1" t="n">
        <v>0</v>
      </c>
      <c r="BO1823" s="1" t="n">
        <v>0</v>
      </c>
      <c r="BP1823" s="1" t="n">
        <v>0</v>
      </c>
      <c r="BQ1823" s="1" t="n">
        <v>0</v>
      </c>
      <c r="BR1823" s="1" t="n">
        <v>0</v>
      </c>
    </row>
    <row r="1824" customFormat="false" ht="12.75" hidden="false" customHeight="false" outlineLevel="0" collapsed="false">
      <c r="A1824" s="2" t="s">
        <v>151</v>
      </c>
      <c r="B1824" s="2"/>
      <c r="C1824" s="2" t="n">
        <v>0</v>
      </c>
      <c r="D1824" s="2" t="n">
        <v>1</v>
      </c>
      <c r="E1824" s="2" t="n">
        <v>1</v>
      </c>
      <c r="F1824" s="5" t="n">
        <v>4</v>
      </c>
      <c r="G1824" s="5" t="n">
        <v>2</v>
      </c>
      <c r="H1824" s="1" t="n">
        <f aca="false">F1824+G1824</f>
        <v>6</v>
      </c>
      <c r="I1824" s="1" t="n">
        <v>6</v>
      </c>
      <c r="J1824" s="1" t="n">
        <v>0</v>
      </c>
      <c r="K1824" s="3" t="n">
        <f aca="false">(100*(G1824+F1824-ABS(G1824-F1824)))/(G1824+F1824+1)</f>
        <v>57.1428571428571</v>
      </c>
      <c r="L1824" s="3" t="n">
        <v>86100</v>
      </c>
      <c r="M1824" s="3" t="n">
        <v>662.466394736851</v>
      </c>
      <c r="N1824" s="3" t="n">
        <v>3458.79944181839</v>
      </c>
      <c r="O1824" s="3" t="n">
        <v>224.889428873982</v>
      </c>
      <c r="P1824" s="3" t="n">
        <f aca="false">L1824/M1824</f>
        <v>129.968856811523</v>
      </c>
      <c r="Q1824" s="1" t="n">
        <v>15.3800001144409</v>
      </c>
      <c r="R1824" s="7" t="n">
        <v>4730</v>
      </c>
      <c r="S1824" s="1" t="n">
        <v>0</v>
      </c>
      <c r="T1824" s="1" t="n">
        <v>0</v>
      </c>
      <c r="U1824" s="1" t="n">
        <v>0</v>
      </c>
      <c r="V1824" s="1" t="n">
        <v>1</v>
      </c>
      <c r="W1824" s="1" t="n">
        <v>0</v>
      </c>
      <c r="X1824" s="1" t="n">
        <v>1</v>
      </c>
      <c r="Y1824" s="1" t="n">
        <v>0</v>
      </c>
      <c r="Z1824" s="1" t="n">
        <v>0</v>
      </c>
      <c r="AA1824" s="1" t="n">
        <v>0</v>
      </c>
      <c r="AB1824" s="1" t="n">
        <v>0</v>
      </c>
      <c r="AC1824" s="1" t="n">
        <v>0</v>
      </c>
      <c r="AD1824" s="1" t="n">
        <v>0</v>
      </c>
      <c r="AE1824" s="1" t="n">
        <v>0</v>
      </c>
      <c r="AF1824" s="1" t="n">
        <v>0</v>
      </c>
      <c r="AG1824" s="1" t="n">
        <v>0</v>
      </c>
      <c r="AH1824" s="1" t="n">
        <v>1</v>
      </c>
      <c r="AI1824" s="1" t="n">
        <v>0</v>
      </c>
      <c r="AJ1824" s="1" t="n">
        <v>0</v>
      </c>
      <c r="AK1824" s="1" t="n">
        <v>0</v>
      </c>
      <c r="AL1824" s="1" t="n">
        <v>0</v>
      </c>
      <c r="AM1824" s="1" t="n">
        <v>0</v>
      </c>
      <c r="AN1824" s="1" t="n">
        <v>0</v>
      </c>
      <c r="AO1824" s="1" t="n">
        <v>0</v>
      </c>
      <c r="AP1824" s="1" t="n">
        <v>0</v>
      </c>
      <c r="AQ1824" s="1" t="n">
        <v>1</v>
      </c>
      <c r="AR1824" s="1" t="n">
        <v>0</v>
      </c>
      <c r="AS1824" s="1" t="n">
        <v>0</v>
      </c>
      <c r="AT1824" s="1" t="n">
        <v>0</v>
      </c>
      <c r="AU1824" s="1" t="n">
        <v>0</v>
      </c>
      <c r="AV1824" s="1" t="n">
        <v>0</v>
      </c>
      <c r="AW1824" s="1" t="n">
        <v>0</v>
      </c>
      <c r="AX1824" s="1" t="n">
        <v>0</v>
      </c>
      <c r="AY1824" s="1" t="n">
        <v>0</v>
      </c>
      <c r="AZ1824" s="1" t="n">
        <v>0</v>
      </c>
      <c r="BA1824" s="1" t="n">
        <v>0</v>
      </c>
      <c r="BB1824" s="1" t="n">
        <v>0</v>
      </c>
      <c r="BC1824" s="1" t="n">
        <v>0</v>
      </c>
      <c r="BD1824" s="1" t="n">
        <v>0</v>
      </c>
      <c r="BE1824" s="1" t="n">
        <v>0</v>
      </c>
      <c r="BF1824" s="1" t="n">
        <v>0</v>
      </c>
      <c r="BG1824" s="1" t="n">
        <v>0</v>
      </c>
      <c r="BH1824" s="1" t="n">
        <v>0</v>
      </c>
      <c r="BI1824" s="1" t="n">
        <v>0</v>
      </c>
      <c r="BJ1824" s="1" t="n">
        <v>0</v>
      </c>
      <c r="BK1824" s="1" t="n">
        <v>0</v>
      </c>
      <c r="BL1824" s="1" t="n">
        <v>0</v>
      </c>
      <c r="BM1824" s="1" t="n">
        <v>0</v>
      </c>
      <c r="BN1824" s="1" t="n">
        <v>1</v>
      </c>
      <c r="BO1824" s="1" t="n">
        <v>0</v>
      </c>
      <c r="BP1824" s="1" t="n">
        <v>0</v>
      </c>
      <c r="BQ1824" s="1" t="n">
        <v>0</v>
      </c>
      <c r="BR1824" s="1" t="n">
        <v>0</v>
      </c>
    </row>
    <row r="1825" customFormat="false" ht="12.75" hidden="false" customHeight="false" outlineLevel="0" collapsed="false">
      <c r="A1825" s="2" t="s">
        <v>152</v>
      </c>
      <c r="B1825" s="2"/>
      <c r="C1825" s="2" t="n">
        <v>0</v>
      </c>
      <c r="D1825" s="2" t="n">
        <v>1</v>
      </c>
      <c r="E1825" s="2" t="n">
        <v>1</v>
      </c>
      <c r="F1825" s="5" t="n">
        <v>1</v>
      </c>
      <c r="G1825" s="5" t="n">
        <v>27</v>
      </c>
      <c r="H1825" s="1" t="n">
        <f aca="false">F1825+G1825</f>
        <v>28</v>
      </c>
      <c r="I1825" s="1" t="n">
        <v>28</v>
      </c>
      <c r="J1825" s="1" t="n">
        <v>0</v>
      </c>
      <c r="K1825" s="3" t="n">
        <f aca="false">(100*(G1825+F1825-ABS(G1825-F1825)))/(G1825+F1825+1)</f>
        <v>6.89655172413793</v>
      </c>
      <c r="L1825" s="3" t="n">
        <v>86100</v>
      </c>
      <c r="M1825" s="3" t="n">
        <v>662.466394736851</v>
      </c>
      <c r="N1825" s="3" t="n">
        <v>926.802899096362</v>
      </c>
      <c r="O1825" s="3" t="n">
        <v>315.561082429813</v>
      </c>
      <c r="P1825" s="3" t="n">
        <f aca="false">L1825/M1825</f>
        <v>129.968856811523</v>
      </c>
      <c r="Q1825" s="1" t="n">
        <v>2.937</v>
      </c>
      <c r="R1825" s="7" t="n">
        <v>3389</v>
      </c>
      <c r="S1825" s="1" t="n">
        <v>0</v>
      </c>
      <c r="T1825" s="1" t="n">
        <v>0</v>
      </c>
      <c r="U1825" s="1" t="n">
        <v>1</v>
      </c>
      <c r="V1825" s="1" t="n">
        <v>0</v>
      </c>
      <c r="W1825" s="1" t="n">
        <v>0</v>
      </c>
      <c r="X1825" s="1" t="n">
        <v>1</v>
      </c>
      <c r="Y1825" s="1" t="n">
        <v>0</v>
      </c>
      <c r="Z1825" s="1" t="n">
        <v>1</v>
      </c>
      <c r="AA1825" s="1" t="n">
        <v>0</v>
      </c>
      <c r="AB1825" s="1" t="n">
        <v>1</v>
      </c>
      <c r="AC1825" s="1" t="n">
        <v>0</v>
      </c>
      <c r="AD1825" s="1" t="n">
        <v>0</v>
      </c>
      <c r="AE1825" s="1" t="n">
        <v>0</v>
      </c>
      <c r="AF1825" s="1" t="n">
        <v>0</v>
      </c>
      <c r="AG1825" s="1" t="n">
        <v>0</v>
      </c>
      <c r="AH1825" s="1" t="n">
        <v>0</v>
      </c>
      <c r="AI1825" s="1" t="n">
        <v>0</v>
      </c>
      <c r="AJ1825" s="1" t="n">
        <v>0</v>
      </c>
      <c r="AK1825" s="1" t="n">
        <v>0</v>
      </c>
      <c r="AL1825" s="1" t="n">
        <v>0</v>
      </c>
      <c r="AM1825" s="1" t="n">
        <v>0</v>
      </c>
      <c r="AN1825" s="1" t="n">
        <v>0</v>
      </c>
      <c r="AO1825" s="1" t="n">
        <v>0</v>
      </c>
      <c r="AP1825" s="1" t="n">
        <v>0</v>
      </c>
      <c r="AQ1825" s="1" t="n">
        <v>1</v>
      </c>
      <c r="AR1825" s="1" t="n">
        <v>0</v>
      </c>
      <c r="AS1825" s="1" t="n">
        <v>0</v>
      </c>
      <c r="AT1825" s="1" t="n">
        <v>0</v>
      </c>
      <c r="AU1825" s="1" t="n">
        <v>0</v>
      </c>
      <c r="AV1825" s="1" t="n">
        <v>0</v>
      </c>
      <c r="AW1825" s="1" t="n">
        <v>0</v>
      </c>
      <c r="AX1825" s="1" t="n">
        <v>0</v>
      </c>
      <c r="AY1825" s="1" t="n">
        <v>0</v>
      </c>
      <c r="AZ1825" s="1" t="n">
        <v>0</v>
      </c>
      <c r="BA1825" s="1" t="n">
        <v>0</v>
      </c>
      <c r="BB1825" s="1" t="n">
        <v>0</v>
      </c>
      <c r="BC1825" s="1" t="n">
        <v>0</v>
      </c>
      <c r="BD1825" s="1" t="n">
        <v>0</v>
      </c>
      <c r="BE1825" s="1" t="n">
        <v>0</v>
      </c>
      <c r="BF1825" s="1" t="n">
        <v>0</v>
      </c>
      <c r="BG1825" s="1" t="n">
        <v>0</v>
      </c>
      <c r="BH1825" s="1" t="n">
        <v>0</v>
      </c>
      <c r="BI1825" s="1" t="n">
        <v>0</v>
      </c>
      <c r="BJ1825" s="1" t="n">
        <v>0</v>
      </c>
      <c r="BK1825" s="1" t="n">
        <v>0</v>
      </c>
      <c r="BL1825" s="1" t="n">
        <v>0</v>
      </c>
      <c r="BM1825" s="1" t="n">
        <v>0</v>
      </c>
      <c r="BN1825" s="1" t="n">
        <v>0</v>
      </c>
      <c r="BO1825" s="1" t="n">
        <v>1</v>
      </c>
      <c r="BP1825" s="1" t="n">
        <v>0</v>
      </c>
      <c r="BQ1825" s="1" t="n">
        <v>0</v>
      </c>
      <c r="BR1825" s="1" t="n">
        <v>0</v>
      </c>
    </row>
    <row r="1826" customFormat="false" ht="12.75" hidden="false" customHeight="false" outlineLevel="0" collapsed="false">
      <c r="A1826" s="2" t="s">
        <v>153</v>
      </c>
      <c r="B1826" s="2"/>
      <c r="C1826" s="2" t="n">
        <v>0</v>
      </c>
      <c r="D1826" s="2" t="n">
        <v>1</v>
      </c>
      <c r="E1826" s="2" t="n">
        <v>1</v>
      </c>
      <c r="F1826" s="5" t="n">
        <v>118</v>
      </c>
      <c r="G1826" s="5" t="n">
        <v>521</v>
      </c>
      <c r="H1826" s="1" t="n">
        <f aca="false">F1826+G1826</f>
        <v>639</v>
      </c>
      <c r="I1826" s="1" t="n">
        <v>639</v>
      </c>
      <c r="J1826" s="1" t="n">
        <v>0</v>
      </c>
      <c r="K1826" s="3" t="n">
        <f aca="false">(100*(G1826+F1826-ABS(G1826-F1826)))/(G1826+F1826+1)</f>
        <v>36.875</v>
      </c>
      <c r="L1826" s="3" t="n">
        <v>86100</v>
      </c>
      <c r="M1826" s="3" t="n">
        <v>662.466394736851</v>
      </c>
      <c r="N1826" s="3" t="n">
        <v>28095.0794816415</v>
      </c>
      <c r="O1826" s="3" t="n">
        <v>591.550086085338</v>
      </c>
      <c r="P1826" s="3" t="n">
        <f aca="false">L1826/M1826</f>
        <v>129.968856811523</v>
      </c>
      <c r="Q1826" s="1" t="n">
        <v>47.4939994812012</v>
      </c>
      <c r="R1826" s="7" t="n">
        <v>3674</v>
      </c>
      <c r="S1826" s="1" t="n">
        <v>0</v>
      </c>
      <c r="T1826" s="1" t="n">
        <v>0</v>
      </c>
      <c r="U1826" s="1" t="n">
        <v>1</v>
      </c>
      <c r="V1826" s="1" t="n">
        <v>0</v>
      </c>
      <c r="W1826" s="1" t="n">
        <v>0</v>
      </c>
      <c r="X1826" s="1" t="n">
        <v>1</v>
      </c>
      <c r="Y1826" s="1" t="n">
        <v>0</v>
      </c>
      <c r="Z1826" s="1" t="n">
        <v>1</v>
      </c>
      <c r="AA1826" s="1" t="n">
        <v>0</v>
      </c>
      <c r="AB1826" s="1" t="n">
        <v>1</v>
      </c>
      <c r="AC1826" s="1" t="n">
        <v>0</v>
      </c>
      <c r="AD1826" s="1" t="n">
        <v>0</v>
      </c>
      <c r="AE1826" s="1" t="n">
        <v>0</v>
      </c>
      <c r="AF1826" s="1" t="n">
        <v>0</v>
      </c>
      <c r="AG1826" s="1" t="n">
        <v>0</v>
      </c>
      <c r="AH1826" s="1" t="n">
        <v>0</v>
      </c>
      <c r="AI1826" s="1" t="n">
        <v>0</v>
      </c>
      <c r="AJ1826" s="1" t="n">
        <v>0</v>
      </c>
      <c r="AK1826" s="1" t="n">
        <v>0</v>
      </c>
      <c r="AL1826" s="1" t="n">
        <v>0</v>
      </c>
      <c r="AM1826" s="1" t="n">
        <v>0</v>
      </c>
      <c r="AN1826" s="1" t="n">
        <v>0</v>
      </c>
      <c r="AO1826" s="1" t="n">
        <v>0</v>
      </c>
      <c r="AP1826" s="1" t="n">
        <v>0</v>
      </c>
      <c r="AQ1826" s="1" t="n">
        <v>1</v>
      </c>
      <c r="AR1826" s="1" t="n">
        <v>0</v>
      </c>
      <c r="AS1826" s="1" t="n">
        <v>0</v>
      </c>
      <c r="AT1826" s="1" t="n">
        <v>0</v>
      </c>
      <c r="AU1826" s="1" t="n">
        <v>0</v>
      </c>
      <c r="AV1826" s="1" t="n">
        <v>0</v>
      </c>
      <c r="AW1826" s="1" t="n">
        <v>0</v>
      </c>
      <c r="AX1826" s="1" t="n">
        <v>0</v>
      </c>
      <c r="AY1826" s="1" t="n">
        <v>0</v>
      </c>
      <c r="AZ1826" s="1" t="n">
        <v>0</v>
      </c>
      <c r="BA1826" s="1" t="n">
        <v>0</v>
      </c>
      <c r="BB1826" s="1" t="n">
        <v>0</v>
      </c>
      <c r="BC1826" s="1" t="n">
        <v>0</v>
      </c>
      <c r="BD1826" s="1" t="n">
        <v>0</v>
      </c>
      <c r="BE1826" s="1" t="n">
        <v>0</v>
      </c>
      <c r="BF1826" s="1" t="n">
        <v>0</v>
      </c>
      <c r="BG1826" s="1" t="n">
        <v>0</v>
      </c>
      <c r="BH1826" s="1" t="n">
        <v>0</v>
      </c>
      <c r="BI1826" s="1" t="n">
        <v>0</v>
      </c>
      <c r="BJ1826" s="1" t="n">
        <v>0</v>
      </c>
      <c r="BK1826" s="1" t="n">
        <v>0</v>
      </c>
      <c r="BL1826" s="1" t="n">
        <v>0</v>
      </c>
      <c r="BM1826" s="1" t="n">
        <v>0</v>
      </c>
      <c r="BN1826" s="1" t="n">
        <v>0</v>
      </c>
      <c r="BO1826" s="1" t="n">
        <v>0</v>
      </c>
      <c r="BP1826" s="1" t="n">
        <v>1</v>
      </c>
      <c r="BQ1826" s="1" t="n">
        <v>0</v>
      </c>
      <c r="BR1826" s="1" t="n">
        <v>0</v>
      </c>
    </row>
    <row r="1827" customFormat="false" ht="12.75" hidden="false" customHeight="false" outlineLevel="0" collapsed="false">
      <c r="A1827" s="2" t="s">
        <v>154</v>
      </c>
      <c r="B1827" s="2"/>
      <c r="C1827" s="2" t="n">
        <v>0</v>
      </c>
      <c r="D1827" s="2" t="n">
        <v>1</v>
      </c>
      <c r="E1827" s="2" t="n">
        <v>1</v>
      </c>
      <c r="F1827" s="5" t="n">
        <v>9</v>
      </c>
      <c r="G1827" s="5" t="n">
        <v>69</v>
      </c>
      <c r="H1827" s="1" t="n">
        <f aca="false">F1827+G1827</f>
        <v>78</v>
      </c>
      <c r="I1827" s="1" t="n">
        <v>78</v>
      </c>
      <c r="J1827" s="1" t="n">
        <v>0</v>
      </c>
      <c r="K1827" s="3" t="n">
        <f aca="false">(100*(G1827+F1827-ABS(G1827-F1827)))/(G1827+F1827+1)</f>
        <v>22.7848101265823</v>
      </c>
      <c r="L1827" s="3" t="n">
        <v>86100</v>
      </c>
      <c r="M1827" s="3" t="n">
        <v>662.466394736851</v>
      </c>
      <c r="N1827" s="3" t="n">
        <v>4202.16490130267</v>
      </c>
      <c r="O1827" s="3" t="n">
        <v>609.097666193311</v>
      </c>
      <c r="P1827" s="3" t="n">
        <f aca="false">L1827/M1827</f>
        <v>129.968856811523</v>
      </c>
      <c r="Q1827" s="1" t="n">
        <v>6.89900016784668</v>
      </c>
      <c r="R1827" s="6" t="n">
        <v>9908</v>
      </c>
      <c r="S1827" s="1" t="n">
        <v>0</v>
      </c>
      <c r="T1827" s="1" t="n">
        <v>0</v>
      </c>
      <c r="U1827" s="1" t="n">
        <v>1</v>
      </c>
      <c r="V1827" s="1" t="n">
        <v>0</v>
      </c>
      <c r="W1827" s="1" t="n">
        <v>0</v>
      </c>
      <c r="X1827" s="1" t="n">
        <v>1</v>
      </c>
      <c r="Y1827" s="1" t="n">
        <v>0</v>
      </c>
      <c r="Z1827" s="1" t="n">
        <v>1</v>
      </c>
      <c r="AA1827" s="1" t="n">
        <v>0</v>
      </c>
      <c r="AB1827" s="1" t="n">
        <v>1</v>
      </c>
      <c r="AC1827" s="1" t="n">
        <v>0</v>
      </c>
      <c r="AD1827" s="1" t="n">
        <v>0</v>
      </c>
      <c r="AE1827" s="1" t="n">
        <v>0</v>
      </c>
      <c r="AF1827" s="1" t="n">
        <v>0</v>
      </c>
      <c r="AG1827" s="1" t="n">
        <v>0</v>
      </c>
      <c r="AH1827" s="1" t="n">
        <v>0</v>
      </c>
      <c r="AI1827" s="1" t="n">
        <v>0</v>
      </c>
      <c r="AJ1827" s="1" t="n">
        <v>0</v>
      </c>
      <c r="AK1827" s="1" t="n">
        <v>0</v>
      </c>
      <c r="AL1827" s="1" t="n">
        <v>0</v>
      </c>
      <c r="AM1827" s="1" t="n">
        <v>0</v>
      </c>
      <c r="AN1827" s="1" t="n">
        <v>0</v>
      </c>
      <c r="AO1827" s="1" t="n">
        <v>0</v>
      </c>
      <c r="AP1827" s="1" t="n">
        <v>0</v>
      </c>
      <c r="AQ1827" s="1" t="n">
        <v>1</v>
      </c>
      <c r="AR1827" s="1" t="n">
        <v>0</v>
      </c>
      <c r="AS1827" s="1" t="n">
        <v>0</v>
      </c>
      <c r="AT1827" s="1" t="n">
        <v>0</v>
      </c>
      <c r="AU1827" s="1" t="n">
        <v>0</v>
      </c>
      <c r="AV1827" s="1" t="n">
        <v>0</v>
      </c>
      <c r="AW1827" s="1" t="n">
        <v>0</v>
      </c>
      <c r="AX1827" s="1" t="n">
        <v>0</v>
      </c>
      <c r="AY1827" s="1" t="n">
        <v>0</v>
      </c>
      <c r="AZ1827" s="1" t="n">
        <v>0</v>
      </c>
      <c r="BA1827" s="1" t="n">
        <v>0</v>
      </c>
      <c r="BB1827" s="1" t="n">
        <v>0</v>
      </c>
      <c r="BC1827" s="1" t="n">
        <v>0</v>
      </c>
      <c r="BD1827" s="1" t="n">
        <v>0</v>
      </c>
      <c r="BE1827" s="1" t="n">
        <v>0</v>
      </c>
      <c r="BF1827" s="1" t="n">
        <v>0</v>
      </c>
      <c r="BG1827" s="1" t="n">
        <v>0</v>
      </c>
      <c r="BH1827" s="1" t="n">
        <v>0</v>
      </c>
      <c r="BI1827" s="1" t="n">
        <v>0</v>
      </c>
      <c r="BJ1827" s="1" t="n">
        <v>0</v>
      </c>
      <c r="BK1827" s="1" t="n">
        <v>0</v>
      </c>
      <c r="BL1827" s="1" t="n">
        <v>0</v>
      </c>
      <c r="BM1827" s="1" t="n">
        <v>0</v>
      </c>
      <c r="BN1827" s="1" t="n">
        <v>0</v>
      </c>
      <c r="BO1827" s="1" t="n">
        <v>0</v>
      </c>
      <c r="BP1827" s="1" t="n">
        <v>0</v>
      </c>
      <c r="BQ1827" s="1" t="n">
        <v>1</v>
      </c>
      <c r="BR1827" s="1" t="n">
        <v>0</v>
      </c>
    </row>
    <row r="1828" customFormat="false" ht="12.75" hidden="false" customHeight="false" outlineLevel="0" collapsed="false">
      <c r="A1828" s="2" t="s">
        <v>155</v>
      </c>
      <c r="B1828" s="2"/>
      <c r="C1828" s="2" t="n">
        <v>0</v>
      </c>
      <c r="D1828" s="2" t="n">
        <v>1</v>
      </c>
      <c r="E1828" s="2" t="n">
        <v>1</v>
      </c>
      <c r="F1828" s="5" t="n">
        <v>6</v>
      </c>
      <c r="G1828" s="5" t="n">
        <v>23</v>
      </c>
      <c r="H1828" s="1" t="n">
        <f aca="false">F1828+G1828</f>
        <v>29</v>
      </c>
      <c r="I1828" s="1" t="n">
        <v>29</v>
      </c>
      <c r="J1828" s="1" t="n">
        <v>0</v>
      </c>
      <c r="K1828" s="3" t="n">
        <f aca="false">(100*(G1828+F1828-ABS(G1828-F1828)))/(G1828+F1828+1)</f>
        <v>40</v>
      </c>
      <c r="L1828" s="3" t="n">
        <v>86100</v>
      </c>
      <c r="M1828" s="3" t="n">
        <v>662.466394736851</v>
      </c>
      <c r="N1828" s="3" t="n">
        <v>892.498760049122</v>
      </c>
      <c r="O1828" s="3" t="n">
        <v>555.381931398069</v>
      </c>
      <c r="P1828" s="3" t="n">
        <f aca="false">L1828/M1828</f>
        <v>129.968856811523</v>
      </c>
      <c r="Q1828" s="1" t="n">
        <v>1.60699999332428</v>
      </c>
      <c r="R1828" s="7" t="n">
        <v>8746</v>
      </c>
      <c r="S1828" s="1" t="n">
        <v>0</v>
      </c>
      <c r="T1828" s="1" t="n">
        <v>0</v>
      </c>
      <c r="U1828" s="1" t="n">
        <v>1</v>
      </c>
      <c r="V1828" s="1" t="n">
        <v>0</v>
      </c>
      <c r="W1828" s="1" t="n">
        <v>0</v>
      </c>
      <c r="X1828" s="1" t="n">
        <v>1</v>
      </c>
      <c r="Y1828" s="1" t="n">
        <v>0</v>
      </c>
      <c r="Z1828" s="1" t="n">
        <v>1</v>
      </c>
      <c r="AA1828" s="1" t="n">
        <v>0</v>
      </c>
      <c r="AB1828" s="1" t="n">
        <v>1</v>
      </c>
      <c r="AC1828" s="1" t="n">
        <v>0</v>
      </c>
      <c r="AD1828" s="1" t="n">
        <v>0</v>
      </c>
      <c r="AE1828" s="1" t="n">
        <v>0</v>
      </c>
      <c r="AF1828" s="1" t="n">
        <v>0</v>
      </c>
      <c r="AG1828" s="1" t="n">
        <v>0</v>
      </c>
      <c r="AH1828" s="1" t="n">
        <v>0</v>
      </c>
      <c r="AI1828" s="1" t="n">
        <v>0</v>
      </c>
      <c r="AJ1828" s="1" t="n">
        <v>0</v>
      </c>
      <c r="AK1828" s="1" t="n">
        <v>0</v>
      </c>
      <c r="AL1828" s="1" t="n">
        <v>0</v>
      </c>
      <c r="AM1828" s="1" t="n">
        <v>0</v>
      </c>
      <c r="AN1828" s="1" t="n">
        <v>0</v>
      </c>
      <c r="AO1828" s="1" t="n">
        <v>0</v>
      </c>
      <c r="AP1828" s="1" t="n">
        <v>0</v>
      </c>
      <c r="AQ1828" s="1" t="n">
        <v>1</v>
      </c>
      <c r="AR1828" s="1" t="n">
        <v>0</v>
      </c>
      <c r="AS1828" s="1" t="n">
        <v>0</v>
      </c>
      <c r="AT1828" s="1" t="n">
        <v>0</v>
      </c>
      <c r="AU1828" s="1" t="n">
        <v>0</v>
      </c>
      <c r="AV1828" s="1" t="n">
        <v>0</v>
      </c>
      <c r="AW1828" s="1" t="n">
        <v>0</v>
      </c>
      <c r="AX1828" s="1" t="n">
        <v>0</v>
      </c>
      <c r="AY1828" s="1" t="n">
        <v>0</v>
      </c>
      <c r="AZ1828" s="1" t="n">
        <v>0</v>
      </c>
      <c r="BA1828" s="1" t="n">
        <v>0</v>
      </c>
      <c r="BB1828" s="1" t="n">
        <v>0</v>
      </c>
      <c r="BC1828" s="1" t="n">
        <v>0</v>
      </c>
      <c r="BD1828" s="1" t="n">
        <v>0</v>
      </c>
      <c r="BE1828" s="1" t="n">
        <v>0</v>
      </c>
      <c r="BF1828" s="1" t="n">
        <v>0</v>
      </c>
      <c r="BG1828" s="1" t="n">
        <v>0</v>
      </c>
      <c r="BH1828" s="1" t="n">
        <v>0</v>
      </c>
      <c r="BI1828" s="1" t="n">
        <v>0</v>
      </c>
      <c r="BJ1828" s="1" t="n">
        <v>0</v>
      </c>
      <c r="BK1828" s="1" t="n">
        <v>0</v>
      </c>
      <c r="BL1828" s="1" t="n">
        <v>0</v>
      </c>
      <c r="BM1828" s="1" t="n">
        <v>0</v>
      </c>
      <c r="BN1828" s="1" t="n">
        <v>0</v>
      </c>
      <c r="BO1828" s="1" t="n">
        <v>0</v>
      </c>
      <c r="BP1828" s="1" t="n">
        <v>0</v>
      </c>
      <c r="BQ1828" s="1" t="n">
        <v>0</v>
      </c>
      <c r="BR1828" s="1" t="n">
        <v>1</v>
      </c>
    </row>
    <row r="1829" customFormat="false" ht="12.75" hidden="false" customHeight="false" outlineLevel="0" collapsed="false">
      <c r="A1829" s="4" t="s">
        <v>156</v>
      </c>
      <c r="B1829" s="4"/>
      <c r="C1829" s="4" t="n">
        <v>0</v>
      </c>
      <c r="D1829" s="4" t="n">
        <v>1</v>
      </c>
      <c r="E1829" s="4" t="n">
        <v>1</v>
      </c>
      <c r="F1829" s="5" t="n">
        <v>0</v>
      </c>
      <c r="G1829" s="5" t="n">
        <v>0</v>
      </c>
      <c r="H1829" s="1" t="n">
        <f aca="false">F1829+G1829</f>
        <v>0</v>
      </c>
      <c r="I1829" s="1" t="n">
        <v>0.0001</v>
      </c>
      <c r="J1829" s="1" t="n">
        <v>1</v>
      </c>
      <c r="K1829" s="3" t="n">
        <f aca="false">(100*(G1829+F1829-ABS(G1829-F1829)))/(G1829+F1829+1)</f>
        <v>0</v>
      </c>
      <c r="L1829" s="3" t="n">
        <v>5319.49322123523</v>
      </c>
      <c r="M1829" s="3" t="n">
        <v>387.57691957998</v>
      </c>
      <c r="N1829" s="3" t="n">
        <v>43566.6</v>
      </c>
      <c r="O1829" s="3" t="n">
        <v>259.325</v>
      </c>
      <c r="P1829" s="3" t="n">
        <f aca="false">L1829/M1829</f>
        <v>13.725</v>
      </c>
      <c r="Q1829" s="1" t="n">
        <v>168</v>
      </c>
      <c r="R1829" s="7" t="n">
        <v>8353</v>
      </c>
      <c r="S1829" s="1" t="n">
        <v>0</v>
      </c>
      <c r="T1829" s="1" t="n">
        <v>0</v>
      </c>
      <c r="U1829" s="1" t="n">
        <v>0</v>
      </c>
      <c r="V1829" s="1" t="n">
        <v>0</v>
      </c>
      <c r="W1829" s="1" t="n">
        <v>0</v>
      </c>
      <c r="X1829" s="1" t="n">
        <v>0</v>
      </c>
      <c r="Y1829" s="1" t="n">
        <v>0</v>
      </c>
      <c r="Z1829" s="1" t="n">
        <v>0</v>
      </c>
      <c r="AA1829" s="1" t="n">
        <v>0</v>
      </c>
      <c r="AB1829" s="1" t="n">
        <v>0</v>
      </c>
      <c r="AC1829" s="1" t="n">
        <v>0</v>
      </c>
      <c r="AD1829" s="1" t="n">
        <v>0</v>
      </c>
      <c r="AE1829" s="1" t="n">
        <v>0</v>
      </c>
      <c r="AF1829" s="1" t="n">
        <v>0</v>
      </c>
      <c r="AG1829" s="1" t="n">
        <v>0</v>
      </c>
      <c r="AH1829" s="1" t="n">
        <v>0</v>
      </c>
      <c r="AI1829" s="1" t="n">
        <v>0</v>
      </c>
      <c r="AJ1829" s="1" t="n">
        <v>0</v>
      </c>
      <c r="AK1829" s="1" t="n">
        <v>0</v>
      </c>
      <c r="AL1829" s="1" t="n">
        <v>0</v>
      </c>
      <c r="AM1829" s="1" t="n">
        <v>0</v>
      </c>
      <c r="AN1829" s="1" t="n">
        <v>0</v>
      </c>
      <c r="AO1829" s="1" t="n">
        <v>1</v>
      </c>
      <c r="AP1829" s="1" t="n">
        <v>0</v>
      </c>
      <c r="AQ1829" s="1" t="n">
        <v>0</v>
      </c>
      <c r="AR1829" s="1" t="n">
        <v>1</v>
      </c>
      <c r="AS1829" s="1" t="n">
        <v>0</v>
      </c>
      <c r="AT1829" s="1" t="n">
        <v>0</v>
      </c>
      <c r="AU1829" s="1" t="n">
        <v>0</v>
      </c>
      <c r="AV1829" s="1" t="n">
        <v>0</v>
      </c>
      <c r="AW1829" s="1" t="n">
        <v>0</v>
      </c>
      <c r="AX1829" s="1" t="n">
        <v>0</v>
      </c>
      <c r="AY1829" s="1" t="n">
        <v>0</v>
      </c>
      <c r="AZ1829" s="1" t="n">
        <v>0</v>
      </c>
      <c r="BA1829" s="1" t="n">
        <v>0</v>
      </c>
      <c r="BB1829" s="1" t="n">
        <v>0</v>
      </c>
      <c r="BC1829" s="1" t="n">
        <v>0</v>
      </c>
      <c r="BD1829" s="1" t="n">
        <v>0</v>
      </c>
      <c r="BE1829" s="1" t="n">
        <v>0</v>
      </c>
      <c r="BF1829" s="1" t="n">
        <v>0</v>
      </c>
      <c r="BG1829" s="1" t="n">
        <v>0</v>
      </c>
      <c r="BH1829" s="1" t="n">
        <v>0</v>
      </c>
      <c r="BI1829" s="1" t="n">
        <v>0</v>
      </c>
      <c r="BJ1829" s="1" t="n">
        <v>0</v>
      </c>
      <c r="BK1829" s="1" t="n">
        <v>0</v>
      </c>
      <c r="BL1829" s="1" t="n">
        <v>0</v>
      </c>
      <c r="BM1829" s="1" t="n">
        <v>0</v>
      </c>
      <c r="BN1829" s="1" t="n">
        <v>0</v>
      </c>
      <c r="BO1829" s="1" t="n">
        <v>0</v>
      </c>
      <c r="BP1829" s="1" t="n">
        <v>0</v>
      </c>
      <c r="BQ1829" s="1" t="n">
        <v>0</v>
      </c>
      <c r="BR1829" s="1" t="n">
        <v>0</v>
      </c>
    </row>
    <row r="1830" customFormat="false" ht="12.75" hidden="false" customHeight="false" outlineLevel="0" collapsed="false">
      <c r="A1830" s="2" t="s">
        <v>157</v>
      </c>
      <c r="B1830" s="2"/>
      <c r="C1830" s="2" t="n">
        <v>0</v>
      </c>
      <c r="D1830" s="2" t="n">
        <v>1</v>
      </c>
      <c r="E1830" s="2" t="n">
        <v>1</v>
      </c>
      <c r="F1830" s="5" t="n">
        <v>6</v>
      </c>
      <c r="G1830" s="5" t="n">
        <v>2</v>
      </c>
      <c r="H1830" s="1" t="n">
        <f aca="false">F1830+G1830</f>
        <v>8</v>
      </c>
      <c r="I1830" s="1" t="n">
        <v>8</v>
      </c>
      <c r="J1830" s="1" t="n">
        <v>0</v>
      </c>
      <c r="K1830" s="3" t="n">
        <f aca="false">(100*(G1830+F1830-ABS(G1830-F1830)))/(G1830+F1830+1)</f>
        <v>44.4444444444444</v>
      </c>
      <c r="L1830" s="3" t="n">
        <v>5319.49322123523</v>
      </c>
      <c r="M1830" s="3" t="n">
        <v>387.57691957998</v>
      </c>
      <c r="N1830" s="3" t="n">
        <v>6715.71551846717</v>
      </c>
      <c r="O1830" s="3" t="n">
        <v>602.198283821764</v>
      </c>
      <c r="P1830" s="3" t="n">
        <f aca="false">L1830/M1830</f>
        <v>13.725</v>
      </c>
      <c r="Q1830" s="1" t="n">
        <v>11.1520004272461</v>
      </c>
      <c r="R1830" s="2" t="n">
        <v>5592</v>
      </c>
      <c r="S1830" s="1" t="n">
        <v>0</v>
      </c>
      <c r="T1830" s="1" t="n">
        <v>0</v>
      </c>
      <c r="U1830" s="1" t="n">
        <v>0</v>
      </c>
      <c r="V1830" s="1" t="n">
        <v>0</v>
      </c>
      <c r="W1830" s="1" t="n">
        <v>0</v>
      </c>
      <c r="X1830" s="1" t="n">
        <v>0</v>
      </c>
      <c r="Y1830" s="1" t="n">
        <v>0</v>
      </c>
      <c r="Z1830" s="1" t="n">
        <v>1</v>
      </c>
      <c r="AA1830" s="1" t="n">
        <v>0</v>
      </c>
      <c r="AB1830" s="1" t="n">
        <v>0</v>
      </c>
      <c r="AC1830" s="1" t="n">
        <v>0</v>
      </c>
      <c r="AD1830" s="1" t="n">
        <v>0</v>
      </c>
      <c r="AE1830" s="1" t="n">
        <v>0</v>
      </c>
      <c r="AF1830" s="1" t="n">
        <v>0</v>
      </c>
      <c r="AG1830" s="1" t="n">
        <v>0</v>
      </c>
      <c r="AH1830" s="1" t="n">
        <v>0</v>
      </c>
      <c r="AI1830" s="1" t="n">
        <v>0</v>
      </c>
      <c r="AJ1830" s="1" t="n">
        <v>0</v>
      </c>
      <c r="AK1830" s="1" t="n">
        <v>0</v>
      </c>
      <c r="AL1830" s="1" t="n">
        <v>0</v>
      </c>
      <c r="AM1830" s="1" t="n">
        <v>0</v>
      </c>
      <c r="AN1830" s="1" t="n">
        <v>0</v>
      </c>
      <c r="AO1830" s="1" t="n">
        <v>0</v>
      </c>
      <c r="AP1830" s="1" t="n">
        <v>1</v>
      </c>
      <c r="AQ1830" s="1" t="n">
        <v>0</v>
      </c>
      <c r="AR1830" s="1" t="n">
        <v>1</v>
      </c>
      <c r="AS1830" s="1" t="n">
        <v>0</v>
      </c>
      <c r="AT1830" s="1" t="n">
        <v>0</v>
      </c>
      <c r="AU1830" s="1" t="n">
        <v>0</v>
      </c>
      <c r="AV1830" s="1" t="n">
        <v>0</v>
      </c>
      <c r="AW1830" s="1" t="n">
        <v>0</v>
      </c>
      <c r="AX1830" s="1" t="n">
        <v>0</v>
      </c>
      <c r="AY1830" s="1" t="n">
        <v>0</v>
      </c>
      <c r="AZ1830" s="1" t="n">
        <v>0</v>
      </c>
      <c r="BA1830" s="1" t="n">
        <v>0</v>
      </c>
      <c r="BB1830" s="1" t="n">
        <v>0</v>
      </c>
      <c r="BC1830" s="1" t="n">
        <v>0</v>
      </c>
      <c r="BD1830" s="1" t="n">
        <v>0</v>
      </c>
      <c r="BE1830" s="1" t="n">
        <v>0</v>
      </c>
      <c r="BF1830" s="1" t="n">
        <v>0</v>
      </c>
      <c r="BG1830" s="1" t="n">
        <v>0</v>
      </c>
      <c r="BH1830" s="1" t="n">
        <v>0</v>
      </c>
      <c r="BI1830" s="1" t="n">
        <v>0</v>
      </c>
      <c r="BJ1830" s="1" t="n">
        <v>0</v>
      </c>
      <c r="BK1830" s="1" t="n">
        <v>0</v>
      </c>
      <c r="BL1830" s="1" t="n">
        <v>0</v>
      </c>
      <c r="BM1830" s="1" t="n">
        <v>0</v>
      </c>
      <c r="BN1830" s="1" t="n">
        <v>0</v>
      </c>
      <c r="BO1830" s="1" t="n">
        <v>0</v>
      </c>
      <c r="BP1830" s="1" t="n">
        <v>0</v>
      </c>
      <c r="BQ1830" s="1" t="n">
        <v>0</v>
      </c>
      <c r="BR1830" s="1" t="n">
        <v>0</v>
      </c>
    </row>
    <row r="1831" customFormat="false" ht="12.75" hidden="false" customHeight="false" outlineLevel="0" collapsed="false">
      <c r="A1831" s="2" t="s">
        <v>158</v>
      </c>
      <c r="B1831" s="2"/>
      <c r="C1831" s="2" t="n">
        <v>0</v>
      </c>
      <c r="D1831" s="2" t="n">
        <v>1</v>
      </c>
      <c r="E1831" s="2" t="n">
        <v>1</v>
      </c>
      <c r="F1831" s="5" t="n">
        <v>77</v>
      </c>
      <c r="G1831" s="5" t="n">
        <v>37</v>
      </c>
      <c r="H1831" s="1" t="n">
        <f aca="false">F1831+G1831</f>
        <v>114</v>
      </c>
      <c r="I1831" s="1" t="n">
        <v>114</v>
      </c>
      <c r="J1831" s="1" t="n">
        <v>0</v>
      </c>
      <c r="K1831" s="3" t="n">
        <f aca="false">(100*(G1831+F1831-ABS(G1831-F1831)))/(G1831+F1831+1)</f>
        <v>64.3478260869565</v>
      </c>
      <c r="L1831" s="3" t="n">
        <v>5319.49322123523</v>
      </c>
      <c r="M1831" s="3" t="n">
        <v>387.57691957998</v>
      </c>
      <c r="N1831" s="3" t="n">
        <v>86100</v>
      </c>
      <c r="O1831" s="3" t="n">
        <v>662.466394736851</v>
      </c>
      <c r="P1831" s="3" t="n">
        <f aca="false">L1831/M1831</f>
        <v>13.725</v>
      </c>
      <c r="Q1831" s="1" t="n">
        <v>129.968856811523</v>
      </c>
      <c r="R1831" s="7" t="n">
        <v>5176</v>
      </c>
      <c r="S1831" s="1" t="n">
        <v>0</v>
      </c>
      <c r="T1831" s="1" t="n">
        <v>0</v>
      </c>
      <c r="U1831" s="1" t="n">
        <v>0</v>
      </c>
      <c r="V1831" s="1" t="n">
        <v>0</v>
      </c>
      <c r="W1831" s="1" t="n">
        <v>0</v>
      </c>
      <c r="X1831" s="1" t="n">
        <v>0</v>
      </c>
      <c r="Y1831" s="1" t="n">
        <v>0</v>
      </c>
      <c r="Z1831" s="1" t="n">
        <v>0</v>
      </c>
      <c r="AA1831" s="1" t="n">
        <v>0</v>
      </c>
      <c r="AB1831" s="1" t="n">
        <v>0</v>
      </c>
      <c r="AC1831" s="1" t="n">
        <v>0</v>
      </c>
      <c r="AD1831" s="1" t="n">
        <v>0</v>
      </c>
      <c r="AE1831" s="1" t="n">
        <v>0</v>
      </c>
      <c r="AF1831" s="1" t="n">
        <v>0</v>
      </c>
      <c r="AG1831" s="1" t="n">
        <v>0</v>
      </c>
      <c r="AH1831" s="1" t="n">
        <v>0</v>
      </c>
      <c r="AI1831" s="1" t="n">
        <v>0</v>
      </c>
      <c r="AJ1831" s="1" t="n">
        <v>0</v>
      </c>
      <c r="AK1831" s="1" t="n">
        <v>0</v>
      </c>
      <c r="AL1831" s="1" t="n">
        <v>0</v>
      </c>
      <c r="AM1831" s="1" t="n">
        <v>0</v>
      </c>
      <c r="AN1831" s="1" t="n">
        <v>0</v>
      </c>
      <c r="AO1831" s="1" t="n">
        <v>0</v>
      </c>
      <c r="AP1831" s="1" t="n">
        <v>0</v>
      </c>
      <c r="AQ1831" s="1" t="n">
        <v>1</v>
      </c>
      <c r="AR1831" s="1" t="n">
        <v>1</v>
      </c>
      <c r="AS1831" s="1" t="n">
        <v>0</v>
      </c>
      <c r="AT1831" s="1" t="n">
        <v>0</v>
      </c>
      <c r="AU1831" s="1" t="n">
        <v>0</v>
      </c>
      <c r="AV1831" s="1" t="n">
        <v>0</v>
      </c>
      <c r="AW1831" s="1" t="n">
        <v>0</v>
      </c>
      <c r="AX1831" s="1" t="n">
        <v>0</v>
      </c>
      <c r="AY1831" s="1" t="n">
        <v>0</v>
      </c>
      <c r="AZ1831" s="1" t="n">
        <v>0</v>
      </c>
      <c r="BA1831" s="1" t="n">
        <v>0</v>
      </c>
      <c r="BB1831" s="1" t="n">
        <v>0</v>
      </c>
      <c r="BC1831" s="1" t="n">
        <v>0</v>
      </c>
      <c r="BD1831" s="1" t="n">
        <v>0</v>
      </c>
      <c r="BE1831" s="1" t="n">
        <v>0</v>
      </c>
      <c r="BF1831" s="1" t="n">
        <v>0</v>
      </c>
      <c r="BG1831" s="1" t="n">
        <v>0</v>
      </c>
      <c r="BH1831" s="1" t="n">
        <v>0</v>
      </c>
      <c r="BI1831" s="1" t="n">
        <v>0</v>
      </c>
      <c r="BJ1831" s="1" t="n">
        <v>0</v>
      </c>
      <c r="BK1831" s="1" t="n">
        <v>0</v>
      </c>
      <c r="BL1831" s="1" t="n">
        <v>0</v>
      </c>
      <c r="BM1831" s="1" t="n">
        <v>0</v>
      </c>
      <c r="BN1831" s="1" t="n">
        <v>0</v>
      </c>
      <c r="BO1831" s="1" t="n">
        <v>0</v>
      </c>
      <c r="BP1831" s="1" t="n">
        <v>0</v>
      </c>
      <c r="BQ1831" s="1" t="n">
        <v>0</v>
      </c>
      <c r="BR1831" s="1" t="n">
        <v>0</v>
      </c>
    </row>
    <row r="1832" customFormat="false" ht="12.75" hidden="false" customHeight="false" outlineLevel="0" collapsed="false">
      <c r="A1832" s="2" t="s">
        <v>159</v>
      </c>
      <c r="B1832" s="2"/>
      <c r="C1832" s="2" t="n">
        <v>0</v>
      </c>
      <c r="D1832" s="2" t="n">
        <v>1</v>
      </c>
      <c r="E1832" s="2" t="n">
        <v>1</v>
      </c>
      <c r="F1832" s="5" t="n">
        <v>17</v>
      </c>
      <c r="G1832" s="5" t="n">
        <v>6</v>
      </c>
      <c r="H1832" s="1" t="n">
        <f aca="false">F1832+G1832</f>
        <v>23</v>
      </c>
      <c r="I1832" s="1" t="n">
        <v>23</v>
      </c>
      <c r="J1832" s="1" t="n">
        <v>0</v>
      </c>
      <c r="K1832" s="3" t="n">
        <f aca="false">(100*(G1832+F1832-ABS(G1832-F1832)))/(G1832+F1832+1)</f>
        <v>50</v>
      </c>
      <c r="L1832" s="3" t="n">
        <v>5319.49322123523</v>
      </c>
      <c r="M1832" s="3" t="n">
        <v>387.57691957998</v>
      </c>
      <c r="N1832" s="3" t="n">
        <v>20599.7268595355</v>
      </c>
      <c r="O1832" s="3" t="n">
        <v>290.083884071022</v>
      </c>
      <c r="P1832" s="3" t="n">
        <f aca="false">L1832/M1832</f>
        <v>13.725</v>
      </c>
      <c r="Q1832" s="1" t="n">
        <v>71.013</v>
      </c>
      <c r="R1832" s="2" t="n">
        <v>11407</v>
      </c>
      <c r="S1832" s="1" t="n">
        <v>0</v>
      </c>
      <c r="T1832" s="1" t="n">
        <v>0</v>
      </c>
      <c r="U1832" s="1" t="n">
        <v>0</v>
      </c>
      <c r="V1832" s="1" t="n">
        <v>0</v>
      </c>
      <c r="W1832" s="1" t="n">
        <v>0</v>
      </c>
      <c r="X1832" s="1" t="n">
        <v>0</v>
      </c>
      <c r="Y1832" s="1" t="n">
        <v>0</v>
      </c>
      <c r="Z1832" s="1" t="n">
        <v>0</v>
      </c>
      <c r="AA1832" s="1" t="n">
        <v>0</v>
      </c>
      <c r="AB1832" s="1" t="n">
        <v>0</v>
      </c>
      <c r="AC1832" s="1" t="n">
        <v>0</v>
      </c>
      <c r="AD1832" s="1" t="n">
        <v>0</v>
      </c>
      <c r="AE1832" s="1" t="n">
        <v>0</v>
      </c>
      <c r="AF1832" s="1" t="n">
        <v>0</v>
      </c>
      <c r="AG1832" s="1" t="n">
        <v>0</v>
      </c>
      <c r="AH1832" s="1" t="n">
        <v>0</v>
      </c>
      <c r="AI1832" s="1" t="n">
        <v>0</v>
      </c>
      <c r="AJ1832" s="1" t="n">
        <v>0</v>
      </c>
      <c r="AK1832" s="1" t="n">
        <v>0</v>
      </c>
      <c r="AL1832" s="1" t="n">
        <v>0</v>
      </c>
      <c r="AM1832" s="1" t="n">
        <v>0</v>
      </c>
      <c r="AN1832" s="1" t="n">
        <v>0</v>
      </c>
      <c r="AO1832" s="1" t="n">
        <v>0</v>
      </c>
      <c r="AP1832" s="1" t="n">
        <v>0</v>
      </c>
      <c r="AQ1832" s="1" t="n">
        <v>0</v>
      </c>
      <c r="AR1832" s="1" t="n">
        <v>1</v>
      </c>
      <c r="AS1832" s="1" t="n">
        <v>1</v>
      </c>
      <c r="AT1832" s="1" t="n">
        <v>0</v>
      </c>
      <c r="AU1832" s="1" t="n">
        <v>0</v>
      </c>
      <c r="AV1832" s="1" t="n">
        <v>0</v>
      </c>
      <c r="AW1832" s="1" t="n">
        <v>0</v>
      </c>
      <c r="AX1832" s="1" t="n">
        <v>0</v>
      </c>
      <c r="AY1832" s="1" t="n">
        <v>0</v>
      </c>
      <c r="AZ1832" s="1" t="n">
        <v>0</v>
      </c>
      <c r="BA1832" s="1" t="n">
        <v>0</v>
      </c>
      <c r="BB1832" s="1" t="n">
        <v>0</v>
      </c>
      <c r="BC1832" s="1" t="n">
        <v>0</v>
      </c>
      <c r="BD1832" s="1" t="n">
        <v>0</v>
      </c>
      <c r="BE1832" s="1" t="n">
        <v>0</v>
      </c>
      <c r="BF1832" s="1" t="n">
        <v>0</v>
      </c>
      <c r="BG1832" s="1" t="n">
        <v>0</v>
      </c>
      <c r="BH1832" s="1" t="n">
        <v>0</v>
      </c>
      <c r="BI1832" s="1" t="n">
        <v>0</v>
      </c>
      <c r="BJ1832" s="1" t="n">
        <v>0</v>
      </c>
      <c r="BK1832" s="1" t="n">
        <v>0</v>
      </c>
      <c r="BL1832" s="1" t="n">
        <v>0</v>
      </c>
      <c r="BM1832" s="1" t="n">
        <v>0</v>
      </c>
      <c r="BN1832" s="1" t="n">
        <v>0</v>
      </c>
      <c r="BO1832" s="1" t="n">
        <v>0</v>
      </c>
      <c r="BP1832" s="1" t="n">
        <v>0</v>
      </c>
      <c r="BQ1832" s="1" t="n">
        <v>0</v>
      </c>
      <c r="BR1832" s="1" t="n">
        <v>0</v>
      </c>
    </row>
    <row r="1833" customFormat="false" ht="12.75" hidden="false" customHeight="false" outlineLevel="0" collapsed="false">
      <c r="A1833" s="2" t="s">
        <v>160</v>
      </c>
      <c r="B1833" s="2"/>
      <c r="C1833" s="2" t="n">
        <v>0</v>
      </c>
      <c r="D1833" s="2" t="n">
        <v>1</v>
      </c>
      <c r="E1833" s="2" t="n">
        <v>1</v>
      </c>
      <c r="F1833" s="5" t="n">
        <v>2</v>
      </c>
      <c r="G1833" s="5" t="n">
        <v>3</v>
      </c>
      <c r="H1833" s="1" t="n">
        <f aca="false">F1833+G1833</f>
        <v>5</v>
      </c>
      <c r="I1833" s="1" t="n">
        <v>5</v>
      </c>
      <c r="J1833" s="1" t="n">
        <v>0</v>
      </c>
      <c r="K1833" s="3" t="n">
        <f aca="false">(100*(G1833+F1833-ABS(G1833-F1833)))/(G1833+F1833+1)</f>
        <v>66.6666666666667</v>
      </c>
      <c r="L1833" s="3" t="n">
        <v>5319.49322123523</v>
      </c>
      <c r="M1833" s="3" t="n">
        <v>387.57691957998</v>
      </c>
      <c r="N1833" s="3" t="n">
        <v>2534.85618498704</v>
      </c>
      <c r="O1833" s="3" t="n">
        <v>375.367325729263</v>
      </c>
      <c r="P1833" s="3" t="n">
        <f aca="false">L1833/M1833</f>
        <v>13.725</v>
      </c>
      <c r="Q1833" s="1" t="n">
        <v>6.75300168991089</v>
      </c>
      <c r="R1833" s="2" t="n">
        <v>7316</v>
      </c>
      <c r="S1833" s="1" t="n">
        <v>0</v>
      </c>
      <c r="T1833" s="1" t="n">
        <v>0</v>
      </c>
      <c r="U1833" s="1" t="n">
        <v>0</v>
      </c>
      <c r="V1833" s="1" t="n">
        <v>1</v>
      </c>
      <c r="W1833" s="1" t="n">
        <v>0</v>
      </c>
      <c r="X1833" s="1" t="n">
        <v>1</v>
      </c>
      <c r="Y1833" s="1" t="n">
        <v>0</v>
      </c>
      <c r="Z1833" s="1" t="n">
        <v>0</v>
      </c>
      <c r="AA1833" s="1" t="n">
        <v>0</v>
      </c>
      <c r="AB1833" s="1" t="n">
        <v>0</v>
      </c>
      <c r="AC1833" s="1" t="n">
        <v>0</v>
      </c>
      <c r="AD1833" s="1" t="n">
        <v>0</v>
      </c>
      <c r="AE1833" s="1" t="n">
        <v>0</v>
      </c>
      <c r="AF1833" s="1" t="n">
        <v>1</v>
      </c>
      <c r="AG1833" s="1" t="n">
        <v>0</v>
      </c>
      <c r="AH1833" s="1" t="n">
        <v>1</v>
      </c>
      <c r="AI1833" s="1" t="n">
        <v>0</v>
      </c>
      <c r="AJ1833" s="1" t="n">
        <v>0</v>
      </c>
      <c r="AK1833" s="1" t="n">
        <v>0</v>
      </c>
      <c r="AL1833" s="1" t="n">
        <v>0</v>
      </c>
      <c r="AM1833" s="1" t="n">
        <v>0</v>
      </c>
      <c r="AN1833" s="1" t="n">
        <v>1</v>
      </c>
      <c r="AO1833" s="1" t="n">
        <v>0</v>
      </c>
      <c r="AP1833" s="1" t="n">
        <v>0</v>
      </c>
      <c r="AQ1833" s="1" t="n">
        <v>0</v>
      </c>
      <c r="AR1833" s="1" t="n">
        <v>1</v>
      </c>
      <c r="AS1833" s="1" t="n">
        <v>0</v>
      </c>
      <c r="AT1833" s="1" t="n">
        <v>1</v>
      </c>
      <c r="AU1833" s="1" t="n">
        <v>0</v>
      </c>
      <c r="AV1833" s="1" t="n">
        <v>0</v>
      </c>
      <c r="AW1833" s="1" t="n">
        <v>0</v>
      </c>
      <c r="AX1833" s="1" t="n">
        <v>0</v>
      </c>
      <c r="AY1833" s="1" t="n">
        <v>0</v>
      </c>
      <c r="AZ1833" s="1" t="n">
        <v>0</v>
      </c>
      <c r="BA1833" s="1" t="n">
        <v>0</v>
      </c>
      <c r="BB1833" s="1" t="n">
        <v>0</v>
      </c>
      <c r="BC1833" s="1" t="n">
        <v>0</v>
      </c>
      <c r="BD1833" s="1" t="n">
        <v>0</v>
      </c>
      <c r="BE1833" s="1" t="n">
        <v>0</v>
      </c>
      <c r="BF1833" s="1" t="n">
        <v>0</v>
      </c>
      <c r="BG1833" s="1" t="n">
        <v>0</v>
      </c>
      <c r="BH1833" s="1" t="n">
        <v>0</v>
      </c>
      <c r="BI1833" s="1" t="n">
        <v>0</v>
      </c>
      <c r="BJ1833" s="1" t="n">
        <v>0</v>
      </c>
      <c r="BK1833" s="1" t="n">
        <v>0</v>
      </c>
      <c r="BL1833" s="1" t="n">
        <v>0</v>
      </c>
      <c r="BM1833" s="1" t="n">
        <v>0</v>
      </c>
      <c r="BN1833" s="1" t="n">
        <v>0</v>
      </c>
      <c r="BO1833" s="1" t="n">
        <v>0</v>
      </c>
      <c r="BP1833" s="1" t="n">
        <v>0</v>
      </c>
      <c r="BQ1833" s="1" t="n">
        <v>0</v>
      </c>
      <c r="BR1833" s="1" t="n">
        <v>0</v>
      </c>
    </row>
    <row r="1834" customFormat="false" ht="12.75" hidden="false" customHeight="false" outlineLevel="0" collapsed="false">
      <c r="A1834" s="2" t="s">
        <v>161</v>
      </c>
      <c r="B1834" s="2"/>
      <c r="C1834" s="2" t="n">
        <v>0</v>
      </c>
      <c r="D1834" s="2" t="n">
        <v>1</v>
      </c>
      <c r="E1834" s="2" t="n">
        <v>1</v>
      </c>
      <c r="F1834" s="5" t="n">
        <v>31</v>
      </c>
      <c r="G1834" s="5" t="n">
        <v>33</v>
      </c>
      <c r="H1834" s="1" t="n">
        <f aca="false">F1834+G1834</f>
        <v>64</v>
      </c>
      <c r="I1834" s="1" t="n">
        <v>64</v>
      </c>
      <c r="J1834" s="1" t="n">
        <v>0</v>
      </c>
      <c r="K1834" s="3" t="n">
        <f aca="false">(100*(G1834+F1834-ABS(G1834-F1834)))/(G1834+F1834+1)</f>
        <v>95.3846153846154</v>
      </c>
      <c r="L1834" s="3" t="n">
        <v>5319.49322123523</v>
      </c>
      <c r="M1834" s="3" t="n">
        <v>387.57691957998</v>
      </c>
      <c r="N1834" s="3" t="n">
        <v>3853.69033405767</v>
      </c>
      <c r="O1834" s="3" t="n">
        <v>460.196366832736</v>
      </c>
      <c r="P1834" s="3" t="n">
        <f aca="false">L1834/M1834</f>
        <v>13.725</v>
      </c>
      <c r="Q1834" s="1" t="n">
        <v>8.37401294708252</v>
      </c>
      <c r="R1834" s="2" t="n">
        <v>6998</v>
      </c>
      <c r="S1834" s="1" t="n">
        <v>0</v>
      </c>
      <c r="T1834" s="1" t="n">
        <v>0</v>
      </c>
      <c r="U1834" s="1" t="n">
        <v>0</v>
      </c>
      <c r="V1834" s="1" t="n">
        <v>0</v>
      </c>
      <c r="W1834" s="1" t="n">
        <v>0</v>
      </c>
      <c r="X1834" s="1" t="n">
        <v>1</v>
      </c>
      <c r="Y1834" s="1" t="n">
        <v>0</v>
      </c>
      <c r="Z1834" s="1" t="n">
        <v>0</v>
      </c>
      <c r="AA1834" s="1" t="n">
        <v>0</v>
      </c>
      <c r="AB1834" s="1" t="n">
        <v>0</v>
      </c>
      <c r="AC1834" s="1" t="n">
        <v>0</v>
      </c>
      <c r="AD1834" s="1" t="n">
        <v>1</v>
      </c>
      <c r="AE1834" s="1" t="n">
        <v>0</v>
      </c>
      <c r="AF1834" s="1" t="n">
        <v>0</v>
      </c>
      <c r="AG1834" s="1" t="n">
        <v>0</v>
      </c>
      <c r="AH1834" s="1" t="n">
        <v>0</v>
      </c>
      <c r="AI1834" s="1" t="n">
        <v>0</v>
      </c>
      <c r="AJ1834" s="1" t="n">
        <v>0</v>
      </c>
      <c r="AK1834" s="1" t="n">
        <v>0</v>
      </c>
      <c r="AL1834" s="1" t="n">
        <v>0</v>
      </c>
      <c r="AM1834" s="1" t="n">
        <v>0</v>
      </c>
      <c r="AN1834" s="1" t="n">
        <v>1</v>
      </c>
      <c r="AO1834" s="1" t="n">
        <v>0</v>
      </c>
      <c r="AP1834" s="1" t="n">
        <v>0</v>
      </c>
      <c r="AQ1834" s="1" t="n">
        <v>0</v>
      </c>
      <c r="AR1834" s="1" t="n">
        <v>1</v>
      </c>
      <c r="AS1834" s="1" t="n">
        <v>0</v>
      </c>
      <c r="AT1834" s="1" t="n">
        <v>0</v>
      </c>
      <c r="AU1834" s="1" t="n">
        <v>1</v>
      </c>
      <c r="AV1834" s="1" t="n">
        <v>0</v>
      </c>
      <c r="AW1834" s="1" t="n">
        <v>0</v>
      </c>
      <c r="AX1834" s="1" t="n">
        <v>0</v>
      </c>
      <c r="AY1834" s="1" t="n">
        <v>0</v>
      </c>
      <c r="AZ1834" s="1" t="n">
        <v>0</v>
      </c>
      <c r="BA1834" s="1" t="n">
        <v>0</v>
      </c>
      <c r="BB1834" s="1" t="n">
        <v>0</v>
      </c>
      <c r="BC1834" s="1" t="n">
        <v>0</v>
      </c>
      <c r="BD1834" s="1" t="n">
        <v>0</v>
      </c>
      <c r="BE1834" s="1" t="n">
        <v>0</v>
      </c>
      <c r="BF1834" s="1" t="n">
        <v>0</v>
      </c>
      <c r="BG1834" s="1" t="n">
        <v>0</v>
      </c>
      <c r="BH1834" s="1" t="n">
        <v>0</v>
      </c>
      <c r="BI1834" s="1" t="n">
        <v>0</v>
      </c>
      <c r="BJ1834" s="1" t="n">
        <v>0</v>
      </c>
      <c r="BK1834" s="1" t="n">
        <v>0</v>
      </c>
      <c r="BL1834" s="1" t="n">
        <v>0</v>
      </c>
      <c r="BM1834" s="1" t="n">
        <v>0</v>
      </c>
      <c r="BN1834" s="1" t="n">
        <v>0</v>
      </c>
      <c r="BO1834" s="1" t="n">
        <v>0</v>
      </c>
      <c r="BP1834" s="1" t="n">
        <v>0</v>
      </c>
      <c r="BQ1834" s="1" t="n">
        <v>0</v>
      </c>
      <c r="BR1834" s="1" t="n">
        <v>0</v>
      </c>
    </row>
    <row r="1835" customFormat="false" ht="12.75" hidden="false" customHeight="false" outlineLevel="0" collapsed="false">
      <c r="A1835" s="2" t="s">
        <v>162</v>
      </c>
      <c r="B1835" s="2"/>
      <c r="C1835" s="2" t="n">
        <v>0</v>
      </c>
      <c r="D1835" s="2" t="n">
        <v>1</v>
      </c>
      <c r="E1835" s="2" t="n">
        <v>1</v>
      </c>
      <c r="F1835" s="5" t="n">
        <v>6</v>
      </c>
      <c r="G1835" s="5" t="n">
        <v>6</v>
      </c>
      <c r="H1835" s="1" t="n">
        <f aca="false">F1835+G1835</f>
        <v>12</v>
      </c>
      <c r="I1835" s="1" t="n">
        <v>12</v>
      </c>
      <c r="J1835" s="1" t="n">
        <v>0</v>
      </c>
      <c r="K1835" s="3" t="n">
        <f aca="false">(100*(G1835+F1835-ABS(G1835-F1835)))/(G1835+F1835+1)</f>
        <v>92.3076923076923</v>
      </c>
      <c r="L1835" s="3" t="n">
        <v>5319.49322123523</v>
      </c>
      <c r="M1835" s="3" t="n">
        <v>387.57691957998</v>
      </c>
      <c r="N1835" s="3" t="n">
        <v>5114.99267668303</v>
      </c>
      <c r="O1835" s="3" t="n">
        <v>335.409355848068</v>
      </c>
      <c r="P1835" s="3" t="n">
        <f aca="false">L1835/M1835</f>
        <v>13.725</v>
      </c>
      <c r="Q1835" s="1" t="n">
        <v>15.25</v>
      </c>
      <c r="R1835" s="2" t="n">
        <v>7316</v>
      </c>
      <c r="S1835" s="1" t="n">
        <v>0</v>
      </c>
      <c r="T1835" s="1" t="n">
        <v>0</v>
      </c>
      <c r="U1835" s="1" t="n">
        <v>0</v>
      </c>
      <c r="V1835" s="1" t="n">
        <v>1</v>
      </c>
      <c r="W1835" s="1" t="n">
        <v>0</v>
      </c>
      <c r="X1835" s="1" t="n">
        <v>1</v>
      </c>
      <c r="Y1835" s="1" t="n">
        <v>0</v>
      </c>
      <c r="Z1835" s="1" t="n">
        <v>0</v>
      </c>
      <c r="AA1835" s="1" t="n">
        <v>0</v>
      </c>
      <c r="AB1835" s="1" t="n">
        <v>0</v>
      </c>
      <c r="AC1835" s="1" t="n">
        <v>0</v>
      </c>
      <c r="AD1835" s="1" t="n">
        <v>0</v>
      </c>
      <c r="AE1835" s="1" t="n">
        <v>0</v>
      </c>
      <c r="AF1835" s="1" t="n">
        <v>1</v>
      </c>
      <c r="AG1835" s="1" t="n">
        <v>0</v>
      </c>
      <c r="AH1835" s="1" t="n">
        <v>0</v>
      </c>
      <c r="AI1835" s="1" t="n">
        <v>0</v>
      </c>
      <c r="AJ1835" s="1" t="n">
        <v>0</v>
      </c>
      <c r="AK1835" s="1" t="n">
        <v>0</v>
      </c>
      <c r="AL1835" s="1" t="n">
        <v>0</v>
      </c>
      <c r="AM1835" s="1" t="n">
        <v>0</v>
      </c>
      <c r="AN1835" s="1" t="n">
        <v>0</v>
      </c>
      <c r="AO1835" s="1" t="n">
        <v>0</v>
      </c>
      <c r="AP1835" s="1" t="n">
        <v>0</v>
      </c>
      <c r="AQ1835" s="1" t="n">
        <v>0</v>
      </c>
      <c r="AR1835" s="1" t="n">
        <v>1</v>
      </c>
      <c r="AS1835" s="1" t="n">
        <v>0</v>
      </c>
      <c r="AT1835" s="1" t="n">
        <v>0</v>
      </c>
      <c r="AU1835" s="1" t="n">
        <v>0</v>
      </c>
      <c r="AV1835" s="1" t="n">
        <v>1</v>
      </c>
      <c r="AW1835" s="1" t="n">
        <v>0</v>
      </c>
      <c r="AX1835" s="1" t="n">
        <v>0</v>
      </c>
      <c r="AY1835" s="1" t="n">
        <v>0</v>
      </c>
      <c r="AZ1835" s="1" t="n">
        <v>0</v>
      </c>
      <c r="BA1835" s="1" t="n">
        <v>0</v>
      </c>
      <c r="BB1835" s="1" t="n">
        <v>0</v>
      </c>
      <c r="BC1835" s="1" t="n">
        <v>0</v>
      </c>
      <c r="BD1835" s="1" t="n">
        <v>0</v>
      </c>
      <c r="BE1835" s="1" t="n">
        <v>0</v>
      </c>
      <c r="BF1835" s="1" t="n">
        <v>0</v>
      </c>
      <c r="BG1835" s="1" t="n">
        <v>0</v>
      </c>
      <c r="BH1835" s="1" t="n">
        <v>0</v>
      </c>
      <c r="BI1835" s="1" t="n">
        <v>0</v>
      </c>
      <c r="BJ1835" s="1" t="n">
        <v>0</v>
      </c>
      <c r="BK1835" s="1" t="n">
        <v>0</v>
      </c>
      <c r="BL1835" s="1" t="n">
        <v>0</v>
      </c>
      <c r="BM1835" s="1" t="n">
        <v>0</v>
      </c>
      <c r="BN1835" s="1" t="n">
        <v>0</v>
      </c>
      <c r="BO1835" s="1" t="n">
        <v>0</v>
      </c>
      <c r="BP1835" s="1" t="n">
        <v>0</v>
      </c>
      <c r="BQ1835" s="1" t="n">
        <v>0</v>
      </c>
      <c r="BR1835" s="1" t="n">
        <v>0</v>
      </c>
    </row>
    <row r="1836" customFormat="false" ht="12.75" hidden="false" customHeight="false" outlineLevel="0" collapsed="false">
      <c r="A1836" s="2" t="s">
        <v>163</v>
      </c>
      <c r="B1836" s="2"/>
      <c r="C1836" s="2" t="n">
        <v>0</v>
      </c>
      <c r="D1836" s="2" t="n">
        <v>1</v>
      </c>
      <c r="E1836" s="2" t="n">
        <v>1</v>
      </c>
      <c r="F1836" s="5" t="n">
        <v>21</v>
      </c>
      <c r="G1836" s="5" t="n">
        <v>24</v>
      </c>
      <c r="H1836" s="1" t="n">
        <f aca="false">F1836+G1836</f>
        <v>45</v>
      </c>
      <c r="I1836" s="1" t="n">
        <v>45</v>
      </c>
      <c r="J1836" s="1" t="n">
        <v>0</v>
      </c>
      <c r="K1836" s="3" t="n">
        <f aca="false">(100*(G1836+F1836-ABS(G1836-F1836)))/(G1836+F1836+1)</f>
        <v>91.304347826087</v>
      </c>
      <c r="L1836" s="3" t="n">
        <v>5319.49322123523</v>
      </c>
      <c r="M1836" s="3" t="n">
        <v>387.57691957998</v>
      </c>
      <c r="N1836" s="3" t="n">
        <v>17226.0816032243</v>
      </c>
      <c r="O1836" s="3" t="n">
        <v>410.535795497642</v>
      </c>
      <c r="P1836" s="3" t="n">
        <f aca="false">L1836/M1836</f>
        <v>13.725</v>
      </c>
      <c r="Q1836" s="1" t="n">
        <v>41.9599990844727</v>
      </c>
      <c r="R1836" s="2" t="n">
        <v>6838</v>
      </c>
      <c r="S1836" s="1" t="n">
        <v>0</v>
      </c>
      <c r="T1836" s="1" t="n">
        <v>0</v>
      </c>
      <c r="U1836" s="1" t="n">
        <v>0</v>
      </c>
      <c r="V1836" s="1" t="n">
        <v>0</v>
      </c>
      <c r="W1836" s="1" t="n">
        <v>0</v>
      </c>
      <c r="X1836" s="1" t="n">
        <v>1</v>
      </c>
      <c r="Y1836" s="1" t="n">
        <v>0</v>
      </c>
      <c r="Z1836" s="1" t="n">
        <v>0</v>
      </c>
      <c r="AA1836" s="1" t="n">
        <v>0</v>
      </c>
      <c r="AB1836" s="1" t="n">
        <v>0</v>
      </c>
      <c r="AC1836" s="1" t="n">
        <v>0</v>
      </c>
      <c r="AD1836" s="1" t="n">
        <v>1</v>
      </c>
      <c r="AE1836" s="1" t="n">
        <v>0</v>
      </c>
      <c r="AF1836" s="1" t="n">
        <v>0</v>
      </c>
      <c r="AG1836" s="1" t="n">
        <v>0</v>
      </c>
      <c r="AH1836" s="1" t="n">
        <v>0</v>
      </c>
      <c r="AI1836" s="1" t="n">
        <v>0</v>
      </c>
      <c r="AJ1836" s="1" t="n">
        <v>0</v>
      </c>
      <c r="AK1836" s="1" t="n">
        <v>0</v>
      </c>
      <c r="AL1836" s="1" t="n">
        <v>0</v>
      </c>
      <c r="AM1836" s="1" t="n">
        <v>0</v>
      </c>
      <c r="AN1836" s="1" t="n">
        <v>1</v>
      </c>
      <c r="AO1836" s="1" t="n">
        <v>0</v>
      </c>
      <c r="AP1836" s="1" t="n">
        <v>0</v>
      </c>
      <c r="AQ1836" s="1" t="n">
        <v>0</v>
      </c>
      <c r="AR1836" s="1" t="n">
        <v>1</v>
      </c>
      <c r="AS1836" s="1" t="n">
        <v>0</v>
      </c>
      <c r="AT1836" s="1" t="n">
        <v>0</v>
      </c>
      <c r="AU1836" s="1" t="n">
        <v>0</v>
      </c>
      <c r="AV1836" s="1" t="n">
        <v>0</v>
      </c>
      <c r="AW1836" s="1" t="n">
        <v>1</v>
      </c>
      <c r="AX1836" s="1" t="n">
        <v>0</v>
      </c>
      <c r="AY1836" s="1" t="n">
        <v>0</v>
      </c>
      <c r="AZ1836" s="1" t="n">
        <v>0</v>
      </c>
      <c r="BA1836" s="1" t="n">
        <v>0</v>
      </c>
      <c r="BB1836" s="1" t="n">
        <v>0</v>
      </c>
      <c r="BC1836" s="1" t="n">
        <v>0</v>
      </c>
      <c r="BD1836" s="1" t="n">
        <v>0</v>
      </c>
      <c r="BE1836" s="1" t="n">
        <v>0</v>
      </c>
      <c r="BF1836" s="1" t="n">
        <v>0</v>
      </c>
      <c r="BG1836" s="1" t="n">
        <v>0</v>
      </c>
      <c r="BH1836" s="1" t="n">
        <v>0</v>
      </c>
      <c r="BI1836" s="1" t="n">
        <v>0</v>
      </c>
      <c r="BJ1836" s="1" t="n">
        <v>0</v>
      </c>
      <c r="BK1836" s="1" t="n">
        <v>0</v>
      </c>
      <c r="BL1836" s="1" t="n">
        <v>0</v>
      </c>
      <c r="BM1836" s="1" t="n">
        <v>0</v>
      </c>
      <c r="BN1836" s="1" t="n">
        <v>0</v>
      </c>
      <c r="BO1836" s="1" t="n">
        <v>0</v>
      </c>
      <c r="BP1836" s="1" t="n">
        <v>0</v>
      </c>
      <c r="BQ1836" s="1" t="n">
        <v>0</v>
      </c>
      <c r="BR1836" s="1" t="n">
        <v>0</v>
      </c>
    </row>
    <row r="1837" customFormat="false" ht="12.75" hidden="false" customHeight="false" outlineLevel="0" collapsed="false">
      <c r="A1837" s="2" t="s">
        <v>164</v>
      </c>
      <c r="B1837" s="2"/>
      <c r="C1837" s="2" t="n">
        <v>0</v>
      </c>
      <c r="D1837" s="2" t="n">
        <v>1</v>
      </c>
      <c r="E1837" s="2" t="n">
        <v>1</v>
      </c>
      <c r="F1837" s="5" t="n">
        <v>45</v>
      </c>
      <c r="G1837" s="5" t="n">
        <v>52</v>
      </c>
      <c r="H1837" s="1" t="n">
        <f aca="false">F1837+G1837</f>
        <v>97</v>
      </c>
      <c r="I1837" s="1" t="n">
        <v>97</v>
      </c>
      <c r="J1837" s="1" t="n">
        <v>0</v>
      </c>
      <c r="K1837" s="3" t="n">
        <f aca="false">(100*(G1837+F1837-ABS(G1837-F1837)))/(G1837+F1837+1)</f>
        <v>91.8367346938776</v>
      </c>
      <c r="L1837" s="3" t="n">
        <v>5319.49322123523</v>
      </c>
      <c r="M1837" s="3" t="n">
        <v>387.57691957998</v>
      </c>
      <c r="N1837" s="3" t="n">
        <v>40311.9494885186</v>
      </c>
      <c r="O1837" s="3" t="n">
        <v>534.669604336021</v>
      </c>
      <c r="P1837" s="3" t="n">
        <f aca="false">L1837/M1837</f>
        <v>13.725</v>
      </c>
      <c r="Q1837" s="1" t="n">
        <v>75.396</v>
      </c>
      <c r="R1837" s="2" t="n">
        <v>7373</v>
      </c>
      <c r="S1837" s="1" t="n">
        <v>0</v>
      </c>
      <c r="T1837" s="1" t="n">
        <v>0</v>
      </c>
      <c r="U1837" s="1" t="n">
        <v>0</v>
      </c>
      <c r="V1837" s="1" t="n">
        <v>0</v>
      </c>
      <c r="W1837" s="1" t="n">
        <v>0</v>
      </c>
      <c r="X1837" s="1" t="n">
        <v>1</v>
      </c>
      <c r="Y1837" s="1" t="n">
        <v>0</v>
      </c>
      <c r="Z1837" s="1" t="n">
        <v>0</v>
      </c>
      <c r="AA1837" s="1" t="n">
        <v>0</v>
      </c>
      <c r="AB1837" s="1" t="n">
        <v>0</v>
      </c>
      <c r="AC1837" s="1" t="n">
        <v>0</v>
      </c>
      <c r="AD1837" s="1" t="n">
        <v>0</v>
      </c>
      <c r="AE1837" s="1" t="n">
        <v>0</v>
      </c>
      <c r="AF1837" s="1" t="n">
        <v>1</v>
      </c>
      <c r="AG1837" s="1" t="n">
        <v>0</v>
      </c>
      <c r="AH1837" s="1" t="n">
        <v>1</v>
      </c>
      <c r="AI1837" s="1" t="n">
        <v>0</v>
      </c>
      <c r="AJ1837" s="1" t="n">
        <v>0</v>
      </c>
      <c r="AK1837" s="1" t="n">
        <v>0</v>
      </c>
      <c r="AL1837" s="1" t="n">
        <v>0</v>
      </c>
      <c r="AM1837" s="1" t="n">
        <v>0</v>
      </c>
      <c r="AN1837" s="1" t="n">
        <v>1</v>
      </c>
      <c r="AO1837" s="1" t="n">
        <v>0</v>
      </c>
      <c r="AP1837" s="1" t="n">
        <v>0</v>
      </c>
      <c r="AQ1837" s="1" t="n">
        <v>0</v>
      </c>
      <c r="AR1837" s="1" t="n">
        <v>1</v>
      </c>
      <c r="AS1837" s="1" t="n">
        <v>0</v>
      </c>
      <c r="AT1837" s="1" t="n">
        <v>0</v>
      </c>
      <c r="AU1837" s="1" t="n">
        <v>0</v>
      </c>
      <c r="AV1837" s="1" t="n">
        <v>0</v>
      </c>
      <c r="AW1837" s="1" t="n">
        <v>0</v>
      </c>
      <c r="AX1837" s="1" t="n">
        <v>1</v>
      </c>
      <c r="AY1837" s="1" t="n">
        <v>0</v>
      </c>
      <c r="AZ1837" s="1" t="n">
        <v>0</v>
      </c>
      <c r="BA1837" s="1" t="n">
        <v>0</v>
      </c>
      <c r="BB1837" s="1" t="n">
        <v>0</v>
      </c>
      <c r="BC1837" s="1" t="n">
        <v>0</v>
      </c>
      <c r="BD1837" s="1" t="n">
        <v>0</v>
      </c>
      <c r="BE1837" s="1" t="n">
        <v>0</v>
      </c>
      <c r="BF1837" s="1" t="n">
        <v>0</v>
      </c>
      <c r="BG1837" s="1" t="n">
        <v>0</v>
      </c>
      <c r="BH1837" s="1" t="n">
        <v>0</v>
      </c>
      <c r="BI1837" s="1" t="n">
        <v>0</v>
      </c>
      <c r="BJ1837" s="1" t="n">
        <v>0</v>
      </c>
      <c r="BK1837" s="1" t="n">
        <v>0</v>
      </c>
      <c r="BL1837" s="1" t="n">
        <v>0</v>
      </c>
      <c r="BM1837" s="1" t="n">
        <v>0</v>
      </c>
      <c r="BN1837" s="1" t="n">
        <v>0</v>
      </c>
      <c r="BO1837" s="1" t="n">
        <v>0</v>
      </c>
      <c r="BP1837" s="1" t="n">
        <v>0</v>
      </c>
      <c r="BQ1837" s="1" t="n">
        <v>0</v>
      </c>
      <c r="BR1837" s="1" t="n">
        <v>0</v>
      </c>
    </row>
    <row r="1838" customFormat="false" ht="12.75" hidden="false" customHeight="false" outlineLevel="0" collapsed="false">
      <c r="A1838" s="2" t="s">
        <v>165</v>
      </c>
      <c r="B1838" s="2"/>
      <c r="C1838" s="2" t="n">
        <v>0</v>
      </c>
      <c r="D1838" s="2" t="n">
        <v>1</v>
      </c>
      <c r="E1838" s="2" t="n">
        <v>1</v>
      </c>
      <c r="F1838" s="5" t="n">
        <v>27</v>
      </c>
      <c r="G1838" s="5" t="n">
        <v>11</v>
      </c>
      <c r="H1838" s="1" t="n">
        <f aca="false">F1838+G1838</f>
        <v>38</v>
      </c>
      <c r="I1838" s="1" t="n">
        <v>38</v>
      </c>
      <c r="J1838" s="1" t="n">
        <v>0</v>
      </c>
      <c r="K1838" s="3" t="n">
        <f aca="false">(100*(G1838+F1838-ABS(G1838-F1838)))/(G1838+F1838+1)</f>
        <v>56.4102564102564</v>
      </c>
      <c r="L1838" s="3" t="n">
        <v>5319.49322123523</v>
      </c>
      <c r="M1838" s="3" t="n">
        <v>387.57691957998</v>
      </c>
      <c r="N1838" s="3" t="n">
        <v>15202.2153386318</v>
      </c>
      <c r="O1838" s="3" t="n">
        <v>348.674675932732</v>
      </c>
      <c r="P1838" s="3" t="n">
        <f aca="false">L1838/M1838</f>
        <v>13.725</v>
      </c>
      <c r="Q1838" s="1" t="n">
        <v>43.5999984741211</v>
      </c>
      <c r="R1838" s="2" t="n">
        <v>6912</v>
      </c>
      <c r="S1838" s="1" t="n">
        <v>0</v>
      </c>
      <c r="T1838" s="1" t="n">
        <v>0</v>
      </c>
      <c r="U1838" s="1" t="n">
        <v>0</v>
      </c>
      <c r="V1838" s="1" t="n">
        <v>0</v>
      </c>
      <c r="W1838" s="1" t="n">
        <v>0</v>
      </c>
      <c r="X1838" s="1" t="n">
        <v>1</v>
      </c>
      <c r="Y1838" s="1" t="n">
        <v>0</v>
      </c>
      <c r="Z1838" s="1" t="n">
        <v>0</v>
      </c>
      <c r="AA1838" s="1" t="n">
        <v>0</v>
      </c>
      <c r="AB1838" s="1" t="n">
        <v>0</v>
      </c>
      <c r="AC1838" s="1" t="n">
        <v>0</v>
      </c>
      <c r="AD1838" s="1" t="n">
        <v>0</v>
      </c>
      <c r="AE1838" s="1" t="n">
        <v>0</v>
      </c>
      <c r="AF1838" s="1" t="n">
        <v>0</v>
      </c>
      <c r="AG1838" s="1" t="n">
        <v>0</v>
      </c>
      <c r="AH1838" s="1" t="n">
        <v>1</v>
      </c>
      <c r="AI1838" s="1" t="n">
        <v>0</v>
      </c>
      <c r="AJ1838" s="1" t="n">
        <v>0</v>
      </c>
      <c r="AK1838" s="1" t="n">
        <v>0</v>
      </c>
      <c r="AL1838" s="1" t="n">
        <v>0</v>
      </c>
      <c r="AM1838" s="1" t="n">
        <v>0</v>
      </c>
      <c r="AN1838" s="1" t="n">
        <v>1</v>
      </c>
      <c r="AO1838" s="1" t="n">
        <v>0</v>
      </c>
      <c r="AP1838" s="1" t="n">
        <v>0</v>
      </c>
      <c r="AQ1838" s="1" t="n">
        <v>0</v>
      </c>
      <c r="AR1838" s="1" t="n">
        <v>1</v>
      </c>
      <c r="AS1838" s="1" t="n">
        <v>0</v>
      </c>
      <c r="AT1838" s="1" t="n">
        <v>0</v>
      </c>
      <c r="AU1838" s="1" t="n">
        <v>0</v>
      </c>
      <c r="AV1838" s="1" t="n">
        <v>0</v>
      </c>
      <c r="AW1838" s="1" t="n">
        <v>0</v>
      </c>
      <c r="AX1838" s="1" t="n">
        <v>0</v>
      </c>
      <c r="AY1838" s="1" t="n">
        <v>1</v>
      </c>
      <c r="AZ1838" s="1" t="n">
        <v>0</v>
      </c>
      <c r="BA1838" s="1" t="n">
        <v>0</v>
      </c>
      <c r="BB1838" s="1" t="n">
        <v>0</v>
      </c>
      <c r="BC1838" s="1" t="n">
        <v>0</v>
      </c>
      <c r="BD1838" s="1" t="n">
        <v>0</v>
      </c>
      <c r="BE1838" s="1" t="n">
        <v>0</v>
      </c>
      <c r="BF1838" s="1" t="n">
        <v>0</v>
      </c>
      <c r="BG1838" s="1" t="n">
        <v>0</v>
      </c>
      <c r="BH1838" s="1" t="n">
        <v>0</v>
      </c>
      <c r="BI1838" s="1" t="n">
        <v>0</v>
      </c>
      <c r="BJ1838" s="1" t="n">
        <v>0</v>
      </c>
      <c r="BK1838" s="1" t="n">
        <v>0</v>
      </c>
      <c r="BL1838" s="1" t="n">
        <v>0</v>
      </c>
      <c r="BM1838" s="1" t="n">
        <v>0</v>
      </c>
      <c r="BN1838" s="1" t="n">
        <v>0</v>
      </c>
      <c r="BO1838" s="1" t="n">
        <v>0</v>
      </c>
      <c r="BP1838" s="1" t="n">
        <v>0</v>
      </c>
      <c r="BQ1838" s="1" t="n">
        <v>0</v>
      </c>
      <c r="BR1838" s="1" t="n">
        <v>0</v>
      </c>
    </row>
    <row r="1839" customFormat="false" ht="12.75" hidden="false" customHeight="false" outlineLevel="0" collapsed="false">
      <c r="A1839" s="2" t="s">
        <v>166</v>
      </c>
      <c r="B1839" s="2"/>
      <c r="C1839" s="2" t="n">
        <v>0</v>
      </c>
      <c r="D1839" s="2" t="n">
        <v>1</v>
      </c>
      <c r="E1839" s="2" t="n">
        <v>1</v>
      </c>
      <c r="F1839" s="5" t="n">
        <v>8</v>
      </c>
      <c r="G1839" s="5" t="n">
        <v>32</v>
      </c>
      <c r="H1839" s="1" t="n">
        <f aca="false">F1839+G1839</f>
        <v>40</v>
      </c>
      <c r="I1839" s="1" t="n">
        <v>40</v>
      </c>
      <c r="J1839" s="1" t="n">
        <v>0</v>
      </c>
      <c r="K1839" s="3" t="n">
        <f aca="false">(100*(G1839+F1839-ABS(G1839-F1839)))/(G1839+F1839+1)</f>
        <v>39.0243902439024</v>
      </c>
      <c r="L1839" s="3" t="n">
        <v>5319.49322123523</v>
      </c>
      <c r="M1839" s="3" t="n">
        <v>387.57691957998</v>
      </c>
      <c r="N1839" s="3" t="n">
        <v>4027.25019789083</v>
      </c>
      <c r="O1839" s="3" t="n">
        <v>463.701785067797</v>
      </c>
      <c r="P1839" s="3" t="n">
        <f aca="false">L1839/M1839</f>
        <v>13.725</v>
      </c>
      <c r="Q1839" s="1" t="n">
        <v>8.6850004196167</v>
      </c>
      <c r="R1839" s="2" t="n">
        <v>7083</v>
      </c>
      <c r="S1839" s="1" t="n">
        <v>0</v>
      </c>
      <c r="T1839" s="1" t="n">
        <v>0</v>
      </c>
      <c r="U1839" s="1" t="n">
        <v>0</v>
      </c>
      <c r="V1839" s="1" t="n">
        <v>0</v>
      </c>
      <c r="W1839" s="1" t="n">
        <v>0</v>
      </c>
      <c r="X1839" s="1" t="n">
        <v>1</v>
      </c>
      <c r="Y1839" s="1" t="n">
        <v>0</v>
      </c>
      <c r="Z1839" s="1" t="n">
        <v>0</v>
      </c>
      <c r="AA1839" s="1" t="n">
        <v>0</v>
      </c>
      <c r="AB1839" s="1" t="n">
        <v>0</v>
      </c>
      <c r="AC1839" s="1" t="n">
        <v>0</v>
      </c>
      <c r="AD1839" s="1" t="n">
        <v>1</v>
      </c>
      <c r="AE1839" s="1" t="n">
        <v>0</v>
      </c>
      <c r="AF1839" s="1" t="n">
        <v>0</v>
      </c>
      <c r="AG1839" s="1" t="n">
        <v>0</v>
      </c>
      <c r="AH1839" s="1" t="n">
        <v>1</v>
      </c>
      <c r="AI1839" s="1" t="n">
        <v>0</v>
      </c>
      <c r="AJ1839" s="1" t="n">
        <v>0</v>
      </c>
      <c r="AK1839" s="1" t="n">
        <v>0</v>
      </c>
      <c r="AL1839" s="1" t="n">
        <v>0</v>
      </c>
      <c r="AM1839" s="1" t="n">
        <v>0</v>
      </c>
      <c r="AN1839" s="1" t="n">
        <v>1</v>
      </c>
      <c r="AO1839" s="1" t="n">
        <v>0</v>
      </c>
      <c r="AP1839" s="1" t="n">
        <v>0</v>
      </c>
      <c r="AQ1839" s="1" t="n">
        <v>0</v>
      </c>
      <c r="AR1839" s="1" t="n">
        <v>1</v>
      </c>
      <c r="AS1839" s="1" t="n">
        <v>0</v>
      </c>
      <c r="AT1839" s="1" t="n">
        <v>0</v>
      </c>
      <c r="AU1839" s="1" t="n">
        <v>0</v>
      </c>
      <c r="AV1839" s="1" t="n">
        <v>0</v>
      </c>
      <c r="AW1839" s="1" t="n">
        <v>0</v>
      </c>
      <c r="AX1839" s="1" t="n">
        <v>0</v>
      </c>
      <c r="AY1839" s="1" t="n">
        <v>0</v>
      </c>
      <c r="AZ1839" s="1" t="n">
        <v>1</v>
      </c>
      <c r="BA1839" s="1" t="n">
        <v>0</v>
      </c>
      <c r="BB1839" s="1" t="n">
        <v>0</v>
      </c>
      <c r="BC1839" s="1" t="n">
        <v>0</v>
      </c>
      <c r="BD1839" s="1" t="n">
        <v>0</v>
      </c>
      <c r="BE1839" s="1" t="n">
        <v>0</v>
      </c>
      <c r="BF1839" s="1" t="n">
        <v>0</v>
      </c>
      <c r="BG1839" s="1" t="n">
        <v>0</v>
      </c>
      <c r="BH1839" s="1" t="n">
        <v>0</v>
      </c>
      <c r="BI1839" s="1" t="n">
        <v>0</v>
      </c>
      <c r="BJ1839" s="1" t="n">
        <v>0</v>
      </c>
      <c r="BK1839" s="1" t="n">
        <v>0</v>
      </c>
      <c r="BL1839" s="1" t="n">
        <v>0</v>
      </c>
      <c r="BM1839" s="1" t="n">
        <v>0</v>
      </c>
      <c r="BN1839" s="1" t="n">
        <v>0</v>
      </c>
      <c r="BO1839" s="1" t="n">
        <v>0</v>
      </c>
      <c r="BP1839" s="1" t="n">
        <v>0</v>
      </c>
      <c r="BQ1839" s="1" t="n">
        <v>0</v>
      </c>
      <c r="BR1839" s="1" t="n">
        <v>0</v>
      </c>
    </row>
    <row r="1840" customFormat="false" ht="12.75" hidden="false" customHeight="false" outlineLevel="0" collapsed="false">
      <c r="A1840" s="2" t="s">
        <v>167</v>
      </c>
      <c r="B1840" s="2"/>
      <c r="C1840" s="2" t="n">
        <v>0</v>
      </c>
      <c r="D1840" s="2" t="n">
        <v>1</v>
      </c>
      <c r="E1840" s="2" t="n">
        <v>1</v>
      </c>
      <c r="F1840" s="5" t="n">
        <v>6</v>
      </c>
      <c r="G1840" s="5" t="n">
        <v>8</v>
      </c>
      <c r="H1840" s="1" t="n">
        <f aca="false">F1840+G1840</f>
        <v>14</v>
      </c>
      <c r="I1840" s="1" t="n">
        <v>14</v>
      </c>
      <c r="J1840" s="1" t="n">
        <v>0</v>
      </c>
      <c r="K1840" s="3" t="n">
        <f aca="false">(100*(G1840+F1840-ABS(G1840-F1840)))/(G1840+F1840+1)</f>
        <v>80</v>
      </c>
      <c r="L1840" s="3" t="n">
        <v>5319.49322123523</v>
      </c>
      <c r="M1840" s="3" t="n">
        <v>387.57691957998</v>
      </c>
      <c r="N1840" s="3" t="n">
        <v>3361.54619053734</v>
      </c>
      <c r="O1840" s="3" t="n">
        <v>533.748054593354</v>
      </c>
      <c r="P1840" s="3" t="n">
        <f aca="false">L1840/M1840</f>
        <v>13.725</v>
      </c>
      <c r="Q1840" s="1" t="n">
        <v>6.29800176620483</v>
      </c>
      <c r="R1840" s="2" t="n">
        <v>7778</v>
      </c>
      <c r="S1840" s="1" t="n">
        <v>0</v>
      </c>
      <c r="T1840" s="1" t="n">
        <v>0</v>
      </c>
      <c r="U1840" s="1" t="n">
        <v>0</v>
      </c>
      <c r="V1840" s="1" t="n">
        <v>0</v>
      </c>
      <c r="W1840" s="1" t="n">
        <v>0</v>
      </c>
      <c r="X1840" s="1" t="n">
        <v>1</v>
      </c>
      <c r="Y1840" s="1" t="n">
        <v>0</v>
      </c>
      <c r="Z1840" s="1" t="n">
        <v>0</v>
      </c>
      <c r="AA1840" s="1" t="n">
        <v>0</v>
      </c>
      <c r="AB1840" s="1" t="n">
        <v>1</v>
      </c>
      <c r="AC1840" s="1" t="n">
        <v>0</v>
      </c>
      <c r="AD1840" s="1" t="n">
        <v>0</v>
      </c>
      <c r="AE1840" s="1" t="n">
        <v>0</v>
      </c>
      <c r="AF1840" s="1" t="n">
        <v>0</v>
      </c>
      <c r="AG1840" s="1" t="n">
        <v>0</v>
      </c>
      <c r="AH1840" s="1" t="n">
        <v>1</v>
      </c>
      <c r="AI1840" s="1" t="n">
        <v>0</v>
      </c>
      <c r="AJ1840" s="1" t="n">
        <v>0</v>
      </c>
      <c r="AK1840" s="1" t="n">
        <v>0</v>
      </c>
      <c r="AL1840" s="1" t="n">
        <v>0</v>
      </c>
      <c r="AM1840" s="1" t="n">
        <v>0</v>
      </c>
      <c r="AN1840" s="1" t="n">
        <v>0</v>
      </c>
      <c r="AO1840" s="1" t="n">
        <v>0</v>
      </c>
      <c r="AP1840" s="1" t="n">
        <v>0</v>
      </c>
      <c r="AQ1840" s="1" t="n">
        <v>0</v>
      </c>
      <c r="AR1840" s="1" t="n">
        <v>1</v>
      </c>
      <c r="AS1840" s="1" t="n">
        <v>0</v>
      </c>
      <c r="AT1840" s="1" t="n">
        <v>0</v>
      </c>
      <c r="AU1840" s="1" t="n">
        <v>0</v>
      </c>
      <c r="AV1840" s="1" t="n">
        <v>0</v>
      </c>
      <c r="AW1840" s="1" t="n">
        <v>0</v>
      </c>
      <c r="AX1840" s="1" t="n">
        <v>0</v>
      </c>
      <c r="AY1840" s="1" t="n">
        <v>0</v>
      </c>
      <c r="AZ1840" s="1" t="n">
        <v>0</v>
      </c>
      <c r="BA1840" s="1" t="n">
        <v>1</v>
      </c>
      <c r="BB1840" s="1" t="n">
        <v>0</v>
      </c>
      <c r="BC1840" s="1" t="n">
        <v>0</v>
      </c>
      <c r="BD1840" s="1" t="n">
        <v>0</v>
      </c>
      <c r="BE1840" s="1" t="n">
        <v>0</v>
      </c>
      <c r="BF1840" s="1" t="n">
        <v>0</v>
      </c>
      <c r="BG1840" s="1" t="n">
        <v>0</v>
      </c>
      <c r="BH1840" s="1" t="n">
        <v>0</v>
      </c>
      <c r="BI1840" s="1" t="n">
        <v>0</v>
      </c>
      <c r="BJ1840" s="1" t="n">
        <v>0</v>
      </c>
      <c r="BK1840" s="1" t="n">
        <v>0</v>
      </c>
      <c r="BL1840" s="1" t="n">
        <v>0</v>
      </c>
      <c r="BM1840" s="1" t="n">
        <v>0</v>
      </c>
      <c r="BN1840" s="1" t="n">
        <v>0</v>
      </c>
      <c r="BO1840" s="1" t="n">
        <v>0</v>
      </c>
      <c r="BP1840" s="1" t="n">
        <v>0</v>
      </c>
      <c r="BQ1840" s="1" t="n">
        <v>0</v>
      </c>
      <c r="BR1840" s="1" t="n">
        <v>0</v>
      </c>
    </row>
    <row r="1841" customFormat="false" ht="12.75" hidden="false" customHeight="false" outlineLevel="0" collapsed="false">
      <c r="A1841" s="2" t="s">
        <v>168</v>
      </c>
      <c r="B1841" s="2"/>
      <c r="C1841" s="2" t="n">
        <v>0</v>
      </c>
      <c r="D1841" s="2" t="n">
        <v>1</v>
      </c>
      <c r="E1841" s="2" t="n">
        <v>1</v>
      </c>
      <c r="F1841" s="5" t="n">
        <v>5</v>
      </c>
      <c r="G1841" s="5" t="n">
        <v>1</v>
      </c>
      <c r="H1841" s="1" t="n">
        <f aca="false">F1841+G1841</f>
        <v>6</v>
      </c>
      <c r="I1841" s="1" t="n">
        <v>6</v>
      </c>
      <c r="J1841" s="1" t="n">
        <v>0</v>
      </c>
      <c r="K1841" s="3" t="n">
        <f aca="false">(100*(G1841+F1841-ABS(G1841-F1841)))/(G1841+F1841+1)</f>
        <v>28.5714285714286</v>
      </c>
      <c r="L1841" s="3" t="n">
        <v>5319.49322123523</v>
      </c>
      <c r="M1841" s="3" t="n">
        <v>387.57691957998</v>
      </c>
      <c r="N1841" s="3" t="n">
        <v>2102.96629684303</v>
      </c>
      <c r="O1841" s="3" t="n">
        <v>501.661817952732</v>
      </c>
      <c r="P1841" s="3" t="n">
        <f aca="false">L1841/M1841</f>
        <v>13.725</v>
      </c>
      <c r="Q1841" s="1" t="n">
        <v>4.19199991226196</v>
      </c>
      <c r="R1841" s="2" t="n">
        <v>6928</v>
      </c>
      <c r="S1841" s="1" t="n">
        <v>0</v>
      </c>
      <c r="T1841" s="1" t="n">
        <v>0</v>
      </c>
      <c r="U1841" s="1" t="n">
        <v>0</v>
      </c>
      <c r="V1841" s="1" t="n">
        <v>0</v>
      </c>
      <c r="W1841" s="1" t="n">
        <v>0</v>
      </c>
      <c r="X1841" s="1" t="n">
        <v>1</v>
      </c>
      <c r="Y1841" s="1" t="n">
        <v>0</v>
      </c>
      <c r="Z1841" s="1" t="n">
        <v>0</v>
      </c>
      <c r="AA1841" s="1" t="n">
        <v>0</v>
      </c>
      <c r="AB1841" s="1" t="n">
        <v>0</v>
      </c>
      <c r="AC1841" s="1" t="n">
        <v>0</v>
      </c>
      <c r="AD1841" s="1" t="n">
        <v>1</v>
      </c>
      <c r="AE1841" s="1" t="n">
        <v>0</v>
      </c>
      <c r="AF1841" s="1" t="n">
        <v>0</v>
      </c>
      <c r="AG1841" s="1" t="n">
        <v>0</v>
      </c>
      <c r="AH1841" s="1" t="n">
        <v>0</v>
      </c>
      <c r="AI1841" s="1" t="n">
        <v>0</v>
      </c>
      <c r="AJ1841" s="1" t="n">
        <v>0</v>
      </c>
      <c r="AK1841" s="1" t="n">
        <v>0</v>
      </c>
      <c r="AL1841" s="1" t="n">
        <v>0</v>
      </c>
      <c r="AM1841" s="1" t="n">
        <v>0</v>
      </c>
      <c r="AN1841" s="1" t="n">
        <v>0</v>
      </c>
      <c r="AO1841" s="1" t="n">
        <v>0</v>
      </c>
      <c r="AP1841" s="1" t="n">
        <v>0</v>
      </c>
      <c r="AQ1841" s="1" t="n">
        <v>0</v>
      </c>
      <c r="AR1841" s="1" t="n">
        <v>1</v>
      </c>
      <c r="AS1841" s="1" t="n">
        <v>0</v>
      </c>
      <c r="AT1841" s="1" t="n">
        <v>0</v>
      </c>
      <c r="AU1841" s="1" t="n">
        <v>0</v>
      </c>
      <c r="AV1841" s="1" t="n">
        <v>0</v>
      </c>
      <c r="AW1841" s="1" t="n">
        <v>0</v>
      </c>
      <c r="AX1841" s="1" t="n">
        <v>0</v>
      </c>
      <c r="AY1841" s="1" t="n">
        <v>0</v>
      </c>
      <c r="AZ1841" s="1" t="n">
        <v>0</v>
      </c>
      <c r="BA1841" s="1" t="n">
        <v>0</v>
      </c>
      <c r="BB1841" s="1" t="n">
        <v>1</v>
      </c>
      <c r="BC1841" s="1" t="n">
        <v>0</v>
      </c>
      <c r="BD1841" s="1" t="n">
        <v>0</v>
      </c>
      <c r="BE1841" s="1" t="n">
        <v>0</v>
      </c>
      <c r="BF1841" s="1" t="n">
        <v>0</v>
      </c>
      <c r="BG1841" s="1" t="n">
        <v>0</v>
      </c>
      <c r="BH1841" s="1" t="n">
        <v>0</v>
      </c>
      <c r="BI1841" s="1" t="n">
        <v>0</v>
      </c>
      <c r="BJ1841" s="1" t="n">
        <v>0</v>
      </c>
      <c r="BK1841" s="1" t="n">
        <v>0</v>
      </c>
      <c r="BL1841" s="1" t="n">
        <v>0</v>
      </c>
      <c r="BM1841" s="1" t="n">
        <v>0</v>
      </c>
      <c r="BN1841" s="1" t="n">
        <v>0</v>
      </c>
      <c r="BO1841" s="1" t="n">
        <v>0</v>
      </c>
      <c r="BP1841" s="1" t="n">
        <v>0</v>
      </c>
      <c r="BQ1841" s="1" t="n">
        <v>0</v>
      </c>
      <c r="BR1841" s="1" t="n">
        <v>0</v>
      </c>
    </row>
    <row r="1842" customFormat="false" ht="12.75" hidden="false" customHeight="false" outlineLevel="0" collapsed="false">
      <c r="A1842" s="2" t="s">
        <v>169</v>
      </c>
      <c r="B1842" s="2"/>
      <c r="C1842" s="2" t="n">
        <v>0</v>
      </c>
      <c r="D1842" s="2" t="n">
        <v>1</v>
      </c>
      <c r="E1842" s="2" t="n">
        <v>1</v>
      </c>
      <c r="F1842" s="5" t="n">
        <v>0</v>
      </c>
      <c r="G1842" s="5" t="n">
        <v>0</v>
      </c>
      <c r="H1842" s="1" t="n">
        <f aca="false">F1842+G1842</f>
        <v>0</v>
      </c>
      <c r="I1842" s="1" t="n">
        <v>0.0001</v>
      </c>
      <c r="J1842" s="1" t="n">
        <v>1</v>
      </c>
      <c r="K1842" s="3" t="n">
        <f aca="false">(100*(G1842+F1842-ABS(G1842-F1842)))/(G1842+F1842+1)</f>
        <v>0</v>
      </c>
      <c r="L1842" s="3" t="n">
        <v>5319.49322123523</v>
      </c>
      <c r="M1842" s="3" t="n">
        <v>387.57691957998</v>
      </c>
      <c r="N1842" s="3" t="n">
        <v>1535.91919633212</v>
      </c>
      <c r="O1842" s="3" t="n">
        <v>245.74707141314</v>
      </c>
      <c r="P1842" s="3" t="n">
        <f aca="false">L1842/M1842</f>
        <v>13.725</v>
      </c>
      <c r="Q1842" s="1" t="n">
        <v>6.25</v>
      </c>
      <c r="R1842" s="2" t="n">
        <v>7399</v>
      </c>
      <c r="S1842" s="1" t="n">
        <v>0</v>
      </c>
      <c r="T1842" s="1" t="n">
        <v>0</v>
      </c>
      <c r="U1842" s="1" t="n">
        <v>0</v>
      </c>
      <c r="V1842" s="1" t="n">
        <v>1</v>
      </c>
      <c r="W1842" s="1" t="n">
        <v>0</v>
      </c>
      <c r="X1842" s="1" t="n">
        <v>1</v>
      </c>
      <c r="Y1842" s="1" t="n">
        <v>0</v>
      </c>
      <c r="Z1842" s="1" t="n">
        <v>0</v>
      </c>
      <c r="AA1842" s="1" t="n">
        <v>0</v>
      </c>
      <c r="AB1842" s="1" t="n">
        <v>0</v>
      </c>
      <c r="AC1842" s="1" t="n">
        <v>0</v>
      </c>
      <c r="AD1842" s="1" t="n">
        <v>0</v>
      </c>
      <c r="AE1842" s="1" t="n">
        <v>0</v>
      </c>
      <c r="AF1842" s="1" t="n">
        <v>1</v>
      </c>
      <c r="AG1842" s="1" t="n">
        <v>0</v>
      </c>
      <c r="AH1842" s="1" t="n">
        <v>0</v>
      </c>
      <c r="AI1842" s="1" t="n">
        <v>0</v>
      </c>
      <c r="AJ1842" s="1" t="n">
        <v>0</v>
      </c>
      <c r="AK1842" s="1" t="n">
        <v>0</v>
      </c>
      <c r="AL1842" s="1" t="n">
        <v>0</v>
      </c>
      <c r="AM1842" s="1" t="n">
        <v>0</v>
      </c>
      <c r="AN1842" s="1" t="n">
        <v>0</v>
      </c>
      <c r="AO1842" s="1" t="n">
        <v>0</v>
      </c>
      <c r="AP1842" s="1" t="n">
        <v>0</v>
      </c>
      <c r="AQ1842" s="1" t="n">
        <v>0</v>
      </c>
      <c r="AR1842" s="1" t="n">
        <v>1</v>
      </c>
      <c r="AS1842" s="1" t="n">
        <v>0</v>
      </c>
      <c r="AT1842" s="1" t="n">
        <v>0</v>
      </c>
      <c r="AU1842" s="1" t="n">
        <v>0</v>
      </c>
      <c r="AV1842" s="1" t="n">
        <v>0</v>
      </c>
      <c r="AW1842" s="1" t="n">
        <v>0</v>
      </c>
      <c r="AX1842" s="1" t="n">
        <v>0</v>
      </c>
      <c r="AY1842" s="1" t="n">
        <v>0</v>
      </c>
      <c r="AZ1842" s="1" t="n">
        <v>0</v>
      </c>
      <c r="BA1842" s="1" t="n">
        <v>0</v>
      </c>
      <c r="BB1842" s="1" t="n">
        <v>0</v>
      </c>
      <c r="BC1842" s="1" t="n">
        <v>1</v>
      </c>
      <c r="BD1842" s="1" t="n">
        <v>0</v>
      </c>
      <c r="BE1842" s="1" t="n">
        <v>0</v>
      </c>
      <c r="BF1842" s="1" t="n">
        <v>0</v>
      </c>
      <c r="BG1842" s="1" t="n">
        <v>0</v>
      </c>
      <c r="BH1842" s="1" t="n">
        <v>0</v>
      </c>
      <c r="BI1842" s="1" t="n">
        <v>0</v>
      </c>
      <c r="BJ1842" s="1" t="n">
        <v>0</v>
      </c>
      <c r="BK1842" s="1" t="n">
        <v>0</v>
      </c>
      <c r="BL1842" s="1" t="n">
        <v>0</v>
      </c>
      <c r="BM1842" s="1" t="n">
        <v>0</v>
      </c>
      <c r="BN1842" s="1" t="n">
        <v>0</v>
      </c>
      <c r="BO1842" s="1" t="n">
        <v>0</v>
      </c>
      <c r="BP1842" s="1" t="n">
        <v>0</v>
      </c>
      <c r="BQ1842" s="1" t="n">
        <v>0</v>
      </c>
      <c r="BR1842" s="1" t="n">
        <v>0</v>
      </c>
    </row>
    <row r="1843" customFormat="false" ht="12.75" hidden="false" customHeight="false" outlineLevel="0" collapsed="false">
      <c r="A1843" s="2" t="s">
        <v>170</v>
      </c>
      <c r="B1843" s="2"/>
      <c r="C1843" s="2" t="n">
        <v>0</v>
      </c>
      <c r="D1843" s="2" t="n">
        <v>1</v>
      </c>
      <c r="E1843" s="2" t="n">
        <v>1</v>
      </c>
      <c r="F1843" s="5" t="n">
        <v>1</v>
      </c>
      <c r="G1843" s="5" t="n">
        <v>5</v>
      </c>
      <c r="H1843" s="1" t="n">
        <f aca="false">F1843+G1843</f>
        <v>6</v>
      </c>
      <c r="I1843" s="1" t="n">
        <v>6</v>
      </c>
      <c r="J1843" s="1" t="n">
        <v>0</v>
      </c>
      <c r="K1843" s="3" t="n">
        <f aca="false">(100*(G1843+F1843-ABS(G1843-F1843)))/(G1843+F1843+1)</f>
        <v>28.5714285714286</v>
      </c>
      <c r="L1843" s="3" t="n">
        <v>5319.49322123523</v>
      </c>
      <c r="M1843" s="3" t="n">
        <v>387.57691957998</v>
      </c>
      <c r="N1843" s="3" t="n">
        <v>1844.71927108334</v>
      </c>
      <c r="O1843" s="3" t="n">
        <v>488.408603469431</v>
      </c>
      <c r="P1843" s="3" t="n">
        <f aca="false">L1843/M1843</f>
        <v>13.725</v>
      </c>
      <c r="Q1843" s="1" t="n">
        <v>3.77699995040894</v>
      </c>
      <c r="R1843" s="2" t="n">
        <v>7469</v>
      </c>
      <c r="S1843" s="1" t="n">
        <v>0</v>
      </c>
      <c r="T1843" s="1" t="n">
        <v>0</v>
      </c>
      <c r="U1843" s="1" t="n">
        <v>0</v>
      </c>
      <c r="V1843" s="1" t="n">
        <v>0</v>
      </c>
      <c r="W1843" s="1" t="n">
        <v>0</v>
      </c>
      <c r="X1843" s="1" t="n">
        <v>1</v>
      </c>
      <c r="Y1843" s="1" t="n">
        <v>0</v>
      </c>
      <c r="Z1843" s="1" t="n">
        <v>0</v>
      </c>
      <c r="AA1843" s="1" t="n">
        <v>0</v>
      </c>
      <c r="AB1843" s="1" t="n">
        <v>1</v>
      </c>
      <c r="AC1843" s="1" t="n">
        <v>0</v>
      </c>
      <c r="AD1843" s="1" t="n">
        <v>0</v>
      </c>
      <c r="AE1843" s="1" t="n">
        <v>0</v>
      </c>
      <c r="AF1843" s="1" t="n">
        <v>0</v>
      </c>
      <c r="AG1843" s="1" t="n">
        <v>0</v>
      </c>
      <c r="AH1843" s="1" t="n">
        <v>1</v>
      </c>
      <c r="AI1843" s="1" t="n">
        <v>0</v>
      </c>
      <c r="AJ1843" s="1" t="n">
        <v>0</v>
      </c>
      <c r="AK1843" s="1" t="n">
        <v>0</v>
      </c>
      <c r="AL1843" s="1" t="n">
        <v>0</v>
      </c>
      <c r="AM1843" s="1" t="n">
        <v>0</v>
      </c>
      <c r="AN1843" s="1" t="n">
        <v>0</v>
      </c>
      <c r="AO1843" s="1" t="n">
        <v>0</v>
      </c>
      <c r="AP1843" s="1" t="n">
        <v>0</v>
      </c>
      <c r="AQ1843" s="1" t="n">
        <v>0</v>
      </c>
      <c r="AR1843" s="1" t="n">
        <v>1</v>
      </c>
      <c r="AS1843" s="1" t="n">
        <v>0</v>
      </c>
      <c r="AT1843" s="1" t="n">
        <v>0</v>
      </c>
      <c r="AU1843" s="1" t="n">
        <v>0</v>
      </c>
      <c r="AV1843" s="1" t="n">
        <v>0</v>
      </c>
      <c r="AW1843" s="1" t="n">
        <v>0</v>
      </c>
      <c r="AX1843" s="1" t="n">
        <v>0</v>
      </c>
      <c r="AY1843" s="1" t="n">
        <v>0</v>
      </c>
      <c r="AZ1843" s="1" t="n">
        <v>0</v>
      </c>
      <c r="BA1843" s="1" t="n">
        <v>0</v>
      </c>
      <c r="BB1843" s="1" t="n">
        <v>0</v>
      </c>
      <c r="BC1843" s="1" t="n">
        <v>0</v>
      </c>
      <c r="BD1843" s="1" t="n">
        <v>1</v>
      </c>
      <c r="BE1843" s="1" t="n">
        <v>0</v>
      </c>
      <c r="BF1843" s="1" t="n">
        <v>0</v>
      </c>
      <c r="BG1843" s="1" t="n">
        <v>0</v>
      </c>
      <c r="BH1843" s="1" t="n">
        <v>0</v>
      </c>
      <c r="BI1843" s="1" t="n">
        <v>0</v>
      </c>
      <c r="BJ1843" s="1" t="n">
        <v>0</v>
      </c>
      <c r="BK1843" s="1" t="n">
        <v>0</v>
      </c>
      <c r="BL1843" s="1" t="n">
        <v>0</v>
      </c>
      <c r="BM1843" s="1" t="n">
        <v>0</v>
      </c>
      <c r="BN1843" s="1" t="n">
        <v>0</v>
      </c>
      <c r="BO1843" s="1" t="n">
        <v>0</v>
      </c>
      <c r="BP1843" s="1" t="n">
        <v>0</v>
      </c>
      <c r="BQ1843" s="1" t="n">
        <v>0</v>
      </c>
      <c r="BR1843" s="1" t="n">
        <v>0</v>
      </c>
    </row>
    <row r="1844" customFormat="false" ht="12.75" hidden="false" customHeight="false" outlineLevel="0" collapsed="false">
      <c r="A1844" s="2" t="s">
        <v>171</v>
      </c>
      <c r="B1844" s="2"/>
      <c r="C1844" s="2" t="n">
        <v>0</v>
      </c>
      <c r="D1844" s="2" t="n">
        <v>1</v>
      </c>
      <c r="E1844" s="2" t="n">
        <v>1</v>
      </c>
      <c r="F1844" s="5" t="n">
        <v>4</v>
      </c>
      <c r="G1844" s="5" t="n">
        <v>2</v>
      </c>
      <c r="H1844" s="1" t="n">
        <f aca="false">F1844+G1844</f>
        <v>6</v>
      </c>
      <c r="I1844" s="1" t="n">
        <v>6</v>
      </c>
      <c r="J1844" s="1" t="n">
        <v>0</v>
      </c>
      <c r="K1844" s="3" t="n">
        <f aca="false">(100*(G1844+F1844-ABS(G1844-F1844)))/(G1844+F1844+1)</f>
        <v>57.1428571428571</v>
      </c>
      <c r="L1844" s="3" t="n">
        <v>5319.49322123523</v>
      </c>
      <c r="M1844" s="3" t="n">
        <v>387.57691957998</v>
      </c>
      <c r="N1844" s="3" t="n">
        <v>1385.23408739185</v>
      </c>
      <c r="O1844" s="3" t="n">
        <v>377.242405581434</v>
      </c>
      <c r="P1844" s="3" t="n">
        <f aca="false">L1844/M1844</f>
        <v>13.725</v>
      </c>
      <c r="Q1844" s="1" t="n">
        <v>3.67199993133545</v>
      </c>
      <c r="R1844" s="2" t="n">
        <v>8017</v>
      </c>
      <c r="S1844" s="1" t="n">
        <v>0</v>
      </c>
      <c r="T1844" s="1" t="n">
        <v>0</v>
      </c>
      <c r="U1844" s="1" t="n">
        <v>0</v>
      </c>
      <c r="V1844" s="1" t="n">
        <v>1</v>
      </c>
      <c r="W1844" s="1" t="n">
        <v>0</v>
      </c>
      <c r="X1844" s="1" t="n">
        <v>1</v>
      </c>
      <c r="Y1844" s="1" t="n">
        <v>0</v>
      </c>
      <c r="Z1844" s="1" t="n">
        <v>0</v>
      </c>
      <c r="AA1844" s="1" t="n">
        <v>0</v>
      </c>
      <c r="AB1844" s="1" t="n">
        <v>1</v>
      </c>
      <c r="AC1844" s="1" t="n">
        <v>0</v>
      </c>
      <c r="AD1844" s="1" t="n">
        <v>0</v>
      </c>
      <c r="AE1844" s="1" t="n">
        <v>0</v>
      </c>
      <c r="AF1844" s="1" t="n">
        <v>0</v>
      </c>
      <c r="AG1844" s="1" t="n">
        <v>0</v>
      </c>
      <c r="AH1844" s="1" t="n">
        <v>1</v>
      </c>
      <c r="AI1844" s="1" t="n">
        <v>0</v>
      </c>
      <c r="AJ1844" s="1" t="n">
        <v>0</v>
      </c>
      <c r="AK1844" s="1" t="n">
        <v>0</v>
      </c>
      <c r="AL1844" s="1" t="n">
        <v>0</v>
      </c>
      <c r="AM1844" s="1" t="n">
        <v>0</v>
      </c>
      <c r="AN1844" s="1" t="n">
        <v>1</v>
      </c>
      <c r="AO1844" s="1" t="n">
        <v>0</v>
      </c>
      <c r="AP1844" s="1" t="n">
        <v>0</v>
      </c>
      <c r="AQ1844" s="1" t="n">
        <v>0</v>
      </c>
      <c r="AR1844" s="1" t="n">
        <v>1</v>
      </c>
      <c r="AS1844" s="1" t="n">
        <v>0</v>
      </c>
      <c r="AT1844" s="1" t="n">
        <v>0</v>
      </c>
      <c r="AU1844" s="1" t="n">
        <v>0</v>
      </c>
      <c r="AV1844" s="1" t="n">
        <v>0</v>
      </c>
      <c r="AW1844" s="1" t="n">
        <v>0</v>
      </c>
      <c r="AX1844" s="1" t="n">
        <v>0</v>
      </c>
      <c r="AY1844" s="1" t="n">
        <v>0</v>
      </c>
      <c r="AZ1844" s="1" t="n">
        <v>0</v>
      </c>
      <c r="BA1844" s="1" t="n">
        <v>0</v>
      </c>
      <c r="BB1844" s="1" t="n">
        <v>0</v>
      </c>
      <c r="BC1844" s="1" t="n">
        <v>0</v>
      </c>
      <c r="BD1844" s="1" t="n">
        <v>0</v>
      </c>
      <c r="BE1844" s="1" t="n">
        <v>1</v>
      </c>
      <c r="BF1844" s="1" t="n">
        <v>0</v>
      </c>
      <c r="BG1844" s="1" t="n">
        <v>0</v>
      </c>
      <c r="BH1844" s="1" t="n">
        <v>0</v>
      </c>
      <c r="BI1844" s="1" t="n">
        <v>0</v>
      </c>
      <c r="BJ1844" s="1" t="n">
        <v>0</v>
      </c>
      <c r="BK1844" s="1" t="n">
        <v>0</v>
      </c>
      <c r="BL1844" s="1" t="n">
        <v>0</v>
      </c>
      <c r="BM1844" s="1" t="n">
        <v>0</v>
      </c>
      <c r="BN1844" s="1" t="n">
        <v>0</v>
      </c>
      <c r="BO1844" s="1" t="n">
        <v>0</v>
      </c>
      <c r="BP1844" s="1" t="n">
        <v>0</v>
      </c>
      <c r="BQ1844" s="1" t="n">
        <v>0</v>
      </c>
      <c r="BR1844" s="1" t="n">
        <v>0</v>
      </c>
    </row>
    <row r="1845" customFormat="false" ht="12.75" hidden="false" customHeight="false" outlineLevel="0" collapsed="false">
      <c r="A1845" s="2" t="s">
        <v>172</v>
      </c>
      <c r="B1845" s="2"/>
      <c r="C1845" s="2" t="n">
        <v>0</v>
      </c>
      <c r="D1845" s="2" t="n">
        <v>1</v>
      </c>
      <c r="E1845" s="2" t="n">
        <v>1</v>
      </c>
      <c r="F1845" s="5" t="n">
        <v>1</v>
      </c>
      <c r="G1845" s="5" t="n">
        <v>1</v>
      </c>
      <c r="H1845" s="1" t="n">
        <f aca="false">F1845+G1845</f>
        <v>2</v>
      </c>
      <c r="I1845" s="1" t="n">
        <v>2</v>
      </c>
      <c r="J1845" s="1" t="n">
        <v>0</v>
      </c>
      <c r="K1845" s="3" t="n">
        <f aca="false">(100*(G1845+F1845-ABS(G1845-F1845)))/(G1845+F1845+1)</f>
        <v>66.6666666666667</v>
      </c>
      <c r="L1845" s="3" t="n">
        <v>5319.49322123523</v>
      </c>
      <c r="M1845" s="3" t="n">
        <v>387.57691957998</v>
      </c>
      <c r="N1845" s="3" t="n">
        <v>1737.30206575379</v>
      </c>
      <c r="O1845" s="3" t="n">
        <v>243.934578173798</v>
      </c>
      <c r="P1845" s="3" t="n">
        <f aca="false">L1845/M1845</f>
        <v>13.725</v>
      </c>
      <c r="Q1845" s="1" t="n">
        <v>7.122</v>
      </c>
      <c r="R1845" s="2" t="n">
        <v>7248</v>
      </c>
      <c r="S1845" s="1" t="n">
        <v>0</v>
      </c>
      <c r="T1845" s="1" t="n">
        <v>0</v>
      </c>
      <c r="U1845" s="1" t="n">
        <v>0</v>
      </c>
      <c r="V1845" s="1" t="n">
        <v>1</v>
      </c>
      <c r="W1845" s="1" t="n">
        <v>0</v>
      </c>
      <c r="X1845" s="1" t="n">
        <v>1</v>
      </c>
      <c r="Y1845" s="1" t="n">
        <v>0</v>
      </c>
      <c r="Z1845" s="1" t="n">
        <v>0</v>
      </c>
      <c r="AA1845" s="1" t="n">
        <v>0</v>
      </c>
      <c r="AB1845" s="1" t="n">
        <v>0</v>
      </c>
      <c r="AC1845" s="1" t="n">
        <v>0</v>
      </c>
      <c r="AD1845" s="1" t="n">
        <v>0</v>
      </c>
      <c r="AE1845" s="1" t="n">
        <v>0</v>
      </c>
      <c r="AF1845" s="1" t="n">
        <v>1</v>
      </c>
      <c r="AG1845" s="1" t="n">
        <v>0</v>
      </c>
      <c r="AH1845" s="1" t="n">
        <v>0</v>
      </c>
      <c r="AI1845" s="1" t="n">
        <v>0</v>
      </c>
      <c r="AJ1845" s="1" t="n">
        <v>0</v>
      </c>
      <c r="AK1845" s="1" t="n">
        <v>0</v>
      </c>
      <c r="AL1845" s="1" t="n">
        <v>0</v>
      </c>
      <c r="AM1845" s="1" t="n">
        <v>0</v>
      </c>
      <c r="AN1845" s="1" t="n">
        <v>1</v>
      </c>
      <c r="AO1845" s="1" t="n">
        <v>0</v>
      </c>
      <c r="AP1845" s="1" t="n">
        <v>0</v>
      </c>
      <c r="AQ1845" s="1" t="n">
        <v>0</v>
      </c>
      <c r="AR1845" s="1" t="n">
        <v>1</v>
      </c>
      <c r="AS1845" s="1" t="n">
        <v>0</v>
      </c>
      <c r="AT1845" s="1" t="n">
        <v>0</v>
      </c>
      <c r="AU1845" s="1" t="n">
        <v>0</v>
      </c>
      <c r="AV1845" s="1" t="n">
        <v>0</v>
      </c>
      <c r="AW1845" s="1" t="n">
        <v>0</v>
      </c>
      <c r="AX1845" s="1" t="n">
        <v>0</v>
      </c>
      <c r="AY1845" s="1" t="n">
        <v>0</v>
      </c>
      <c r="AZ1845" s="1" t="n">
        <v>0</v>
      </c>
      <c r="BA1845" s="1" t="n">
        <v>0</v>
      </c>
      <c r="BB1845" s="1" t="n">
        <v>0</v>
      </c>
      <c r="BC1845" s="1" t="n">
        <v>0</v>
      </c>
      <c r="BD1845" s="1" t="n">
        <v>0</v>
      </c>
      <c r="BE1845" s="1" t="n">
        <v>0</v>
      </c>
      <c r="BF1845" s="1" t="n">
        <v>1</v>
      </c>
      <c r="BG1845" s="1" t="n">
        <v>0</v>
      </c>
      <c r="BH1845" s="1" t="n">
        <v>0</v>
      </c>
      <c r="BI1845" s="1" t="n">
        <v>0</v>
      </c>
      <c r="BJ1845" s="1" t="n">
        <v>0</v>
      </c>
      <c r="BK1845" s="1" t="n">
        <v>0</v>
      </c>
      <c r="BL1845" s="1" t="n">
        <v>0</v>
      </c>
      <c r="BM1845" s="1" t="n">
        <v>0</v>
      </c>
      <c r="BN1845" s="1" t="n">
        <v>0</v>
      </c>
      <c r="BO1845" s="1" t="n">
        <v>0</v>
      </c>
      <c r="BP1845" s="1" t="n">
        <v>0</v>
      </c>
      <c r="BQ1845" s="1" t="n">
        <v>0</v>
      </c>
      <c r="BR1845" s="1" t="n">
        <v>0</v>
      </c>
    </row>
    <row r="1846" customFormat="false" ht="12.75" hidden="false" customHeight="false" outlineLevel="0" collapsed="false">
      <c r="A1846" s="2" t="s">
        <v>173</v>
      </c>
      <c r="B1846" s="2"/>
      <c r="C1846" s="2" t="n">
        <v>0</v>
      </c>
      <c r="D1846" s="2" t="n">
        <v>1</v>
      </c>
      <c r="E1846" s="2" t="n">
        <v>1</v>
      </c>
      <c r="F1846" s="5" t="n">
        <v>3</v>
      </c>
      <c r="G1846" s="5" t="n">
        <v>1</v>
      </c>
      <c r="H1846" s="1" t="n">
        <f aca="false">F1846+G1846</f>
        <v>4</v>
      </c>
      <c r="I1846" s="1" t="n">
        <v>4</v>
      </c>
      <c r="J1846" s="1" t="n">
        <v>0</v>
      </c>
      <c r="K1846" s="3" t="n">
        <f aca="false">(100*(G1846+F1846-ABS(G1846-F1846)))/(G1846+F1846+1)</f>
        <v>40</v>
      </c>
      <c r="L1846" s="3" t="n">
        <v>5319.49322123523</v>
      </c>
      <c r="M1846" s="3" t="n">
        <v>387.57691957998</v>
      </c>
      <c r="N1846" s="3" t="n">
        <v>2668.39755485908</v>
      </c>
      <c r="O1846" s="3" t="n">
        <v>294.525116430362</v>
      </c>
      <c r="P1846" s="3" t="n">
        <f aca="false">L1846/M1846</f>
        <v>13.725</v>
      </c>
      <c r="Q1846" s="1" t="n">
        <v>9.06</v>
      </c>
      <c r="R1846" s="2" t="n">
        <v>7399</v>
      </c>
      <c r="S1846" s="1" t="n">
        <v>0</v>
      </c>
      <c r="T1846" s="1" t="n">
        <v>0</v>
      </c>
      <c r="U1846" s="1" t="n">
        <v>0</v>
      </c>
      <c r="V1846" s="1" t="n">
        <v>1</v>
      </c>
      <c r="W1846" s="1" t="n">
        <v>0</v>
      </c>
      <c r="X1846" s="1" t="n">
        <v>1</v>
      </c>
      <c r="Y1846" s="1" t="n">
        <v>0</v>
      </c>
      <c r="Z1846" s="1" t="n">
        <v>0</v>
      </c>
      <c r="AA1846" s="1" t="n">
        <v>0</v>
      </c>
      <c r="AB1846" s="1" t="n">
        <v>0</v>
      </c>
      <c r="AC1846" s="1" t="n">
        <v>0</v>
      </c>
      <c r="AD1846" s="1" t="n">
        <v>0</v>
      </c>
      <c r="AE1846" s="1" t="n">
        <v>0</v>
      </c>
      <c r="AF1846" s="1" t="n">
        <v>1</v>
      </c>
      <c r="AG1846" s="1" t="n">
        <v>0</v>
      </c>
      <c r="AH1846" s="1" t="n">
        <v>1</v>
      </c>
      <c r="AI1846" s="1" t="n">
        <v>0</v>
      </c>
      <c r="AJ1846" s="1" t="n">
        <v>0</v>
      </c>
      <c r="AK1846" s="1" t="n">
        <v>0</v>
      </c>
      <c r="AL1846" s="1" t="n">
        <v>0</v>
      </c>
      <c r="AM1846" s="1" t="n">
        <v>0</v>
      </c>
      <c r="AN1846" s="1" t="n">
        <v>0</v>
      </c>
      <c r="AO1846" s="1" t="n">
        <v>0</v>
      </c>
      <c r="AP1846" s="1" t="n">
        <v>0</v>
      </c>
      <c r="AQ1846" s="1" t="n">
        <v>0</v>
      </c>
      <c r="AR1846" s="1" t="n">
        <v>1</v>
      </c>
      <c r="AS1846" s="1" t="n">
        <v>0</v>
      </c>
      <c r="AT1846" s="1" t="n">
        <v>0</v>
      </c>
      <c r="AU1846" s="1" t="n">
        <v>0</v>
      </c>
      <c r="AV1846" s="1" t="n">
        <v>0</v>
      </c>
      <c r="AW1846" s="1" t="n">
        <v>0</v>
      </c>
      <c r="AX1846" s="1" t="n">
        <v>0</v>
      </c>
      <c r="AY1846" s="1" t="n">
        <v>0</v>
      </c>
      <c r="AZ1846" s="1" t="n">
        <v>0</v>
      </c>
      <c r="BA1846" s="1" t="n">
        <v>0</v>
      </c>
      <c r="BB1846" s="1" t="n">
        <v>0</v>
      </c>
      <c r="BC1846" s="1" t="n">
        <v>0</v>
      </c>
      <c r="BD1846" s="1" t="n">
        <v>0</v>
      </c>
      <c r="BE1846" s="1" t="n">
        <v>0</v>
      </c>
      <c r="BF1846" s="1" t="n">
        <v>0</v>
      </c>
      <c r="BG1846" s="1" t="n">
        <v>1</v>
      </c>
      <c r="BH1846" s="1" t="n">
        <v>0</v>
      </c>
      <c r="BI1846" s="1" t="n">
        <v>0</v>
      </c>
      <c r="BJ1846" s="1" t="n">
        <v>0</v>
      </c>
      <c r="BK1846" s="1" t="n">
        <v>0</v>
      </c>
      <c r="BL1846" s="1" t="n">
        <v>0</v>
      </c>
      <c r="BM1846" s="1" t="n">
        <v>0</v>
      </c>
      <c r="BN1846" s="1" t="n">
        <v>0</v>
      </c>
      <c r="BO1846" s="1" t="n">
        <v>0</v>
      </c>
      <c r="BP1846" s="1" t="n">
        <v>0</v>
      </c>
      <c r="BQ1846" s="1" t="n">
        <v>0</v>
      </c>
      <c r="BR1846" s="1" t="n">
        <v>0</v>
      </c>
    </row>
    <row r="1847" customFormat="false" ht="12.75" hidden="false" customHeight="false" outlineLevel="0" collapsed="false">
      <c r="A1847" s="2" t="s">
        <v>174</v>
      </c>
      <c r="B1847" s="2"/>
      <c r="C1847" s="2" t="n">
        <v>0</v>
      </c>
      <c r="D1847" s="2" t="n">
        <v>1</v>
      </c>
      <c r="E1847" s="2" t="n">
        <v>1</v>
      </c>
      <c r="F1847" s="5" t="n">
        <v>3</v>
      </c>
      <c r="G1847" s="5" t="n">
        <v>4</v>
      </c>
      <c r="H1847" s="1" t="n">
        <f aca="false">F1847+G1847</f>
        <v>7</v>
      </c>
      <c r="I1847" s="1" t="n">
        <v>7</v>
      </c>
      <c r="J1847" s="1" t="n">
        <v>0</v>
      </c>
      <c r="K1847" s="3" t="n">
        <f aca="false">(100*(G1847+F1847-ABS(G1847-F1847)))/(G1847+F1847+1)</f>
        <v>75</v>
      </c>
      <c r="L1847" s="3" t="n">
        <v>5319.49322123523</v>
      </c>
      <c r="M1847" s="3" t="n">
        <v>387.57691957998</v>
      </c>
      <c r="N1847" s="3" t="n">
        <v>1544.95311835869</v>
      </c>
      <c r="O1847" s="3" t="n">
        <v>526.21017069132</v>
      </c>
      <c r="P1847" s="3" t="n">
        <f aca="false">L1847/M1847</f>
        <v>13.725</v>
      </c>
      <c r="Q1847" s="1" t="n">
        <v>2.93600010871887</v>
      </c>
      <c r="R1847" s="2" t="n">
        <v>7581</v>
      </c>
      <c r="S1847" s="1" t="n">
        <v>0</v>
      </c>
      <c r="T1847" s="1" t="n">
        <v>0</v>
      </c>
      <c r="U1847" s="1" t="n">
        <v>0</v>
      </c>
      <c r="V1847" s="1" t="n">
        <v>0</v>
      </c>
      <c r="W1847" s="1" t="n">
        <v>0</v>
      </c>
      <c r="X1847" s="1" t="n">
        <v>1</v>
      </c>
      <c r="Y1847" s="1" t="n">
        <v>0</v>
      </c>
      <c r="Z1847" s="1" t="n">
        <v>0</v>
      </c>
      <c r="AA1847" s="1" t="n">
        <v>0</v>
      </c>
      <c r="AB1847" s="1" t="n">
        <v>1</v>
      </c>
      <c r="AC1847" s="1" t="n">
        <v>0</v>
      </c>
      <c r="AD1847" s="1" t="n">
        <v>0</v>
      </c>
      <c r="AE1847" s="1" t="n">
        <v>0</v>
      </c>
      <c r="AF1847" s="1" t="n">
        <v>0</v>
      </c>
      <c r="AG1847" s="1" t="n">
        <v>0</v>
      </c>
      <c r="AH1847" s="1" t="n">
        <v>1</v>
      </c>
      <c r="AI1847" s="1" t="n">
        <v>0</v>
      </c>
      <c r="AJ1847" s="1" t="n">
        <v>0</v>
      </c>
      <c r="AK1847" s="1" t="n">
        <v>0</v>
      </c>
      <c r="AL1847" s="1" t="n">
        <v>0</v>
      </c>
      <c r="AM1847" s="1" t="n">
        <v>0</v>
      </c>
      <c r="AN1847" s="1" t="n">
        <v>0</v>
      </c>
      <c r="AO1847" s="1" t="n">
        <v>0</v>
      </c>
      <c r="AP1847" s="1" t="n">
        <v>0</v>
      </c>
      <c r="AQ1847" s="1" t="n">
        <v>0</v>
      </c>
      <c r="AR1847" s="1" t="n">
        <v>1</v>
      </c>
      <c r="AS1847" s="1" t="n">
        <v>0</v>
      </c>
      <c r="AT1847" s="1" t="n">
        <v>0</v>
      </c>
      <c r="AU1847" s="1" t="n">
        <v>0</v>
      </c>
      <c r="AV1847" s="1" t="n">
        <v>0</v>
      </c>
      <c r="AW1847" s="1" t="n">
        <v>0</v>
      </c>
      <c r="AX1847" s="1" t="n">
        <v>0</v>
      </c>
      <c r="AY1847" s="1" t="n">
        <v>0</v>
      </c>
      <c r="AZ1847" s="1" t="n">
        <v>0</v>
      </c>
      <c r="BA1847" s="1" t="n">
        <v>0</v>
      </c>
      <c r="BB1847" s="1" t="n">
        <v>0</v>
      </c>
      <c r="BC1847" s="1" t="n">
        <v>0</v>
      </c>
      <c r="BD1847" s="1" t="n">
        <v>0</v>
      </c>
      <c r="BE1847" s="1" t="n">
        <v>0</v>
      </c>
      <c r="BF1847" s="1" t="n">
        <v>0</v>
      </c>
      <c r="BG1847" s="1" t="n">
        <v>0</v>
      </c>
      <c r="BH1847" s="1" t="n">
        <v>1</v>
      </c>
      <c r="BI1847" s="1" t="n">
        <v>0</v>
      </c>
      <c r="BJ1847" s="1" t="n">
        <v>0</v>
      </c>
      <c r="BK1847" s="1" t="n">
        <v>0</v>
      </c>
      <c r="BL1847" s="1" t="n">
        <v>0</v>
      </c>
      <c r="BM1847" s="1" t="n">
        <v>0</v>
      </c>
      <c r="BN1847" s="1" t="n">
        <v>0</v>
      </c>
      <c r="BO1847" s="1" t="n">
        <v>0</v>
      </c>
      <c r="BP1847" s="1" t="n">
        <v>0</v>
      </c>
      <c r="BQ1847" s="1" t="n">
        <v>0</v>
      </c>
      <c r="BR1847" s="1" t="n">
        <v>0</v>
      </c>
    </row>
    <row r="1848" customFormat="false" ht="12.75" hidden="false" customHeight="false" outlineLevel="0" collapsed="false">
      <c r="A1848" s="2" t="s">
        <v>175</v>
      </c>
      <c r="B1848" s="2"/>
      <c r="C1848" s="2" t="n">
        <v>0</v>
      </c>
      <c r="D1848" s="2" t="n">
        <v>1</v>
      </c>
      <c r="E1848" s="2" t="n">
        <v>1</v>
      </c>
      <c r="F1848" s="5" t="n">
        <v>6</v>
      </c>
      <c r="G1848" s="5" t="n">
        <v>5</v>
      </c>
      <c r="H1848" s="1" t="n">
        <f aca="false">F1848+G1848</f>
        <v>11</v>
      </c>
      <c r="I1848" s="1" t="n">
        <v>11</v>
      </c>
      <c r="J1848" s="1" t="n">
        <v>0</v>
      </c>
      <c r="K1848" s="3" t="n">
        <f aca="false">(100*(G1848+F1848-ABS(G1848-F1848)))/(G1848+F1848+1)</f>
        <v>83.3333333333333</v>
      </c>
      <c r="L1848" s="3" t="n">
        <v>5319.49322123523</v>
      </c>
      <c r="M1848" s="3" t="n">
        <v>387.57691957998</v>
      </c>
      <c r="N1848" s="3" t="n">
        <v>8981.09655043509</v>
      </c>
      <c r="O1848" s="3" t="n">
        <v>258.970486487992</v>
      </c>
      <c r="P1848" s="3" t="n">
        <f aca="false">L1848/M1848</f>
        <v>13.725</v>
      </c>
      <c r="Q1848" s="1" t="n">
        <v>34.6800003051758</v>
      </c>
      <c r="R1848" s="2" t="n">
        <v>7652</v>
      </c>
      <c r="S1848" s="1" t="n">
        <v>0</v>
      </c>
      <c r="T1848" s="1" t="n">
        <v>0</v>
      </c>
      <c r="U1848" s="1" t="n">
        <v>0</v>
      </c>
      <c r="V1848" s="1" t="n">
        <v>1</v>
      </c>
      <c r="W1848" s="1" t="n">
        <v>0</v>
      </c>
      <c r="X1848" s="1" t="n">
        <v>1</v>
      </c>
      <c r="Y1848" s="1" t="n">
        <v>0</v>
      </c>
      <c r="Z1848" s="1" t="n">
        <v>0</v>
      </c>
      <c r="AA1848" s="1" t="n">
        <v>0</v>
      </c>
      <c r="AB1848" s="1" t="n">
        <v>0</v>
      </c>
      <c r="AC1848" s="1" t="n">
        <v>0</v>
      </c>
      <c r="AD1848" s="1" t="n">
        <v>1</v>
      </c>
      <c r="AE1848" s="1" t="n">
        <v>0</v>
      </c>
      <c r="AF1848" s="1" t="n">
        <v>0</v>
      </c>
      <c r="AG1848" s="1" t="n">
        <v>0</v>
      </c>
      <c r="AH1848" s="1" t="n">
        <v>0</v>
      </c>
      <c r="AI1848" s="1" t="n">
        <v>0</v>
      </c>
      <c r="AJ1848" s="1" t="n">
        <v>0</v>
      </c>
      <c r="AK1848" s="1" t="n">
        <v>0</v>
      </c>
      <c r="AL1848" s="1" t="n">
        <v>0</v>
      </c>
      <c r="AM1848" s="1" t="n">
        <v>0</v>
      </c>
      <c r="AN1848" s="1" t="n">
        <v>0</v>
      </c>
      <c r="AO1848" s="1" t="n">
        <v>0</v>
      </c>
      <c r="AP1848" s="1" t="n">
        <v>0</v>
      </c>
      <c r="AQ1848" s="1" t="n">
        <v>0</v>
      </c>
      <c r="AR1848" s="1" t="n">
        <v>1</v>
      </c>
      <c r="AS1848" s="1" t="n">
        <v>0</v>
      </c>
      <c r="AT1848" s="1" t="n">
        <v>0</v>
      </c>
      <c r="AU1848" s="1" t="n">
        <v>0</v>
      </c>
      <c r="AV1848" s="1" t="n">
        <v>0</v>
      </c>
      <c r="AW1848" s="1" t="n">
        <v>0</v>
      </c>
      <c r="AX1848" s="1" t="n">
        <v>0</v>
      </c>
      <c r="AY1848" s="1" t="n">
        <v>0</v>
      </c>
      <c r="AZ1848" s="1" t="n">
        <v>0</v>
      </c>
      <c r="BA1848" s="1" t="n">
        <v>0</v>
      </c>
      <c r="BB1848" s="1" t="n">
        <v>0</v>
      </c>
      <c r="BC1848" s="1" t="n">
        <v>0</v>
      </c>
      <c r="BD1848" s="1" t="n">
        <v>0</v>
      </c>
      <c r="BE1848" s="1" t="n">
        <v>0</v>
      </c>
      <c r="BF1848" s="1" t="n">
        <v>0</v>
      </c>
      <c r="BG1848" s="1" t="n">
        <v>0</v>
      </c>
      <c r="BH1848" s="1" t="n">
        <v>0</v>
      </c>
      <c r="BI1848" s="1" t="n">
        <v>1</v>
      </c>
      <c r="BJ1848" s="1" t="n">
        <v>0</v>
      </c>
      <c r="BK1848" s="1" t="n">
        <v>0</v>
      </c>
      <c r="BL1848" s="1" t="n">
        <v>0</v>
      </c>
      <c r="BM1848" s="1" t="n">
        <v>0</v>
      </c>
      <c r="BN1848" s="1" t="n">
        <v>0</v>
      </c>
      <c r="BO1848" s="1" t="n">
        <v>0</v>
      </c>
      <c r="BP1848" s="1" t="n">
        <v>0</v>
      </c>
      <c r="BQ1848" s="1" t="n">
        <v>0</v>
      </c>
      <c r="BR1848" s="1" t="n">
        <v>0</v>
      </c>
    </row>
    <row r="1849" customFormat="false" ht="12.75" hidden="false" customHeight="false" outlineLevel="0" collapsed="false">
      <c r="A1849" s="2" t="s">
        <v>176</v>
      </c>
      <c r="B1849" s="2"/>
      <c r="C1849" s="2" t="n">
        <v>0</v>
      </c>
      <c r="D1849" s="2" t="n">
        <v>1</v>
      </c>
      <c r="E1849" s="2" t="n">
        <v>1</v>
      </c>
      <c r="F1849" s="5" t="n">
        <v>1</v>
      </c>
      <c r="G1849" s="5" t="n">
        <v>1</v>
      </c>
      <c r="H1849" s="1" t="n">
        <f aca="false">F1849+G1849</f>
        <v>2</v>
      </c>
      <c r="I1849" s="1" t="n">
        <v>2</v>
      </c>
      <c r="J1849" s="1" t="n">
        <v>0</v>
      </c>
      <c r="K1849" s="3" t="n">
        <f aca="false">(100*(G1849+F1849-ABS(G1849-F1849)))/(G1849+F1849+1)</f>
        <v>66.6666666666667</v>
      </c>
      <c r="L1849" s="3" t="n">
        <v>5319.49322123523</v>
      </c>
      <c r="M1849" s="3" t="n">
        <v>387.57691957998</v>
      </c>
      <c r="N1849" s="3" t="n">
        <v>1890.83329995286</v>
      </c>
      <c r="O1849" s="3" t="n">
        <v>249.614957089487</v>
      </c>
      <c r="P1849" s="3" t="n">
        <f aca="false">L1849/M1849</f>
        <v>13.725</v>
      </c>
      <c r="Q1849" s="1" t="n">
        <v>7.575</v>
      </c>
      <c r="R1849" s="2" t="n">
        <v>5938</v>
      </c>
      <c r="S1849" s="1" t="n">
        <v>0</v>
      </c>
      <c r="T1849" s="1" t="n">
        <v>0</v>
      </c>
      <c r="U1849" s="1" t="n">
        <v>0</v>
      </c>
      <c r="V1849" s="1" t="n">
        <v>0</v>
      </c>
      <c r="W1849" s="1" t="n">
        <v>0</v>
      </c>
      <c r="X1849" s="1" t="n">
        <v>1</v>
      </c>
      <c r="Y1849" s="1" t="n">
        <v>0</v>
      </c>
      <c r="Z1849" s="1" t="n">
        <v>0</v>
      </c>
      <c r="AA1849" s="1" t="n">
        <v>0</v>
      </c>
      <c r="AB1849" s="1" t="n">
        <v>1</v>
      </c>
      <c r="AC1849" s="1" t="n">
        <v>0</v>
      </c>
      <c r="AD1849" s="1" t="n">
        <v>0</v>
      </c>
      <c r="AE1849" s="1" t="n">
        <v>0</v>
      </c>
      <c r="AF1849" s="1" t="n">
        <v>0</v>
      </c>
      <c r="AG1849" s="1" t="n">
        <v>0</v>
      </c>
      <c r="AH1849" s="1" t="n">
        <v>0</v>
      </c>
      <c r="AI1849" s="1" t="n">
        <v>0</v>
      </c>
      <c r="AJ1849" s="1" t="n">
        <v>0</v>
      </c>
      <c r="AK1849" s="1" t="n">
        <v>0</v>
      </c>
      <c r="AL1849" s="1" t="n">
        <v>0</v>
      </c>
      <c r="AM1849" s="1" t="n">
        <v>0</v>
      </c>
      <c r="AN1849" s="1" t="n">
        <v>1</v>
      </c>
      <c r="AO1849" s="1" t="n">
        <v>0</v>
      </c>
      <c r="AP1849" s="1" t="n">
        <v>0</v>
      </c>
      <c r="AQ1849" s="1" t="n">
        <v>0</v>
      </c>
      <c r="AR1849" s="1" t="n">
        <v>1</v>
      </c>
      <c r="AS1849" s="1" t="n">
        <v>0</v>
      </c>
      <c r="AT1849" s="1" t="n">
        <v>0</v>
      </c>
      <c r="AU1849" s="1" t="n">
        <v>0</v>
      </c>
      <c r="AV1849" s="1" t="n">
        <v>0</v>
      </c>
      <c r="AW1849" s="1" t="n">
        <v>0</v>
      </c>
      <c r="AX1849" s="1" t="n">
        <v>0</v>
      </c>
      <c r="AY1849" s="1" t="n">
        <v>0</v>
      </c>
      <c r="AZ1849" s="1" t="n">
        <v>0</v>
      </c>
      <c r="BA1849" s="1" t="n">
        <v>0</v>
      </c>
      <c r="BB1849" s="1" t="n">
        <v>0</v>
      </c>
      <c r="BC1849" s="1" t="n">
        <v>0</v>
      </c>
      <c r="BD1849" s="1" t="n">
        <v>0</v>
      </c>
      <c r="BE1849" s="1" t="n">
        <v>0</v>
      </c>
      <c r="BF1849" s="1" t="n">
        <v>0</v>
      </c>
      <c r="BG1849" s="1" t="n">
        <v>0</v>
      </c>
      <c r="BH1849" s="1" t="n">
        <v>0</v>
      </c>
      <c r="BI1849" s="1" t="n">
        <v>0</v>
      </c>
      <c r="BJ1849" s="1" t="n">
        <v>1</v>
      </c>
      <c r="BK1849" s="1" t="n">
        <v>0</v>
      </c>
      <c r="BL1849" s="1" t="n">
        <v>0</v>
      </c>
      <c r="BM1849" s="1" t="n">
        <v>0</v>
      </c>
      <c r="BN1849" s="1" t="n">
        <v>0</v>
      </c>
      <c r="BO1849" s="1" t="n">
        <v>0</v>
      </c>
      <c r="BP1849" s="1" t="n">
        <v>0</v>
      </c>
      <c r="BQ1849" s="1" t="n">
        <v>0</v>
      </c>
      <c r="BR1849" s="1" t="n">
        <v>0</v>
      </c>
    </row>
    <row r="1850" customFormat="false" ht="12.75" hidden="false" customHeight="false" outlineLevel="0" collapsed="false">
      <c r="A1850" s="2" t="s">
        <v>177</v>
      </c>
      <c r="B1850" s="2"/>
      <c r="C1850" s="2" t="n">
        <v>0</v>
      </c>
      <c r="D1850" s="2" t="n">
        <v>1</v>
      </c>
      <c r="E1850" s="2" t="n">
        <v>1</v>
      </c>
      <c r="F1850" s="5" t="n">
        <v>0</v>
      </c>
      <c r="G1850" s="5" t="n">
        <v>0</v>
      </c>
      <c r="H1850" s="1" t="n">
        <f aca="false">F1850+G1850</f>
        <v>0</v>
      </c>
      <c r="I1850" s="1" t="n">
        <v>0.0001</v>
      </c>
      <c r="J1850" s="1" t="n">
        <v>1</v>
      </c>
      <c r="K1850" s="3" t="n">
        <f aca="false">(100*(G1850+F1850-ABS(G1850-F1850)))/(G1850+F1850+1)</f>
        <v>0</v>
      </c>
      <c r="L1850" s="3" t="n">
        <v>5319.49322123523</v>
      </c>
      <c r="M1850" s="3" t="n">
        <v>387.57691957998</v>
      </c>
      <c r="N1850" s="3" t="n">
        <v>5439.82443436425</v>
      </c>
      <c r="O1850" s="3" t="n">
        <v>275.434148575405</v>
      </c>
      <c r="P1850" s="3" t="n">
        <f aca="false">L1850/M1850</f>
        <v>13.725</v>
      </c>
      <c r="Q1850" s="1" t="n">
        <v>19.75</v>
      </c>
      <c r="R1850" s="7" t="n">
        <v>7580</v>
      </c>
      <c r="S1850" s="1" t="n">
        <v>0</v>
      </c>
      <c r="T1850" s="1" t="n">
        <v>0</v>
      </c>
      <c r="U1850" s="1" t="n">
        <v>0</v>
      </c>
      <c r="V1850" s="1" t="n">
        <v>1</v>
      </c>
      <c r="W1850" s="1" t="n">
        <v>0</v>
      </c>
      <c r="X1850" s="1" t="n">
        <v>1</v>
      </c>
      <c r="Y1850" s="1" t="n">
        <v>0</v>
      </c>
      <c r="Z1850" s="1" t="n">
        <v>0</v>
      </c>
      <c r="AA1850" s="1" t="n">
        <v>0</v>
      </c>
      <c r="AB1850" s="1" t="n">
        <v>0</v>
      </c>
      <c r="AC1850" s="1" t="n">
        <v>0</v>
      </c>
      <c r="AD1850" s="1" t="n">
        <v>0</v>
      </c>
      <c r="AE1850" s="1" t="n">
        <v>0</v>
      </c>
      <c r="AF1850" s="1" t="n">
        <v>1</v>
      </c>
      <c r="AG1850" s="1" t="n">
        <v>0</v>
      </c>
      <c r="AH1850" s="1" t="n">
        <v>1</v>
      </c>
      <c r="AI1850" s="1" t="n">
        <v>0</v>
      </c>
      <c r="AJ1850" s="1" t="n">
        <v>0</v>
      </c>
      <c r="AK1850" s="1" t="n">
        <v>0</v>
      </c>
      <c r="AL1850" s="1" t="n">
        <v>0</v>
      </c>
      <c r="AM1850" s="1" t="n">
        <v>0</v>
      </c>
      <c r="AN1850" s="1" t="n">
        <v>0</v>
      </c>
      <c r="AO1850" s="1" t="n">
        <v>0</v>
      </c>
      <c r="AP1850" s="1" t="n">
        <v>0</v>
      </c>
      <c r="AQ1850" s="1" t="n">
        <v>0</v>
      </c>
      <c r="AR1850" s="1" t="n">
        <v>1</v>
      </c>
      <c r="AS1850" s="1" t="n">
        <v>0</v>
      </c>
      <c r="AT1850" s="1" t="n">
        <v>0</v>
      </c>
      <c r="AU1850" s="1" t="n">
        <v>0</v>
      </c>
      <c r="AV1850" s="1" t="n">
        <v>0</v>
      </c>
      <c r="AW1850" s="1" t="n">
        <v>0</v>
      </c>
      <c r="AX1850" s="1" t="n">
        <v>0</v>
      </c>
      <c r="AY1850" s="1" t="n">
        <v>0</v>
      </c>
      <c r="AZ1850" s="1" t="n">
        <v>0</v>
      </c>
      <c r="BA1850" s="1" t="n">
        <v>0</v>
      </c>
      <c r="BB1850" s="1" t="n">
        <v>0</v>
      </c>
      <c r="BC1850" s="1" t="n">
        <v>0</v>
      </c>
      <c r="BD1850" s="1" t="n">
        <v>0</v>
      </c>
      <c r="BE1850" s="1" t="n">
        <v>0</v>
      </c>
      <c r="BF1850" s="1" t="n">
        <v>0</v>
      </c>
      <c r="BG1850" s="1" t="n">
        <v>0</v>
      </c>
      <c r="BH1850" s="1" t="n">
        <v>0</v>
      </c>
      <c r="BI1850" s="1" t="n">
        <v>0</v>
      </c>
      <c r="BJ1850" s="1" t="n">
        <v>0</v>
      </c>
      <c r="BK1850" s="1" t="n">
        <v>1</v>
      </c>
      <c r="BL1850" s="1" t="n">
        <v>0</v>
      </c>
      <c r="BM1850" s="1" t="n">
        <v>0</v>
      </c>
      <c r="BN1850" s="1" t="n">
        <v>0</v>
      </c>
      <c r="BO1850" s="1" t="n">
        <v>0</v>
      </c>
      <c r="BP1850" s="1" t="n">
        <v>0</v>
      </c>
      <c r="BQ1850" s="1" t="n">
        <v>0</v>
      </c>
      <c r="BR1850" s="1" t="n">
        <v>0</v>
      </c>
    </row>
    <row r="1851" customFormat="false" ht="12.75" hidden="false" customHeight="false" outlineLevel="0" collapsed="false">
      <c r="A1851" s="2" t="s">
        <v>178</v>
      </c>
      <c r="B1851" s="2"/>
      <c r="C1851" s="2" t="n">
        <v>0</v>
      </c>
      <c r="D1851" s="2" t="n">
        <v>1</v>
      </c>
      <c r="E1851" s="2" t="n">
        <v>1</v>
      </c>
      <c r="F1851" s="5" t="n">
        <v>2</v>
      </c>
      <c r="G1851" s="5" t="n">
        <v>2</v>
      </c>
      <c r="H1851" s="1" t="n">
        <f aca="false">F1851+G1851</f>
        <v>4</v>
      </c>
      <c r="I1851" s="1" t="n">
        <v>4</v>
      </c>
      <c r="J1851" s="1" t="n">
        <v>0</v>
      </c>
      <c r="K1851" s="3" t="n">
        <f aca="false">(100*(G1851+F1851-ABS(G1851-F1851)))/(G1851+F1851+1)</f>
        <v>80</v>
      </c>
      <c r="L1851" s="3" t="n">
        <v>5319.49322123523</v>
      </c>
      <c r="M1851" s="3" t="n">
        <v>387.57691957998</v>
      </c>
      <c r="N1851" s="3" t="n">
        <v>5654.53864377477</v>
      </c>
      <c r="O1851" s="3" t="n">
        <v>223.685218710185</v>
      </c>
      <c r="P1851" s="3" t="n">
        <f aca="false">L1851/M1851</f>
        <v>13.725</v>
      </c>
      <c r="Q1851" s="1" t="n">
        <v>25.279</v>
      </c>
      <c r="R1851" s="2" t="n">
        <v>6217</v>
      </c>
      <c r="S1851" s="1" t="n">
        <v>0</v>
      </c>
      <c r="T1851" s="1" t="n">
        <v>0</v>
      </c>
      <c r="U1851" s="1" t="n">
        <v>1</v>
      </c>
      <c r="V1851" s="1" t="n">
        <v>0</v>
      </c>
      <c r="W1851" s="1" t="n">
        <v>0</v>
      </c>
      <c r="X1851" s="1" t="n">
        <v>1</v>
      </c>
      <c r="Y1851" s="1" t="n">
        <v>0</v>
      </c>
      <c r="Z1851" s="1" t="n">
        <v>0</v>
      </c>
      <c r="AA1851" s="1" t="n">
        <v>0</v>
      </c>
      <c r="AB1851" s="1" t="n">
        <v>0</v>
      </c>
      <c r="AC1851" s="1" t="n">
        <v>0</v>
      </c>
      <c r="AD1851" s="1" t="n">
        <v>0</v>
      </c>
      <c r="AE1851" s="1" t="n">
        <v>0</v>
      </c>
      <c r="AF1851" s="1" t="n">
        <v>0</v>
      </c>
      <c r="AG1851" s="1" t="n">
        <v>0</v>
      </c>
      <c r="AH1851" s="1" t="n">
        <v>1</v>
      </c>
      <c r="AI1851" s="1" t="n">
        <v>0</v>
      </c>
      <c r="AJ1851" s="1" t="n">
        <v>0</v>
      </c>
      <c r="AK1851" s="1" t="n">
        <v>0</v>
      </c>
      <c r="AL1851" s="1" t="n">
        <v>0</v>
      </c>
      <c r="AM1851" s="1" t="n">
        <v>0</v>
      </c>
      <c r="AN1851" s="1" t="n">
        <v>1</v>
      </c>
      <c r="AO1851" s="1" t="n">
        <v>0</v>
      </c>
      <c r="AP1851" s="1" t="n">
        <v>0</v>
      </c>
      <c r="AQ1851" s="1" t="n">
        <v>0</v>
      </c>
      <c r="AR1851" s="1" t="n">
        <v>1</v>
      </c>
      <c r="AS1851" s="1" t="n">
        <v>0</v>
      </c>
      <c r="AT1851" s="1" t="n">
        <v>0</v>
      </c>
      <c r="AU1851" s="1" t="n">
        <v>0</v>
      </c>
      <c r="AV1851" s="1" t="n">
        <v>0</v>
      </c>
      <c r="AW1851" s="1" t="n">
        <v>0</v>
      </c>
      <c r="AX1851" s="1" t="n">
        <v>0</v>
      </c>
      <c r="AY1851" s="1" t="n">
        <v>0</v>
      </c>
      <c r="AZ1851" s="1" t="n">
        <v>0</v>
      </c>
      <c r="BA1851" s="1" t="n">
        <v>0</v>
      </c>
      <c r="BB1851" s="1" t="n">
        <v>0</v>
      </c>
      <c r="BC1851" s="1" t="n">
        <v>0</v>
      </c>
      <c r="BD1851" s="1" t="n">
        <v>0</v>
      </c>
      <c r="BE1851" s="1" t="n">
        <v>0</v>
      </c>
      <c r="BF1851" s="1" t="n">
        <v>0</v>
      </c>
      <c r="BG1851" s="1" t="n">
        <v>0</v>
      </c>
      <c r="BH1851" s="1" t="n">
        <v>0</v>
      </c>
      <c r="BI1851" s="1" t="n">
        <v>0</v>
      </c>
      <c r="BJ1851" s="1" t="n">
        <v>0</v>
      </c>
      <c r="BK1851" s="1" t="n">
        <v>0</v>
      </c>
      <c r="BL1851" s="1" t="n">
        <v>1</v>
      </c>
      <c r="BM1851" s="1" t="n">
        <v>0</v>
      </c>
      <c r="BN1851" s="1" t="n">
        <v>0</v>
      </c>
      <c r="BO1851" s="1" t="n">
        <v>0</v>
      </c>
      <c r="BP1851" s="1" t="n">
        <v>0</v>
      </c>
      <c r="BQ1851" s="1" t="n">
        <v>0</v>
      </c>
      <c r="BR1851" s="1" t="n">
        <v>0</v>
      </c>
    </row>
    <row r="1852" customFormat="false" ht="12.75" hidden="false" customHeight="false" outlineLevel="0" collapsed="false">
      <c r="A1852" s="2" t="s">
        <v>179</v>
      </c>
      <c r="B1852" s="2"/>
      <c r="C1852" s="2" t="n">
        <v>0</v>
      </c>
      <c r="D1852" s="2" t="n">
        <v>1</v>
      </c>
      <c r="E1852" s="2" t="n">
        <v>1</v>
      </c>
      <c r="F1852" s="5" t="n">
        <v>1</v>
      </c>
      <c r="G1852" s="5" t="n">
        <v>0</v>
      </c>
      <c r="H1852" s="1" t="n">
        <f aca="false">F1852+G1852</f>
        <v>1</v>
      </c>
      <c r="I1852" s="1" t="n">
        <v>1</v>
      </c>
      <c r="J1852" s="1" t="n">
        <v>0</v>
      </c>
      <c r="K1852" s="3" t="n">
        <f aca="false">(100*(G1852+F1852-ABS(G1852-F1852)))/(G1852+F1852+1)</f>
        <v>0</v>
      </c>
      <c r="L1852" s="3" t="n">
        <v>5319.49322123523</v>
      </c>
      <c r="M1852" s="3" t="n">
        <v>387.57691957998</v>
      </c>
      <c r="N1852" s="3" t="n">
        <v>4136.82819332356</v>
      </c>
      <c r="O1852" s="3" t="n">
        <v>244.551205564174</v>
      </c>
      <c r="P1852" s="3" t="n">
        <f aca="false">L1852/M1852</f>
        <v>13.725</v>
      </c>
      <c r="Q1852" s="1" t="n">
        <v>16.916</v>
      </c>
      <c r="R1852" s="7" t="n">
        <v>7596</v>
      </c>
      <c r="S1852" s="1" t="n">
        <v>0</v>
      </c>
      <c r="T1852" s="1" t="n">
        <v>0</v>
      </c>
      <c r="U1852" s="1" t="n">
        <v>0</v>
      </c>
      <c r="V1852" s="1" t="n">
        <v>0</v>
      </c>
      <c r="W1852" s="1" t="n">
        <v>0</v>
      </c>
      <c r="X1852" s="1" t="n">
        <v>1</v>
      </c>
      <c r="Y1852" s="1" t="n">
        <v>0</v>
      </c>
      <c r="Z1852" s="1" t="n">
        <v>0</v>
      </c>
      <c r="AA1852" s="1" t="n">
        <v>0</v>
      </c>
      <c r="AB1852" s="1" t="n">
        <v>0</v>
      </c>
      <c r="AC1852" s="1" t="n">
        <v>0</v>
      </c>
      <c r="AD1852" s="1" t="n">
        <v>0</v>
      </c>
      <c r="AE1852" s="1" t="n">
        <v>0</v>
      </c>
      <c r="AF1852" s="1" t="n">
        <v>0</v>
      </c>
      <c r="AG1852" s="1" t="n">
        <v>0</v>
      </c>
      <c r="AH1852" s="1" t="n">
        <v>1</v>
      </c>
      <c r="AI1852" s="1" t="n">
        <v>0</v>
      </c>
      <c r="AJ1852" s="1" t="n">
        <v>0</v>
      </c>
      <c r="AK1852" s="1" t="n">
        <v>0</v>
      </c>
      <c r="AL1852" s="1" t="n">
        <v>0</v>
      </c>
      <c r="AM1852" s="1" t="n">
        <v>0</v>
      </c>
      <c r="AN1852" s="1" t="n">
        <v>0</v>
      </c>
      <c r="AO1852" s="1" t="n">
        <v>0</v>
      </c>
      <c r="AP1852" s="1" t="n">
        <v>0</v>
      </c>
      <c r="AQ1852" s="1" t="n">
        <v>0</v>
      </c>
      <c r="AR1852" s="1" t="n">
        <v>1</v>
      </c>
      <c r="AS1852" s="1" t="n">
        <v>0</v>
      </c>
      <c r="AT1852" s="1" t="n">
        <v>0</v>
      </c>
      <c r="AU1852" s="1" t="n">
        <v>0</v>
      </c>
      <c r="AV1852" s="1" t="n">
        <v>0</v>
      </c>
      <c r="AW1852" s="1" t="n">
        <v>0</v>
      </c>
      <c r="AX1852" s="1" t="n">
        <v>0</v>
      </c>
      <c r="AY1852" s="1" t="n">
        <v>0</v>
      </c>
      <c r="AZ1852" s="1" t="n">
        <v>0</v>
      </c>
      <c r="BA1852" s="1" t="n">
        <v>0</v>
      </c>
      <c r="BB1852" s="1" t="n">
        <v>0</v>
      </c>
      <c r="BC1852" s="1" t="n">
        <v>0</v>
      </c>
      <c r="BD1852" s="1" t="n">
        <v>0</v>
      </c>
      <c r="BE1852" s="1" t="n">
        <v>0</v>
      </c>
      <c r="BF1852" s="1" t="n">
        <v>0</v>
      </c>
      <c r="BG1852" s="1" t="n">
        <v>0</v>
      </c>
      <c r="BH1852" s="1" t="n">
        <v>0</v>
      </c>
      <c r="BI1852" s="1" t="n">
        <v>0</v>
      </c>
      <c r="BJ1852" s="1" t="n">
        <v>0</v>
      </c>
      <c r="BK1852" s="1" t="n">
        <v>0</v>
      </c>
      <c r="BL1852" s="1" t="n">
        <v>0</v>
      </c>
      <c r="BM1852" s="1" t="n">
        <v>1</v>
      </c>
      <c r="BN1852" s="1" t="n">
        <v>0</v>
      </c>
      <c r="BO1852" s="1" t="n">
        <v>0</v>
      </c>
      <c r="BP1852" s="1" t="n">
        <v>0</v>
      </c>
      <c r="BQ1852" s="1" t="n">
        <v>0</v>
      </c>
      <c r="BR1852" s="1" t="n">
        <v>0</v>
      </c>
    </row>
    <row r="1853" customFormat="false" ht="12.75" hidden="false" customHeight="false" outlineLevel="0" collapsed="false">
      <c r="A1853" s="2" t="s">
        <v>180</v>
      </c>
      <c r="B1853" s="2"/>
      <c r="C1853" s="2" t="n">
        <v>0</v>
      </c>
      <c r="D1853" s="2" t="n">
        <v>1</v>
      </c>
      <c r="E1853" s="2" t="n">
        <v>1</v>
      </c>
      <c r="F1853" s="5" t="n">
        <v>2</v>
      </c>
      <c r="G1853" s="5" t="n">
        <v>1</v>
      </c>
      <c r="H1853" s="1" t="n">
        <f aca="false">F1853+G1853</f>
        <v>3</v>
      </c>
      <c r="I1853" s="1" t="n">
        <v>3</v>
      </c>
      <c r="J1853" s="1" t="n">
        <v>0</v>
      </c>
      <c r="K1853" s="3" t="n">
        <f aca="false">(100*(G1853+F1853-ABS(G1853-F1853)))/(G1853+F1853+1)</f>
        <v>50</v>
      </c>
      <c r="L1853" s="3" t="n">
        <v>5319.49322123523</v>
      </c>
      <c r="M1853" s="3" t="n">
        <v>387.57691957998</v>
      </c>
      <c r="N1853" s="3" t="n">
        <v>3458.79944181839</v>
      </c>
      <c r="O1853" s="3" t="n">
        <v>224.889428873982</v>
      </c>
      <c r="P1853" s="3" t="n">
        <f aca="false">L1853/M1853</f>
        <v>13.725</v>
      </c>
      <c r="Q1853" s="1" t="n">
        <v>15.3800001144409</v>
      </c>
      <c r="R1853" s="2" t="n">
        <v>7355</v>
      </c>
      <c r="S1853" s="1" t="n">
        <v>0</v>
      </c>
      <c r="T1853" s="1" t="n">
        <v>0</v>
      </c>
      <c r="U1853" s="1" t="n">
        <v>0</v>
      </c>
      <c r="V1853" s="1" t="n">
        <v>1</v>
      </c>
      <c r="W1853" s="1" t="n">
        <v>0</v>
      </c>
      <c r="X1853" s="1" t="n">
        <v>1</v>
      </c>
      <c r="Y1853" s="1" t="n">
        <v>0</v>
      </c>
      <c r="Z1853" s="1" t="n">
        <v>0</v>
      </c>
      <c r="AA1853" s="1" t="n">
        <v>0</v>
      </c>
      <c r="AB1853" s="1" t="n">
        <v>0</v>
      </c>
      <c r="AC1853" s="1" t="n">
        <v>0</v>
      </c>
      <c r="AD1853" s="1" t="n">
        <v>0</v>
      </c>
      <c r="AE1853" s="1" t="n">
        <v>0</v>
      </c>
      <c r="AF1853" s="1" t="n">
        <v>0</v>
      </c>
      <c r="AG1853" s="1" t="n">
        <v>0</v>
      </c>
      <c r="AH1853" s="1" t="n">
        <v>1</v>
      </c>
      <c r="AI1853" s="1" t="n">
        <v>0</v>
      </c>
      <c r="AJ1853" s="1" t="n">
        <v>0</v>
      </c>
      <c r="AK1853" s="1" t="n">
        <v>0</v>
      </c>
      <c r="AL1853" s="1" t="n">
        <v>0</v>
      </c>
      <c r="AM1853" s="1" t="n">
        <v>0</v>
      </c>
      <c r="AN1853" s="1" t="n">
        <v>0</v>
      </c>
      <c r="AO1853" s="1" t="n">
        <v>0</v>
      </c>
      <c r="AP1853" s="1" t="n">
        <v>0</v>
      </c>
      <c r="AQ1853" s="1" t="n">
        <v>0</v>
      </c>
      <c r="AR1853" s="1" t="n">
        <v>1</v>
      </c>
      <c r="AS1853" s="1" t="n">
        <v>0</v>
      </c>
      <c r="AT1853" s="1" t="n">
        <v>0</v>
      </c>
      <c r="AU1853" s="1" t="n">
        <v>0</v>
      </c>
      <c r="AV1853" s="1" t="n">
        <v>0</v>
      </c>
      <c r="AW1853" s="1" t="n">
        <v>0</v>
      </c>
      <c r="AX1853" s="1" t="n">
        <v>0</v>
      </c>
      <c r="AY1853" s="1" t="n">
        <v>0</v>
      </c>
      <c r="AZ1853" s="1" t="n">
        <v>0</v>
      </c>
      <c r="BA1853" s="1" t="n">
        <v>0</v>
      </c>
      <c r="BB1853" s="1" t="n">
        <v>0</v>
      </c>
      <c r="BC1853" s="1" t="n">
        <v>0</v>
      </c>
      <c r="BD1853" s="1" t="n">
        <v>0</v>
      </c>
      <c r="BE1853" s="1" t="n">
        <v>0</v>
      </c>
      <c r="BF1853" s="1" t="n">
        <v>0</v>
      </c>
      <c r="BG1853" s="1" t="n">
        <v>0</v>
      </c>
      <c r="BH1853" s="1" t="n">
        <v>0</v>
      </c>
      <c r="BI1853" s="1" t="n">
        <v>0</v>
      </c>
      <c r="BJ1853" s="1" t="n">
        <v>0</v>
      </c>
      <c r="BK1853" s="1" t="n">
        <v>0</v>
      </c>
      <c r="BL1853" s="1" t="n">
        <v>0</v>
      </c>
      <c r="BM1853" s="1" t="n">
        <v>0</v>
      </c>
      <c r="BN1853" s="1" t="n">
        <v>1</v>
      </c>
      <c r="BO1853" s="1" t="n">
        <v>0</v>
      </c>
      <c r="BP1853" s="1" t="n">
        <v>0</v>
      </c>
      <c r="BQ1853" s="1" t="n">
        <v>0</v>
      </c>
      <c r="BR1853" s="1" t="n">
        <v>0</v>
      </c>
    </row>
    <row r="1854" customFormat="false" ht="12.75" hidden="false" customHeight="false" outlineLevel="0" collapsed="false">
      <c r="A1854" s="2" t="s">
        <v>181</v>
      </c>
      <c r="B1854" s="2"/>
      <c r="C1854" s="2" t="n">
        <v>0</v>
      </c>
      <c r="D1854" s="2" t="n">
        <v>1</v>
      </c>
      <c r="E1854" s="2" t="n">
        <v>1</v>
      </c>
      <c r="F1854" s="5" t="n">
        <v>0</v>
      </c>
      <c r="G1854" s="5" t="n">
        <v>3</v>
      </c>
      <c r="H1854" s="1" t="n">
        <f aca="false">F1854+G1854</f>
        <v>3</v>
      </c>
      <c r="I1854" s="1" t="n">
        <v>3</v>
      </c>
      <c r="J1854" s="1" t="n">
        <v>0</v>
      </c>
      <c r="K1854" s="3" t="n">
        <f aca="false">(100*(G1854+F1854-ABS(G1854-F1854)))/(G1854+F1854+1)</f>
        <v>0</v>
      </c>
      <c r="L1854" s="3" t="n">
        <v>5319.49322123523</v>
      </c>
      <c r="M1854" s="3" t="n">
        <v>387.57691957998</v>
      </c>
      <c r="N1854" s="3" t="n">
        <v>926.802899096362</v>
      </c>
      <c r="O1854" s="3" t="n">
        <v>315.561082429813</v>
      </c>
      <c r="P1854" s="3" t="n">
        <f aca="false">L1854/M1854</f>
        <v>13.725</v>
      </c>
      <c r="Q1854" s="1" t="n">
        <v>2.937</v>
      </c>
      <c r="R1854" s="2" t="n">
        <v>6804</v>
      </c>
      <c r="S1854" s="1" t="n">
        <v>0</v>
      </c>
      <c r="T1854" s="1" t="n">
        <v>0</v>
      </c>
      <c r="U1854" s="1" t="n">
        <v>0</v>
      </c>
      <c r="V1854" s="1" t="n">
        <v>0</v>
      </c>
      <c r="W1854" s="1" t="n">
        <v>0</v>
      </c>
      <c r="X1854" s="1" t="n">
        <v>1</v>
      </c>
      <c r="Y1854" s="1" t="n">
        <v>0</v>
      </c>
      <c r="Z1854" s="1" t="n">
        <v>1</v>
      </c>
      <c r="AA1854" s="1" t="n">
        <v>0</v>
      </c>
      <c r="AB1854" s="1" t="n">
        <v>1</v>
      </c>
      <c r="AC1854" s="1" t="n">
        <v>0</v>
      </c>
      <c r="AD1854" s="1" t="n">
        <v>0</v>
      </c>
      <c r="AE1854" s="1" t="n">
        <v>0</v>
      </c>
      <c r="AF1854" s="1" t="n">
        <v>0</v>
      </c>
      <c r="AG1854" s="1" t="n">
        <v>0</v>
      </c>
      <c r="AH1854" s="1" t="n">
        <v>0</v>
      </c>
      <c r="AI1854" s="1" t="n">
        <v>0</v>
      </c>
      <c r="AJ1854" s="1" t="n">
        <v>0</v>
      </c>
      <c r="AK1854" s="1" t="n">
        <v>0</v>
      </c>
      <c r="AL1854" s="1" t="n">
        <v>0</v>
      </c>
      <c r="AM1854" s="1" t="n">
        <v>0</v>
      </c>
      <c r="AN1854" s="1" t="n">
        <v>1</v>
      </c>
      <c r="AO1854" s="1" t="n">
        <v>0</v>
      </c>
      <c r="AP1854" s="1" t="n">
        <v>0</v>
      </c>
      <c r="AQ1854" s="1" t="n">
        <v>0</v>
      </c>
      <c r="AR1854" s="1" t="n">
        <v>1</v>
      </c>
      <c r="AS1854" s="1" t="n">
        <v>0</v>
      </c>
      <c r="AT1854" s="1" t="n">
        <v>0</v>
      </c>
      <c r="AU1854" s="1" t="n">
        <v>0</v>
      </c>
      <c r="AV1854" s="1" t="n">
        <v>0</v>
      </c>
      <c r="AW1854" s="1" t="n">
        <v>0</v>
      </c>
      <c r="AX1854" s="1" t="n">
        <v>0</v>
      </c>
      <c r="AY1854" s="1" t="n">
        <v>0</v>
      </c>
      <c r="AZ1854" s="1" t="n">
        <v>0</v>
      </c>
      <c r="BA1854" s="1" t="n">
        <v>0</v>
      </c>
      <c r="BB1854" s="1" t="n">
        <v>0</v>
      </c>
      <c r="BC1854" s="1" t="n">
        <v>0</v>
      </c>
      <c r="BD1854" s="1" t="n">
        <v>0</v>
      </c>
      <c r="BE1854" s="1" t="n">
        <v>0</v>
      </c>
      <c r="BF1854" s="1" t="n">
        <v>0</v>
      </c>
      <c r="BG1854" s="1" t="n">
        <v>0</v>
      </c>
      <c r="BH1854" s="1" t="n">
        <v>0</v>
      </c>
      <c r="BI1854" s="1" t="n">
        <v>0</v>
      </c>
      <c r="BJ1854" s="1" t="n">
        <v>0</v>
      </c>
      <c r="BK1854" s="1" t="n">
        <v>0</v>
      </c>
      <c r="BL1854" s="1" t="n">
        <v>0</v>
      </c>
      <c r="BM1854" s="1" t="n">
        <v>0</v>
      </c>
      <c r="BN1854" s="1" t="n">
        <v>0</v>
      </c>
      <c r="BO1854" s="1" t="n">
        <v>1</v>
      </c>
      <c r="BP1854" s="1" t="n">
        <v>0</v>
      </c>
      <c r="BQ1854" s="1" t="n">
        <v>0</v>
      </c>
      <c r="BR1854" s="1" t="n">
        <v>0</v>
      </c>
    </row>
    <row r="1855" customFormat="false" ht="12.75" hidden="false" customHeight="false" outlineLevel="0" collapsed="false">
      <c r="A1855" s="2" t="s">
        <v>182</v>
      </c>
      <c r="B1855" s="2"/>
      <c r="C1855" s="2" t="n">
        <v>0</v>
      </c>
      <c r="D1855" s="2" t="n">
        <v>1</v>
      </c>
      <c r="E1855" s="2" t="n">
        <v>1</v>
      </c>
      <c r="F1855" s="5" t="n">
        <v>89</v>
      </c>
      <c r="G1855" s="5" t="n">
        <v>144</v>
      </c>
      <c r="H1855" s="1" t="n">
        <f aca="false">F1855+G1855</f>
        <v>233</v>
      </c>
      <c r="I1855" s="1" t="n">
        <v>233</v>
      </c>
      <c r="J1855" s="1" t="n">
        <v>0</v>
      </c>
      <c r="K1855" s="3" t="n">
        <f aca="false">(100*(G1855+F1855-ABS(G1855-F1855)))/(G1855+F1855+1)</f>
        <v>76.0683760683761</v>
      </c>
      <c r="L1855" s="3" t="n">
        <v>5319.49322123523</v>
      </c>
      <c r="M1855" s="3" t="n">
        <v>387.57691957998</v>
      </c>
      <c r="N1855" s="3" t="n">
        <v>28095.0794816415</v>
      </c>
      <c r="O1855" s="3" t="n">
        <v>591.550086085338</v>
      </c>
      <c r="P1855" s="3" t="n">
        <f aca="false">L1855/M1855</f>
        <v>13.725</v>
      </c>
      <c r="Q1855" s="1" t="n">
        <v>47.4939994812012</v>
      </c>
      <c r="R1855" s="2" t="n">
        <v>6886</v>
      </c>
      <c r="S1855" s="1" t="n">
        <v>0</v>
      </c>
      <c r="T1855" s="1" t="n">
        <v>0</v>
      </c>
      <c r="U1855" s="1" t="n">
        <v>0</v>
      </c>
      <c r="V1855" s="1" t="n">
        <v>0</v>
      </c>
      <c r="W1855" s="1" t="n">
        <v>0</v>
      </c>
      <c r="X1855" s="1" t="n">
        <v>1</v>
      </c>
      <c r="Y1855" s="1" t="n">
        <v>0</v>
      </c>
      <c r="Z1855" s="1" t="n">
        <v>1</v>
      </c>
      <c r="AA1855" s="1" t="n">
        <v>0</v>
      </c>
      <c r="AB1855" s="1" t="n">
        <v>1</v>
      </c>
      <c r="AC1855" s="1" t="n">
        <v>0</v>
      </c>
      <c r="AD1855" s="1" t="n">
        <v>0</v>
      </c>
      <c r="AE1855" s="1" t="n">
        <v>0</v>
      </c>
      <c r="AF1855" s="1" t="n">
        <v>0</v>
      </c>
      <c r="AG1855" s="1" t="n">
        <v>0</v>
      </c>
      <c r="AH1855" s="1" t="n">
        <v>0</v>
      </c>
      <c r="AI1855" s="1" t="n">
        <v>0</v>
      </c>
      <c r="AJ1855" s="1" t="n">
        <v>0</v>
      </c>
      <c r="AK1855" s="1" t="n">
        <v>0</v>
      </c>
      <c r="AL1855" s="1" t="n">
        <v>0</v>
      </c>
      <c r="AM1855" s="1" t="n">
        <v>0</v>
      </c>
      <c r="AN1855" s="1" t="n">
        <v>0</v>
      </c>
      <c r="AO1855" s="1" t="n">
        <v>0</v>
      </c>
      <c r="AP1855" s="1" t="n">
        <v>0</v>
      </c>
      <c r="AQ1855" s="1" t="n">
        <v>0</v>
      </c>
      <c r="AR1855" s="1" t="n">
        <v>1</v>
      </c>
      <c r="AS1855" s="1" t="n">
        <v>0</v>
      </c>
      <c r="AT1855" s="1" t="n">
        <v>0</v>
      </c>
      <c r="AU1855" s="1" t="n">
        <v>0</v>
      </c>
      <c r="AV1855" s="1" t="n">
        <v>0</v>
      </c>
      <c r="AW1855" s="1" t="n">
        <v>0</v>
      </c>
      <c r="AX1855" s="1" t="n">
        <v>0</v>
      </c>
      <c r="AY1855" s="1" t="n">
        <v>0</v>
      </c>
      <c r="AZ1855" s="1" t="n">
        <v>0</v>
      </c>
      <c r="BA1855" s="1" t="n">
        <v>0</v>
      </c>
      <c r="BB1855" s="1" t="n">
        <v>0</v>
      </c>
      <c r="BC1855" s="1" t="n">
        <v>0</v>
      </c>
      <c r="BD1855" s="1" t="n">
        <v>0</v>
      </c>
      <c r="BE1855" s="1" t="n">
        <v>0</v>
      </c>
      <c r="BF1855" s="1" t="n">
        <v>0</v>
      </c>
      <c r="BG1855" s="1" t="n">
        <v>0</v>
      </c>
      <c r="BH1855" s="1" t="n">
        <v>0</v>
      </c>
      <c r="BI1855" s="1" t="n">
        <v>0</v>
      </c>
      <c r="BJ1855" s="1" t="n">
        <v>0</v>
      </c>
      <c r="BK1855" s="1" t="n">
        <v>0</v>
      </c>
      <c r="BL1855" s="1" t="n">
        <v>0</v>
      </c>
      <c r="BM1855" s="1" t="n">
        <v>0</v>
      </c>
      <c r="BN1855" s="1" t="n">
        <v>0</v>
      </c>
      <c r="BO1855" s="1" t="n">
        <v>0</v>
      </c>
      <c r="BP1855" s="1" t="n">
        <v>1</v>
      </c>
      <c r="BQ1855" s="1" t="n">
        <v>0</v>
      </c>
      <c r="BR1855" s="1" t="n">
        <v>0</v>
      </c>
    </row>
    <row r="1856" customFormat="false" ht="12.75" hidden="false" customHeight="false" outlineLevel="0" collapsed="false">
      <c r="A1856" s="2" t="s">
        <v>183</v>
      </c>
      <c r="B1856" s="2"/>
      <c r="C1856" s="2" t="n">
        <v>0</v>
      </c>
      <c r="D1856" s="2" t="n">
        <v>1</v>
      </c>
      <c r="E1856" s="2" t="n">
        <v>1</v>
      </c>
      <c r="F1856" s="5" t="n">
        <v>0</v>
      </c>
      <c r="G1856" s="5" t="n">
        <v>0</v>
      </c>
      <c r="H1856" s="1" t="n">
        <f aca="false">F1856+G1856</f>
        <v>0</v>
      </c>
      <c r="I1856" s="1" t="n">
        <v>0.0001</v>
      </c>
      <c r="J1856" s="1" t="n">
        <v>1</v>
      </c>
      <c r="K1856" s="3" t="n">
        <f aca="false">(100*(G1856+F1856-ABS(G1856-F1856)))/(G1856+F1856+1)</f>
        <v>0</v>
      </c>
      <c r="L1856" s="3" t="n">
        <v>5319.49322123523</v>
      </c>
      <c r="M1856" s="3" t="n">
        <v>387.57691957998</v>
      </c>
      <c r="N1856" s="3" t="n">
        <v>4202.16490130267</v>
      </c>
      <c r="O1856" s="3" t="n">
        <v>609.097666193311</v>
      </c>
      <c r="P1856" s="3" t="n">
        <f aca="false">L1856/M1856</f>
        <v>13.725</v>
      </c>
      <c r="Q1856" s="1" t="n">
        <v>6.89900016784668</v>
      </c>
      <c r="R1856" s="2" t="n">
        <v>7316</v>
      </c>
      <c r="S1856" s="1" t="n">
        <v>0</v>
      </c>
      <c r="T1856" s="1" t="n">
        <v>0</v>
      </c>
      <c r="U1856" s="1" t="n">
        <v>0</v>
      </c>
      <c r="V1856" s="1" t="n">
        <v>0</v>
      </c>
      <c r="W1856" s="1" t="n">
        <v>0</v>
      </c>
      <c r="X1856" s="1" t="n">
        <v>1</v>
      </c>
      <c r="Y1856" s="1" t="n">
        <v>0</v>
      </c>
      <c r="Z1856" s="1" t="n">
        <v>1</v>
      </c>
      <c r="AA1856" s="1" t="n">
        <v>0</v>
      </c>
      <c r="AB1856" s="1" t="n">
        <v>1</v>
      </c>
      <c r="AC1856" s="1" t="n">
        <v>0</v>
      </c>
      <c r="AD1856" s="1" t="n">
        <v>0</v>
      </c>
      <c r="AE1856" s="1" t="n">
        <v>0</v>
      </c>
      <c r="AF1856" s="1" t="n">
        <v>0</v>
      </c>
      <c r="AG1856" s="1" t="n">
        <v>0</v>
      </c>
      <c r="AH1856" s="1" t="n">
        <v>0</v>
      </c>
      <c r="AI1856" s="1" t="n">
        <v>0</v>
      </c>
      <c r="AJ1856" s="1" t="n">
        <v>0</v>
      </c>
      <c r="AK1856" s="1" t="n">
        <v>0</v>
      </c>
      <c r="AL1856" s="1" t="n">
        <v>0</v>
      </c>
      <c r="AM1856" s="1" t="n">
        <v>0</v>
      </c>
      <c r="AN1856" s="1" t="n">
        <v>0</v>
      </c>
      <c r="AO1856" s="1" t="n">
        <v>0</v>
      </c>
      <c r="AP1856" s="1" t="n">
        <v>0</v>
      </c>
      <c r="AQ1856" s="1" t="n">
        <v>0</v>
      </c>
      <c r="AR1856" s="1" t="n">
        <v>1</v>
      </c>
      <c r="AS1856" s="1" t="n">
        <v>0</v>
      </c>
      <c r="AT1856" s="1" t="n">
        <v>0</v>
      </c>
      <c r="AU1856" s="1" t="n">
        <v>0</v>
      </c>
      <c r="AV1856" s="1" t="n">
        <v>0</v>
      </c>
      <c r="AW1856" s="1" t="n">
        <v>0</v>
      </c>
      <c r="AX1856" s="1" t="n">
        <v>0</v>
      </c>
      <c r="AY1856" s="1" t="n">
        <v>0</v>
      </c>
      <c r="AZ1856" s="1" t="n">
        <v>0</v>
      </c>
      <c r="BA1856" s="1" t="n">
        <v>0</v>
      </c>
      <c r="BB1856" s="1" t="n">
        <v>0</v>
      </c>
      <c r="BC1856" s="1" t="n">
        <v>0</v>
      </c>
      <c r="BD1856" s="1" t="n">
        <v>0</v>
      </c>
      <c r="BE1856" s="1" t="n">
        <v>0</v>
      </c>
      <c r="BF1856" s="1" t="n">
        <v>0</v>
      </c>
      <c r="BG1856" s="1" t="n">
        <v>0</v>
      </c>
      <c r="BH1856" s="1" t="n">
        <v>0</v>
      </c>
      <c r="BI1856" s="1" t="n">
        <v>0</v>
      </c>
      <c r="BJ1856" s="1" t="n">
        <v>0</v>
      </c>
      <c r="BK1856" s="1" t="n">
        <v>0</v>
      </c>
      <c r="BL1856" s="1" t="n">
        <v>0</v>
      </c>
      <c r="BM1856" s="1" t="n">
        <v>0</v>
      </c>
      <c r="BN1856" s="1" t="n">
        <v>0</v>
      </c>
      <c r="BO1856" s="1" t="n">
        <v>0</v>
      </c>
      <c r="BP1856" s="1" t="n">
        <v>0</v>
      </c>
      <c r="BQ1856" s="1" t="n">
        <v>1</v>
      </c>
      <c r="BR1856" s="1" t="n">
        <v>0</v>
      </c>
    </row>
    <row r="1857" customFormat="false" ht="12.75" hidden="false" customHeight="false" outlineLevel="0" collapsed="false">
      <c r="A1857" s="2" t="s">
        <v>184</v>
      </c>
      <c r="B1857" s="2"/>
      <c r="C1857" s="2" t="n">
        <v>0</v>
      </c>
      <c r="D1857" s="2" t="n">
        <v>1</v>
      </c>
      <c r="E1857" s="2" t="n">
        <v>1</v>
      </c>
      <c r="F1857" s="5" t="n">
        <v>0</v>
      </c>
      <c r="G1857" s="5" t="n">
        <v>0</v>
      </c>
      <c r="H1857" s="1" t="n">
        <f aca="false">F1857+G1857</f>
        <v>0</v>
      </c>
      <c r="I1857" s="1" t="n">
        <v>0.0001</v>
      </c>
      <c r="J1857" s="1" t="n">
        <v>1</v>
      </c>
      <c r="K1857" s="3" t="n">
        <f aca="false">(100*(G1857+F1857-ABS(G1857-F1857)))/(G1857+F1857+1)</f>
        <v>0</v>
      </c>
      <c r="L1857" s="3" t="n">
        <v>5319.49322123523</v>
      </c>
      <c r="M1857" s="3" t="n">
        <v>387.57691957998</v>
      </c>
      <c r="N1857" s="3" t="n">
        <v>892.498760049122</v>
      </c>
      <c r="O1857" s="3" t="n">
        <v>555.381931398069</v>
      </c>
      <c r="P1857" s="3" t="n">
        <f aca="false">L1857/M1857</f>
        <v>13.725</v>
      </c>
      <c r="Q1857" s="1" t="n">
        <v>1.60699999332428</v>
      </c>
      <c r="R1857" s="2" t="n">
        <v>6231</v>
      </c>
      <c r="S1857" s="1" t="n">
        <v>0</v>
      </c>
      <c r="T1857" s="1" t="n">
        <v>0</v>
      </c>
      <c r="U1857" s="1" t="n">
        <v>0</v>
      </c>
      <c r="V1857" s="1" t="n">
        <v>0</v>
      </c>
      <c r="W1857" s="1" t="n">
        <v>0</v>
      </c>
      <c r="X1857" s="1" t="n">
        <v>1</v>
      </c>
      <c r="Y1857" s="1" t="n">
        <v>0</v>
      </c>
      <c r="Z1857" s="1" t="n">
        <v>1</v>
      </c>
      <c r="AA1857" s="1" t="n">
        <v>0</v>
      </c>
      <c r="AB1857" s="1" t="n">
        <v>1</v>
      </c>
      <c r="AC1857" s="1" t="n">
        <v>0</v>
      </c>
      <c r="AD1857" s="1" t="n">
        <v>0</v>
      </c>
      <c r="AE1857" s="1" t="n">
        <v>0</v>
      </c>
      <c r="AF1857" s="1" t="n">
        <v>0</v>
      </c>
      <c r="AG1857" s="1" t="n">
        <v>0</v>
      </c>
      <c r="AH1857" s="1" t="n">
        <v>0</v>
      </c>
      <c r="AI1857" s="1" t="n">
        <v>0</v>
      </c>
      <c r="AJ1857" s="1" t="n">
        <v>0</v>
      </c>
      <c r="AK1857" s="1" t="n">
        <v>0</v>
      </c>
      <c r="AL1857" s="1" t="n">
        <v>0</v>
      </c>
      <c r="AM1857" s="1" t="n">
        <v>0</v>
      </c>
      <c r="AN1857" s="1" t="n">
        <v>0</v>
      </c>
      <c r="AO1857" s="1" t="n">
        <v>0</v>
      </c>
      <c r="AP1857" s="1" t="n">
        <v>0</v>
      </c>
      <c r="AQ1857" s="1" t="n">
        <v>0</v>
      </c>
      <c r="AR1857" s="1" t="n">
        <v>1</v>
      </c>
      <c r="AS1857" s="1" t="n">
        <v>0</v>
      </c>
      <c r="AT1857" s="1" t="n">
        <v>0</v>
      </c>
      <c r="AU1857" s="1" t="n">
        <v>0</v>
      </c>
      <c r="AV1857" s="1" t="n">
        <v>0</v>
      </c>
      <c r="AW1857" s="1" t="n">
        <v>0</v>
      </c>
      <c r="AX1857" s="1" t="n">
        <v>0</v>
      </c>
      <c r="AY1857" s="1" t="n">
        <v>0</v>
      </c>
      <c r="AZ1857" s="1" t="n">
        <v>0</v>
      </c>
      <c r="BA1857" s="1" t="n">
        <v>0</v>
      </c>
      <c r="BB1857" s="1" t="n">
        <v>0</v>
      </c>
      <c r="BC1857" s="1" t="n">
        <v>0</v>
      </c>
      <c r="BD1857" s="1" t="n">
        <v>0</v>
      </c>
      <c r="BE1857" s="1" t="n">
        <v>0</v>
      </c>
      <c r="BF1857" s="1" t="n">
        <v>0</v>
      </c>
      <c r="BG1857" s="1" t="n">
        <v>0</v>
      </c>
      <c r="BH1857" s="1" t="n">
        <v>0</v>
      </c>
      <c r="BI1857" s="1" t="n">
        <v>0</v>
      </c>
      <c r="BJ1857" s="1" t="n">
        <v>0</v>
      </c>
      <c r="BK1857" s="1" t="n">
        <v>0</v>
      </c>
      <c r="BL1857" s="1" t="n">
        <v>0</v>
      </c>
      <c r="BM1857" s="1" t="n">
        <v>0</v>
      </c>
      <c r="BN1857" s="1" t="n">
        <v>0</v>
      </c>
      <c r="BO1857" s="1" t="n">
        <v>0</v>
      </c>
      <c r="BP1857" s="1" t="n">
        <v>0</v>
      </c>
      <c r="BQ1857" s="1" t="n">
        <v>0</v>
      </c>
      <c r="BR1857" s="1" t="n">
        <v>1</v>
      </c>
    </row>
    <row r="1858" customFormat="false" ht="12.75" hidden="false" customHeight="false" outlineLevel="0" collapsed="false">
      <c r="A1858" s="4" t="s">
        <v>185</v>
      </c>
      <c r="B1858" s="4"/>
      <c r="C1858" s="4" t="n">
        <v>0</v>
      </c>
      <c r="D1858" s="4" t="n">
        <v>1</v>
      </c>
      <c r="E1858" s="4" t="n">
        <v>1</v>
      </c>
      <c r="F1858" s="5" t="n">
        <v>0</v>
      </c>
      <c r="G1858" s="5" t="n">
        <v>2</v>
      </c>
      <c r="H1858" s="1" t="n">
        <f aca="false">F1858+G1858</f>
        <v>2</v>
      </c>
      <c r="I1858" s="1" t="n">
        <v>2</v>
      </c>
      <c r="J1858" s="1" t="n">
        <v>0</v>
      </c>
      <c r="K1858" s="3" t="n">
        <f aca="false">(100*(G1858+F1858-ABS(G1858-F1858)))/(G1858+F1858+1)</f>
        <v>0</v>
      </c>
      <c r="L1858" s="3" t="n">
        <v>20599.7268595355</v>
      </c>
      <c r="M1858" s="3" t="n">
        <v>290.083884071022</v>
      </c>
      <c r="N1858" s="3" t="n">
        <v>43566.6</v>
      </c>
      <c r="O1858" s="3" t="n">
        <v>259.325</v>
      </c>
      <c r="P1858" s="3" t="n">
        <f aca="false">L1858/M1858</f>
        <v>71.013</v>
      </c>
      <c r="Q1858" s="1" t="n">
        <v>168</v>
      </c>
      <c r="R1858" s="2" t="n">
        <v>5777</v>
      </c>
      <c r="S1858" s="1" t="n">
        <v>0</v>
      </c>
      <c r="T1858" s="1" t="n">
        <v>0</v>
      </c>
      <c r="U1858" s="1" t="n">
        <v>0</v>
      </c>
      <c r="V1858" s="1" t="n">
        <v>0</v>
      </c>
      <c r="W1858" s="1" t="n">
        <v>0</v>
      </c>
      <c r="X1858" s="1" t="n">
        <v>0</v>
      </c>
      <c r="Y1858" s="1" t="n">
        <v>0</v>
      </c>
      <c r="Z1858" s="1" t="n">
        <v>0</v>
      </c>
      <c r="AA1858" s="1" t="n">
        <v>0</v>
      </c>
      <c r="AB1858" s="1" t="n">
        <v>0</v>
      </c>
      <c r="AC1858" s="1" t="n">
        <v>0</v>
      </c>
      <c r="AD1858" s="1" t="n">
        <v>0</v>
      </c>
      <c r="AE1858" s="1" t="n">
        <v>0</v>
      </c>
      <c r="AF1858" s="1" t="n">
        <v>0</v>
      </c>
      <c r="AG1858" s="1" t="n">
        <v>0</v>
      </c>
      <c r="AH1858" s="1" t="n">
        <v>0</v>
      </c>
      <c r="AI1858" s="1" t="n">
        <v>0</v>
      </c>
      <c r="AJ1858" s="1" t="n">
        <v>0</v>
      </c>
      <c r="AK1858" s="1" t="n">
        <v>0</v>
      </c>
      <c r="AL1858" s="1" t="n">
        <v>0</v>
      </c>
      <c r="AM1858" s="1" t="n">
        <v>0</v>
      </c>
      <c r="AN1858" s="1" t="n">
        <v>0</v>
      </c>
      <c r="AO1858" s="1" t="n">
        <v>1</v>
      </c>
      <c r="AP1858" s="1" t="n">
        <v>0</v>
      </c>
      <c r="AQ1858" s="1" t="n">
        <v>0</v>
      </c>
      <c r="AR1858" s="1" t="n">
        <v>0</v>
      </c>
      <c r="AS1858" s="1" t="n">
        <v>1</v>
      </c>
      <c r="AT1858" s="1" t="n">
        <v>0</v>
      </c>
      <c r="AU1858" s="1" t="n">
        <v>0</v>
      </c>
      <c r="AV1858" s="1" t="n">
        <v>0</v>
      </c>
      <c r="AW1858" s="1" t="n">
        <v>0</v>
      </c>
      <c r="AX1858" s="1" t="n">
        <v>0</v>
      </c>
      <c r="AY1858" s="1" t="n">
        <v>0</v>
      </c>
      <c r="AZ1858" s="1" t="n">
        <v>0</v>
      </c>
      <c r="BA1858" s="1" t="n">
        <v>0</v>
      </c>
      <c r="BB1858" s="1" t="n">
        <v>0</v>
      </c>
      <c r="BC1858" s="1" t="n">
        <v>0</v>
      </c>
      <c r="BD1858" s="1" t="n">
        <v>0</v>
      </c>
      <c r="BE1858" s="1" t="n">
        <v>0</v>
      </c>
      <c r="BF1858" s="1" t="n">
        <v>0</v>
      </c>
      <c r="BG1858" s="1" t="n">
        <v>0</v>
      </c>
      <c r="BH1858" s="1" t="n">
        <v>0</v>
      </c>
      <c r="BI1858" s="1" t="n">
        <v>0</v>
      </c>
      <c r="BJ1858" s="1" t="n">
        <v>0</v>
      </c>
      <c r="BK1858" s="1" t="n">
        <v>0</v>
      </c>
      <c r="BL1858" s="1" t="n">
        <v>0</v>
      </c>
      <c r="BM1858" s="1" t="n">
        <v>0</v>
      </c>
      <c r="BN1858" s="1" t="n">
        <v>0</v>
      </c>
      <c r="BO1858" s="1" t="n">
        <v>0</v>
      </c>
      <c r="BP1858" s="1" t="n">
        <v>0</v>
      </c>
      <c r="BQ1858" s="1" t="n">
        <v>0</v>
      </c>
      <c r="BR1858" s="1" t="n">
        <v>0</v>
      </c>
    </row>
    <row r="1859" customFormat="false" ht="12.75" hidden="false" customHeight="false" outlineLevel="0" collapsed="false">
      <c r="A1859" s="2" t="s">
        <v>186</v>
      </c>
      <c r="B1859" s="2"/>
      <c r="C1859" s="2" t="n">
        <v>0</v>
      </c>
      <c r="D1859" s="2" t="n">
        <v>1</v>
      </c>
      <c r="E1859" s="2" t="n">
        <v>1</v>
      </c>
      <c r="F1859" s="5" t="n">
        <v>27</v>
      </c>
      <c r="G1859" s="5" t="n">
        <v>4</v>
      </c>
      <c r="H1859" s="1" t="n">
        <f aca="false">F1859+G1859</f>
        <v>31</v>
      </c>
      <c r="I1859" s="1" t="n">
        <v>31</v>
      </c>
      <c r="J1859" s="1" t="n">
        <v>0</v>
      </c>
      <c r="K1859" s="3" t="n">
        <f aca="false">(100*(G1859+F1859-ABS(G1859-F1859)))/(G1859+F1859+1)</f>
        <v>25</v>
      </c>
      <c r="L1859" s="3" t="n">
        <v>20599.7268595355</v>
      </c>
      <c r="M1859" s="3" t="n">
        <v>290.083884071022</v>
      </c>
      <c r="N1859" s="3" t="n">
        <v>6715.71551846717</v>
      </c>
      <c r="O1859" s="3" t="n">
        <v>602.198283821764</v>
      </c>
      <c r="P1859" s="3" t="n">
        <f aca="false">L1859/M1859</f>
        <v>71.013</v>
      </c>
      <c r="Q1859" s="1" t="n">
        <v>11.1520004272461</v>
      </c>
      <c r="R1859" s="2" t="n">
        <v>6429</v>
      </c>
      <c r="S1859" s="1" t="n">
        <v>0</v>
      </c>
      <c r="T1859" s="1" t="n">
        <v>0</v>
      </c>
      <c r="U1859" s="1" t="n">
        <v>0</v>
      </c>
      <c r="V1859" s="1" t="n">
        <v>0</v>
      </c>
      <c r="W1859" s="1" t="n">
        <v>0</v>
      </c>
      <c r="X1859" s="1" t="n">
        <v>0</v>
      </c>
      <c r="Y1859" s="1" t="n">
        <v>0</v>
      </c>
      <c r="Z1859" s="1" t="n">
        <v>1</v>
      </c>
      <c r="AA1859" s="1" t="n">
        <v>0</v>
      </c>
      <c r="AB1859" s="1" t="n">
        <v>0</v>
      </c>
      <c r="AC1859" s="1" t="n">
        <v>0</v>
      </c>
      <c r="AD1859" s="1" t="n">
        <v>0</v>
      </c>
      <c r="AE1859" s="1" t="n">
        <v>0</v>
      </c>
      <c r="AF1859" s="1" t="n">
        <v>0</v>
      </c>
      <c r="AG1859" s="1" t="n">
        <v>0</v>
      </c>
      <c r="AH1859" s="1" t="n">
        <v>0</v>
      </c>
      <c r="AI1859" s="1" t="n">
        <v>0</v>
      </c>
      <c r="AJ1859" s="1" t="n">
        <v>0</v>
      </c>
      <c r="AK1859" s="1" t="n">
        <v>0</v>
      </c>
      <c r="AL1859" s="1" t="n">
        <v>0</v>
      </c>
      <c r="AM1859" s="1" t="n">
        <v>0</v>
      </c>
      <c r="AN1859" s="1" t="n">
        <v>0</v>
      </c>
      <c r="AO1859" s="1" t="n">
        <v>0</v>
      </c>
      <c r="AP1859" s="1" t="n">
        <v>1</v>
      </c>
      <c r="AQ1859" s="1" t="n">
        <v>0</v>
      </c>
      <c r="AR1859" s="1" t="n">
        <v>0</v>
      </c>
      <c r="AS1859" s="1" t="n">
        <v>1</v>
      </c>
      <c r="AT1859" s="1" t="n">
        <v>0</v>
      </c>
      <c r="AU1859" s="1" t="n">
        <v>0</v>
      </c>
      <c r="AV1859" s="1" t="n">
        <v>0</v>
      </c>
      <c r="AW1859" s="1" t="n">
        <v>0</v>
      </c>
      <c r="AX1859" s="1" t="n">
        <v>0</v>
      </c>
      <c r="AY1859" s="1" t="n">
        <v>0</v>
      </c>
      <c r="AZ1859" s="1" t="n">
        <v>0</v>
      </c>
      <c r="BA1859" s="1" t="n">
        <v>0</v>
      </c>
      <c r="BB1859" s="1" t="n">
        <v>0</v>
      </c>
      <c r="BC1859" s="1" t="n">
        <v>0</v>
      </c>
      <c r="BD1859" s="1" t="n">
        <v>0</v>
      </c>
      <c r="BE1859" s="1" t="n">
        <v>0</v>
      </c>
      <c r="BF1859" s="1" t="n">
        <v>0</v>
      </c>
      <c r="BG1859" s="1" t="n">
        <v>0</v>
      </c>
      <c r="BH1859" s="1" t="n">
        <v>0</v>
      </c>
      <c r="BI1859" s="1" t="n">
        <v>0</v>
      </c>
      <c r="BJ1859" s="1" t="n">
        <v>0</v>
      </c>
      <c r="BK1859" s="1" t="n">
        <v>0</v>
      </c>
      <c r="BL1859" s="1" t="n">
        <v>0</v>
      </c>
      <c r="BM1859" s="1" t="n">
        <v>0</v>
      </c>
      <c r="BN1859" s="1" t="n">
        <v>0</v>
      </c>
      <c r="BO1859" s="1" t="n">
        <v>0</v>
      </c>
      <c r="BP1859" s="1" t="n">
        <v>0</v>
      </c>
      <c r="BQ1859" s="1" t="n">
        <v>0</v>
      </c>
      <c r="BR1859" s="1" t="n">
        <v>0</v>
      </c>
    </row>
    <row r="1860" customFormat="false" ht="12.75" hidden="false" customHeight="false" outlineLevel="0" collapsed="false">
      <c r="A1860" s="2" t="s">
        <v>187</v>
      </c>
      <c r="B1860" s="2"/>
      <c r="C1860" s="2" t="n">
        <v>0</v>
      </c>
      <c r="D1860" s="2" t="n">
        <v>1</v>
      </c>
      <c r="E1860" s="2" t="n">
        <v>1</v>
      </c>
      <c r="F1860" s="5" t="n">
        <v>267</v>
      </c>
      <c r="G1860" s="5" t="n">
        <v>128</v>
      </c>
      <c r="H1860" s="1" t="n">
        <f aca="false">F1860+G1860</f>
        <v>395</v>
      </c>
      <c r="I1860" s="1" t="n">
        <v>395</v>
      </c>
      <c r="J1860" s="1" t="n">
        <v>0</v>
      </c>
      <c r="K1860" s="3" t="n">
        <f aca="false">(100*(G1860+F1860-ABS(G1860-F1860)))/(G1860+F1860+1)</f>
        <v>64.6464646464647</v>
      </c>
      <c r="L1860" s="3" t="n">
        <v>20599.7268595355</v>
      </c>
      <c r="M1860" s="3" t="n">
        <v>290.083884071022</v>
      </c>
      <c r="N1860" s="3" t="n">
        <v>86100</v>
      </c>
      <c r="O1860" s="3" t="n">
        <v>662.466394736851</v>
      </c>
      <c r="P1860" s="3" t="n">
        <f aca="false">L1860/M1860</f>
        <v>71.013</v>
      </c>
      <c r="Q1860" s="1" t="n">
        <v>129.968856811523</v>
      </c>
      <c r="R1860" s="7" t="n">
        <v>6790</v>
      </c>
      <c r="S1860" s="1" t="n">
        <v>0</v>
      </c>
      <c r="T1860" s="1" t="n">
        <v>0</v>
      </c>
      <c r="U1860" s="1" t="n">
        <v>0</v>
      </c>
      <c r="V1860" s="1" t="n">
        <v>0</v>
      </c>
      <c r="W1860" s="1" t="n">
        <v>0</v>
      </c>
      <c r="X1860" s="1" t="n">
        <v>0</v>
      </c>
      <c r="Y1860" s="1" t="n">
        <v>0</v>
      </c>
      <c r="Z1860" s="1" t="n">
        <v>0</v>
      </c>
      <c r="AA1860" s="1" t="n">
        <v>0</v>
      </c>
      <c r="AB1860" s="1" t="n">
        <v>0</v>
      </c>
      <c r="AC1860" s="1" t="n">
        <v>0</v>
      </c>
      <c r="AD1860" s="1" t="n">
        <v>0</v>
      </c>
      <c r="AE1860" s="1" t="n">
        <v>0</v>
      </c>
      <c r="AF1860" s="1" t="n">
        <v>0</v>
      </c>
      <c r="AG1860" s="1" t="n">
        <v>0</v>
      </c>
      <c r="AH1860" s="1" t="n">
        <v>0</v>
      </c>
      <c r="AI1860" s="1" t="n">
        <v>0</v>
      </c>
      <c r="AJ1860" s="1" t="n">
        <v>0</v>
      </c>
      <c r="AK1860" s="1" t="n">
        <v>0</v>
      </c>
      <c r="AL1860" s="1" t="n">
        <v>0</v>
      </c>
      <c r="AM1860" s="1" t="n">
        <v>0</v>
      </c>
      <c r="AN1860" s="1" t="n">
        <v>0</v>
      </c>
      <c r="AO1860" s="1" t="n">
        <v>0</v>
      </c>
      <c r="AP1860" s="1" t="n">
        <v>0</v>
      </c>
      <c r="AQ1860" s="1" t="n">
        <v>1</v>
      </c>
      <c r="AR1860" s="1" t="n">
        <v>0</v>
      </c>
      <c r="AS1860" s="1" t="n">
        <v>1</v>
      </c>
      <c r="AT1860" s="1" t="n">
        <v>0</v>
      </c>
      <c r="AU1860" s="1" t="n">
        <v>0</v>
      </c>
      <c r="AV1860" s="1" t="n">
        <v>0</v>
      </c>
      <c r="AW1860" s="1" t="n">
        <v>0</v>
      </c>
      <c r="AX1860" s="1" t="n">
        <v>0</v>
      </c>
      <c r="AY1860" s="1" t="n">
        <v>0</v>
      </c>
      <c r="AZ1860" s="1" t="n">
        <v>0</v>
      </c>
      <c r="BA1860" s="1" t="n">
        <v>0</v>
      </c>
      <c r="BB1860" s="1" t="n">
        <v>0</v>
      </c>
      <c r="BC1860" s="1" t="n">
        <v>0</v>
      </c>
      <c r="BD1860" s="1" t="n">
        <v>0</v>
      </c>
      <c r="BE1860" s="1" t="n">
        <v>0</v>
      </c>
      <c r="BF1860" s="1" t="n">
        <v>0</v>
      </c>
      <c r="BG1860" s="1" t="n">
        <v>0</v>
      </c>
      <c r="BH1860" s="1" t="n">
        <v>0</v>
      </c>
      <c r="BI1860" s="1" t="n">
        <v>0</v>
      </c>
      <c r="BJ1860" s="1" t="n">
        <v>0</v>
      </c>
      <c r="BK1860" s="1" t="n">
        <v>0</v>
      </c>
      <c r="BL1860" s="1" t="n">
        <v>0</v>
      </c>
      <c r="BM1860" s="1" t="n">
        <v>0</v>
      </c>
      <c r="BN1860" s="1" t="n">
        <v>0</v>
      </c>
      <c r="BO1860" s="1" t="n">
        <v>0</v>
      </c>
      <c r="BP1860" s="1" t="n">
        <v>0</v>
      </c>
      <c r="BQ1860" s="1" t="n">
        <v>0</v>
      </c>
      <c r="BR1860" s="1" t="n">
        <v>0</v>
      </c>
    </row>
    <row r="1861" customFormat="false" ht="12.75" hidden="false" customHeight="false" outlineLevel="0" collapsed="false">
      <c r="A1861" s="2" t="s">
        <v>188</v>
      </c>
      <c r="B1861" s="2"/>
      <c r="C1861" s="2" t="n">
        <v>0</v>
      </c>
      <c r="D1861" s="2" t="n">
        <v>1</v>
      </c>
      <c r="E1861" s="2" t="n">
        <v>1</v>
      </c>
      <c r="F1861" s="5" t="n">
        <v>7</v>
      </c>
      <c r="G1861" s="5" t="n">
        <v>5</v>
      </c>
      <c r="H1861" s="1" t="n">
        <f aca="false">F1861+G1861</f>
        <v>12</v>
      </c>
      <c r="I1861" s="1" t="n">
        <v>12</v>
      </c>
      <c r="J1861" s="1" t="n">
        <v>0</v>
      </c>
      <c r="K1861" s="3" t="n">
        <f aca="false">(100*(G1861+F1861-ABS(G1861-F1861)))/(G1861+F1861+1)</f>
        <v>76.9230769230769</v>
      </c>
      <c r="L1861" s="3" t="n">
        <v>20599.7268595355</v>
      </c>
      <c r="M1861" s="3" t="n">
        <v>290.083884071022</v>
      </c>
      <c r="N1861" s="3" t="n">
        <v>5319.49322123523</v>
      </c>
      <c r="O1861" s="3" t="n">
        <v>387.57691957998</v>
      </c>
      <c r="P1861" s="3" t="n">
        <f aca="false">L1861/M1861</f>
        <v>71.013</v>
      </c>
      <c r="Q1861" s="1" t="n">
        <v>13.725</v>
      </c>
      <c r="R1861" s="2" t="n">
        <v>11407</v>
      </c>
      <c r="S1861" s="1" t="n">
        <v>0</v>
      </c>
      <c r="T1861" s="1" t="n">
        <v>0</v>
      </c>
      <c r="U1861" s="1" t="n">
        <v>0</v>
      </c>
      <c r="V1861" s="1" t="n">
        <v>0</v>
      </c>
      <c r="W1861" s="1" t="n">
        <v>0</v>
      </c>
      <c r="X1861" s="1" t="n">
        <v>0</v>
      </c>
      <c r="Y1861" s="1" t="n">
        <v>0</v>
      </c>
      <c r="Z1861" s="1" t="n">
        <v>0</v>
      </c>
      <c r="AA1861" s="1" t="n">
        <v>0</v>
      </c>
      <c r="AB1861" s="1" t="n">
        <v>0</v>
      </c>
      <c r="AC1861" s="1" t="n">
        <v>0</v>
      </c>
      <c r="AD1861" s="1" t="n">
        <v>0</v>
      </c>
      <c r="AE1861" s="1" t="n">
        <v>0</v>
      </c>
      <c r="AF1861" s="1" t="n">
        <v>0</v>
      </c>
      <c r="AG1861" s="1" t="n">
        <v>0</v>
      </c>
      <c r="AH1861" s="1" t="n">
        <v>0</v>
      </c>
      <c r="AI1861" s="1" t="n">
        <v>0</v>
      </c>
      <c r="AJ1861" s="1" t="n">
        <v>0</v>
      </c>
      <c r="AK1861" s="1" t="n">
        <v>0</v>
      </c>
      <c r="AL1861" s="1" t="n">
        <v>0</v>
      </c>
      <c r="AM1861" s="1" t="n">
        <v>0</v>
      </c>
      <c r="AN1861" s="1" t="n">
        <v>0</v>
      </c>
      <c r="AO1861" s="1" t="n">
        <v>0</v>
      </c>
      <c r="AP1861" s="1" t="n">
        <v>0</v>
      </c>
      <c r="AQ1861" s="1" t="n">
        <v>0</v>
      </c>
      <c r="AR1861" s="1" t="n">
        <v>1</v>
      </c>
      <c r="AS1861" s="1" t="n">
        <v>1</v>
      </c>
      <c r="AT1861" s="1" t="n">
        <v>0</v>
      </c>
      <c r="AU1861" s="1" t="n">
        <v>0</v>
      </c>
      <c r="AV1861" s="1" t="n">
        <v>0</v>
      </c>
      <c r="AW1861" s="1" t="n">
        <v>0</v>
      </c>
      <c r="AX1861" s="1" t="n">
        <v>0</v>
      </c>
      <c r="AY1861" s="1" t="n">
        <v>0</v>
      </c>
      <c r="AZ1861" s="1" t="n">
        <v>0</v>
      </c>
      <c r="BA1861" s="1" t="n">
        <v>0</v>
      </c>
      <c r="BB1861" s="1" t="n">
        <v>0</v>
      </c>
      <c r="BC1861" s="1" t="n">
        <v>0</v>
      </c>
      <c r="BD1861" s="1" t="n">
        <v>0</v>
      </c>
      <c r="BE1861" s="1" t="n">
        <v>0</v>
      </c>
      <c r="BF1861" s="1" t="n">
        <v>0</v>
      </c>
      <c r="BG1861" s="1" t="n">
        <v>0</v>
      </c>
      <c r="BH1861" s="1" t="n">
        <v>0</v>
      </c>
      <c r="BI1861" s="1" t="n">
        <v>0</v>
      </c>
      <c r="BJ1861" s="1" t="n">
        <v>0</v>
      </c>
      <c r="BK1861" s="1" t="n">
        <v>0</v>
      </c>
      <c r="BL1861" s="1" t="n">
        <v>0</v>
      </c>
      <c r="BM1861" s="1" t="n">
        <v>0</v>
      </c>
      <c r="BN1861" s="1" t="n">
        <v>0</v>
      </c>
      <c r="BO1861" s="1" t="n">
        <v>0</v>
      </c>
      <c r="BP1861" s="1" t="n">
        <v>0</v>
      </c>
      <c r="BQ1861" s="1" t="n">
        <v>0</v>
      </c>
      <c r="BR1861" s="1" t="n">
        <v>0</v>
      </c>
    </row>
    <row r="1862" customFormat="false" ht="12.75" hidden="false" customHeight="false" outlineLevel="0" collapsed="false">
      <c r="A1862" s="2" t="s">
        <v>189</v>
      </c>
      <c r="B1862" s="2"/>
      <c r="C1862" s="2" t="n">
        <v>0</v>
      </c>
      <c r="D1862" s="2" t="n">
        <v>1</v>
      </c>
      <c r="E1862" s="2" t="n">
        <v>1</v>
      </c>
      <c r="F1862" s="5" t="n">
        <v>3</v>
      </c>
      <c r="G1862" s="5" t="n">
        <v>0</v>
      </c>
      <c r="H1862" s="1" t="n">
        <f aca="false">F1862+G1862</f>
        <v>3</v>
      </c>
      <c r="I1862" s="1" t="n">
        <v>3</v>
      </c>
      <c r="J1862" s="1" t="n">
        <v>0</v>
      </c>
      <c r="K1862" s="3" t="n">
        <f aca="false">(100*(G1862+F1862-ABS(G1862-F1862)))/(G1862+F1862+1)</f>
        <v>0</v>
      </c>
      <c r="L1862" s="3" t="n">
        <v>20599.7268595355</v>
      </c>
      <c r="M1862" s="3" t="n">
        <v>290.083884071022</v>
      </c>
      <c r="N1862" s="3" t="n">
        <v>2534.85618498704</v>
      </c>
      <c r="O1862" s="3" t="n">
        <v>375.367325729263</v>
      </c>
      <c r="P1862" s="3" t="n">
        <f aca="false">L1862/M1862</f>
        <v>71.013</v>
      </c>
      <c r="Q1862" s="1" t="n">
        <v>6.75300168991089</v>
      </c>
      <c r="R1862" s="2" t="n">
        <v>5687</v>
      </c>
      <c r="S1862" s="1" t="n">
        <v>0</v>
      </c>
      <c r="T1862" s="1" t="n">
        <v>0</v>
      </c>
      <c r="U1862" s="1" t="n">
        <v>0</v>
      </c>
      <c r="V1862" s="1" t="n">
        <v>1</v>
      </c>
      <c r="W1862" s="1" t="n">
        <v>0</v>
      </c>
      <c r="X1862" s="1" t="n">
        <v>1</v>
      </c>
      <c r="Y1862" s="1" t="n">
        <v>0</v>
      </c>
      <c r="Z1862" s="1" t="n">
        <v>0</v>
      </c>
      <c r="AA1862" s="1" t="n">
        <v>0</v>
      </c>
      <c r="AB1862" s="1" t="n">
        <v>0</v>
      </c>
      <c r="AC1862" s="1" t="n">
        <v>0</v>
      </c>
      <c r="AD1862" s="1" t="n">
        <v>0</v>
      </c>
      <c r="AE1862" s="1" t="n">
        <v>0</v>
      </c>
      <c r="AF1862" s="1" t="n">
        <v>1</v>
      </c>
      <c r="AG1862" s="1" t="n">
        <v>0</v>
      </c>
      <c r="AH1862" s="1" t="n">
        <v>1</v>
      </c>
      <c r="AI1862" s="1" t="n">
        <v>0</v>
      </c>
      <c r="AJ1862" s="1" t="n">
        <v>0</v>
      </c>
      <c r="AK1862" s="1" t="n">
        <v>0</v>
      </c>
      <c r="AL1862" s="1" t="n">
        <v>0</v>
      </c>
      <c r="AM1862" s="1" t="n">
        <v>0</v>
      </c>
      <c r="AN1862" s="1" t="n">
        <v>1</v>
      </c>
      <c r="AO1862" s="1" t="n">
        <v>0</v>
      </c>
      <c r="AP1862" s="1" t="n">
        <v>0</v>
      </c>
      <c r="AQ1862" s="1" t="n">
        <v>0</v>
      </c>
      <c r="AR1862" s="1" t="n">
        <v>0</v>
      </c>
      <c r="AS1862" s="1" t="n">
        <v>1</v>
      </c>
      <c r="AT1862" s="1" t="n">
        <v>1</v>
      </c>
      <c r="AU1862" s="1" t="n">
        <v>0</v>
      </c>
      <c r="AV1862" s="1" t="n">
        <v>0</v>
      </c>
      <c r="AW1862" s="1" t="n">
        <v>0</v>
      </c>
      <c r="AX1862" s="1" t="n">
        <v>0</v>
      </c>
      <c r="AY1862" s="1" t="n">
        <v>0</v>
      </c>
      <c r="AZ1862" s="1" t="n">
        <v>0</v>
      </c>
      <c r="BA1862" s="1" t="n">
        <v>0</v>
      </c>
      <c r="BB1862" s="1" t="n">
        <v>0</v>
      </c>
      <c r="BC1862" s="1" t="n">
        <v>0</v>
      </c>
      <c r="BD1862" s="1" t="n">
        <v>0</v>
      </c>
      <c r="BE1862" s="1" t="n">
        <v>0</v>
      </c>
      <c r="BF1862" s="1" t="n">
        <v>0</v>
      </c>
      <c r="BG1862" s="1" t="n">
        <v>0</v>
      </c>
      <c r="BH1862" s="1" t="n">
        <v>0</v>
      </c>
      <c r="BI1862" s="1" t="n">
        <v>0</v>
      </c>
      <c r="BJ1862" s="1" t="n">
        <v>0</v>
      </c>
      <c r="BK1862" s="1" t="n">
        <v>0</v>
      </c>
      <c r="BL1862" s="1" t="n">
        <v>0</v>
      </c>
      <c r="BM1862" s="1" t="n">
        <v>0</v>
      </c>
      <c r="BN1862" s="1" t="n">
        <v>0</v>
      </c>
      <c r="BO1862" s="1" t="n">
        <v>0</v>
      </c>
      <c r="BP1862" s="1" t="n">
        <v>0</v>
      </c>
      <c r="BQ1862" s="1" t="n">
        <v>0</v>
      </c>
      <c r="BR1862" s="1" t="n">
        <v>0</v>
      </c>
    </row>
    <row r="1863" customFormat="false" ht="12.75" hidden="false" customHeight="false" outlineLevel="0" collapsed="false">
      <c r="A1863" s="2" t="s">
        <v>190</v>
      </c>
      <c r="B1863" s="2"/>
      <c r="C1863" s="2" t="n">
        <v>0</v>
      </c>
      <c r="D1863" s="2" t="n">
        <v>1</v>
      </c>
      <c r="E1863" s="2" t="n">
        <v>1</v>
      </c>
      <c r="F1863" s="5" t="n">
        <v>4</v>
      </c>
      <c r="G1863" s="5" t="n">
        <v>3</v>
      </c>
      <c r="H1863" s="1" t="n">
        <f aca="false">F1863+G1863</f>
        <v>7</v>
      </c>
      <c r="I1863" s="1" t="n">
        <v>7</v>
      </c>
      <c r="J1863" s="1" t="n">
        <v>0</v>
      </c>
      <c r="K1863" s="3" t="n">
        <f aca="false">(100*(G1863+F1863-ABS(G1863-F1863)))/(G1863+F1863+1)</f>
        <v>75</v>
      </c>
      <c r="L1863" s="3" t="n">
        <v>20599.7268595355</v>
      </c>
      <c r="M1863" s="3" t="n">
        <v>290.083884071022</v>
      </c>
      <c r="N1863" s="3" t="n">
        <v>3853.69033405767</v>
      </c>
      <c r="O1863" s="3" t="n">
        <v>460.196366832736</v>
      </c>
      <c r="P1863" s="3" t="n">
        <f aca="false">L1863/M1863</f>
        <v>71.013</v>
      </c>
      <c r="Q1863" s="1" t="n">
        <v>8.37401294708252</v>
      </c>
      <c r="R1863" s="2" t="n">
        <v>5887</v>
      </c>
      <c r="S1863" s="1" t="n">
        <v>0</v>
      </c>
      <c r="T1863" s="1" t="n">
        <v>0</v>
      </c>
      <c r="U1863" s="1" t="n">
        <v>0</v>
      </c>
      <c r="V1863" s="1" t="n">
        <v>0</v>
      </c>
      <c r="W1863" s="1" t="n">
        <v>0</v>
      </c>
      <c r="X1863" s="1" t="n">
        <v>1</v>
      </c>
      <c r="Y1863" s="1" t="n">
        <v>0</v>
      </c>
      <c r="Z1863" s="1" t="n">
        <v>0</v>
      </c>
      <c r="AA1863" s="1" t="n">
        <v>0</v>
      </c>
      <c r="AB1863" s="1" t="n">
        <v>0</v>
      </c>
      <c r="AC1863" s="1" t="n">
        <v>0</v>
      </c>
      <c r="AD1863" s="1" t="n">
        <v>1</v>
      </c>
      <c r="AE1863" s="1" t="n">
        <v>0</v>
      </c>
      <c r="AF1863" s="1" t="n">
        <v>0</v>
      </c>
      <c r="AG1863" s="1" t="n">
        <v>0</v>
      </c>
      <c r="AH1863" s="1" t="n">
        <v>0</v>
      </c>
      <c r="AI1863" s="1" t="n">
        <v>0</v>
      </c>
      <c r="AJ1863" s="1" t="n">
        <v>1</v>
      </c>
      <c r="AK1863" s="1" t="n">
        <v>0</v>
      </c>
      <c r="AL1863" s="1" t="n">
        <v>1</v>
      </c>
      <c r="AM1863" s="1" t="n">
        <v>0</v>
      </c>
      <c r="AN1863" s="1" t="n">
        <v>1</v>
      </c>
      <c r="AO1863" s="1" t="n">
        <v>0</v>
      </c>
      <c r="AP1863" s="1" t="n">
        <v>0</v>
      </c>
      <c r="AQ1863" s="1" t="n">
        <v>0</v>
      </c>
      <c r="AR1863" s="1" t="n">
        <v>0</v>
      </c>
      <c r="AS1863" s="1" t="n">
        <v>1</v>
      </c>
      <c r="AT1863" s="1" t="n">
        <v>0</v>
      </c>
      <c r="AU1863" s="1" t="n">
        <v>1</v>
      </c>
      <c r="AV1863" s="1" t="n">
        <v>0</v>
      </c>
      <c r="AW1863" s="1" t="n">
        <v>0</v>
      </c>
      <c r="AX1863" s="1" t="n">
        <v>0</v>
      </c>
      <c r="AY1863" s="1" t="n">
        <v>0</v>
      </c>
      <c r="AZ1863" s="1" t="n">
        <v>0</v>
      </c>
      <c r="BA1863" s="1" t="n">
        <v>0</v>
      </c>
      <c r="BB1863" s="1" t="n">
        <v>0</v>
      </c>
      <c r="BC1863" s="1" t="n">
        <v>0</v>
      </c>
      <c r="BD1863" s="1" t="n">
        <v>0</v>
      </c>
      <c r="BE1863" s="1" t="n">
        <v>0</v>
      </c>
      <c r="BF1863" s="1" t="n">
        <v>0</v>
      </c>
      <c r="BG1863" s="1" t="n">
        <v>0</v>
      </c>
      <c r="BH1863" s="1" t="n">
        <v>0</v>
      </c>
      <c r="BI1863" s="1" t="n">
        <v>0</v>
      </c>
      <c r="BJ1863" s="1" t="n">
        <v>0</v>
      </c>
      <c r="BK1863" s="1" t="n">
        <v>0</v>
      </c>
      <c r="BL1863" s="1" t="n">
        <v>0</v>
      </c>
      <c r="BM1863" s="1" t="n">
        <v>0</v>
      </c>
      <c r="BN1863" s="1" t="n">
        <v>0</v>
      </c>
      <c r="BO1863" s="1" t="n">
        <v>0</v>
      </c>
      <c r="BP1863" s="1" t="n">
        <v>0</v>
      </c>
      <c r="BQ1863" s="1" t="n">
        <v>0</v>
      </c>
      <c r="BR1863" s="1" t="n">
        <v>0</v>
      </c>
    </row>
    <row r="1864" customFormat="false" ht="12.75" hidden="false" customHeight="false" outlineLevel="0" collapsed="false">
      <c r="A1864" s="2" t="s">
        <v>191</v>
      </c>
      <c r="B1864" s="2"/>
      <c r="C1864" s="2" t="n">
        <v>0</v>
      </c>
      <c r="D1864" s="2" t="n">
        <v>1</v>
      </c>
      <c r="E1864" s="2" t="n">
        <v>1</v>
      </c>
      <c r="F1864" s="5" t="n">
        <v>1</v>
      </c>
      <c r="G1864" s="5" t="n">
        <v>0</v>
      </c>
      <c r="H1864" s="1" t="n">
        <f aca="false">F1864+G1864</f>
        <v>1</v>
      </c>
      <c r="I1864" s="1" t="n">
        <v>1</v>
      </c>
      <c r="J1864" s="1" t="n">
        <v>0</v>
      </c>
      <c r="K1864" s="3" t="n">
        <f aca="false">(100*(G1864+F1864-ABS(G1864-F1864)))/(G1864+F1864+1)</f>
        <v>0</v>
      </c>
      <c r="L1864" s="3" t="n">
        <v>20599.7268595355</v>
      </c>
      <c r="M1864" s="3" t="n">
        <v>290.083884071022</v>
      </c>
      <c r="N1864" s="3" t="n">
        <v>5114.99267668303</v>
      </c>
      <c r="O1864" s="3" t="n">
        <v>335.409355848068</v>
      </c>
      <c r="P1864" s="3" t="n">
        <f aca="false">L1864/M1864</f>
        <v>71.013</v>
      </c>
      <c r="Q1864" s="1" t="n">
        <v>15.25</v>
      </c>
      <c r="R1864" s="2" t="n">
        <v>5652</v>
      </c>
      <c r="S1864" s="1" t="n">
        <v>0</v>
      </c>
      <c r="T1864" s="1" t="n">
        <v>0</v>
      </c>
      <c r="U1864" s="1" t="n">
        <v>0</v>
      </c>
      <c r="V1864" s="1" t="n">
        <v>1</v>
      </c>
      <c r="W1864" s="1" t="n">
        <v>0</v>
      </c>
      <c r="X1864" s="1" t="n">
        <v>1</v>
      </c>
      <c r="Y1864" s="1" t="n">
        <v>0</v>
      </c>
      <c r="Z1864" s="1" t="n">
        <v>0</v>
      </c>
      <c r="AA1864" s="1" t="n">
        <v>0</v>
      </c>
      <c r="AB1864" s="1" t="n">
        <v>0</v>
      </c>
      <c r="AC1864" s="1" t="n">
        <v>0</v>
      </c>
      <c r="AD1864" s="1" t="n">
        <v>0</v>
      </c>
      <c r="AE1864" s="1" t="n">
        <v>0</v>
      </c>
      <c r="AF1864" s="1" t="n">
        <v>1</v>
      </c>
      <c r="AG1864" s="1" t="n">
        <v>0</v>
      </c>
      <c r="AH1864" s="1" t="n">
        <v>0</v>
      </c>
      <c r="AI1864" s="1" t="n">
        <v>0</v>
      </c>
      <c r="AJ1864" s="1" t="n">
        <v>0</v>
      </c>
      <c r="AK1864" s="1" t="n">
        <v>0</v>
      </c>
      <c r="AL1864" s="1" t="n">
        <v>0</v>
      </c>
      <c r="AM1864" s="1" t="n">
        <v>0</v>
      </c>
      <c r="AN1864" s="1" t="n">
        <v>0</v>
      </c>
      <c r="AO1864" s="1" t="n">
        <v>0</v>
      </c>
      <c r="AP1864" s="1" t="n">
        <v>0</v>
      </c>
      <c r="AQ1864" s="1" t="n">
        <v>0</v>
      </c>
      <c r="AR1864" s="1" t="n">
        <v>0</v>
      </c>
      <c r="AS1864" s="1" t="n">
        <v>1</v>
      </c>
      <c r="AT1864" s="1" t="n">
        <v>0</v>
      </c>
      <c r="AU1864" s="1" t="n">
        <v>0</v>
      </c>
      <c r="AV1864" s="1" t="n">
        <v>1</v>
      </c>
      <c r="AW1864" s="1" t="n">
        <v>0</v>
      </c>
      <c r="AX1864" s="1" t="n">
        <v>0</v>
      </c>
      <c r="AY1864" s="1" t="n">
        <v>0</v>
      </c>
      <c r="AZ1864" s="1" t="n">
        <v>0</v>
      </c>
      <c r="BA1864" s="1" t="n">
        <v>0</v>
      </c>
      <c r="BB1864" s="1" t="n">
        <v>0</v>
      </c>
      <c r="BC1864" s="1" t="n">
        <v>0</v>
      </c>
      <c r="BD1864" s="1" t="n">
        <v>0</v>
      </c>
      <c r="BE1864" s="1" t="n">
        <v>0</v>
      </c>
      <c r="BF1864" s="1" t="n">
        <v>0</v>
      </c>
      <c r="BG1864" s="1" t="n">
        <v>0</v>
      </c>
      <c r="BH1864" s="1" t="n">
        <v>0</v>
      </c>
      <c r="BI1864" s="1" t="n">
        <v>0</v>
      </c>
      <c r="BJ1864" s="1" t="n">
        <v>0</v>
      </c>
      <c r="BK1864" s="1" t="n">
        <v>0</v>
      </c>
      <c r="BL1864" s="1" t="n">
        <v>0</v>
      </c>
      <c r="BM1864" s="1" t="n">
        <v>0</v>
      </c>
      <c r="BN1864" s="1" t="n">
        <v>0</v>
      </c>
      <c r="BO1864" s="1" t="n">
        <v>0</v>
      </c>
      <c r="BP1864" s="1" t="n">
        <v>0</v>
      </c>
      <c r="BQ1864" s="1" t="n">
        <v>0</v>
      </c>
      <c r="BR1864" s="1" t="n">
        <v>0</v>
      </c>
    </row>
    <row r="1865" customFormat="false" ht="12.75" hidden="false" customHeight="false" outlineLevel="0" collapsed="false">
      <c r="A1865" s="2" t="s">
        <v>192</v>
      </c>
      <c r="B1865" s="2"/>
      <c r="C1865" s="2" t="n">
        <v>0</v>
      </c>
      <c r="D1865" s="2" t="n">
        <v>1</v>
      </c>
      <c r="E1865" s="2" t="n">
        <v>1</v>
      </c>
      <c r="F1865" s="5" t="n">
        <v>4</v>
      </c>
      <c r="G1865" s="5" t="n">
        <v>11</v>
      </c>
      <c r="H1865" s="1" t="n">
        <f aca="false">F1865+G1865</f>
        <v>15</v>
      </c>
      <c r="I1865" s="1" t="n">
        <v>15</v>
      </c>
      <c r="J1865" s="1" t="n">
        <v>0</v>
      </c>
      <c r="K1865" s="3" t="n">
        <f aca="false">(100*(G1865+F1865-ABS(G1865-F1865)))/(G1865+F1865+1)</f>
        <v>50</v>
      </c>
      <c r="L1865" s="3" t="n">
        <v>20599.7268595355</v>
      </c>
      <c r="M1865" s="3" t="n">
        <v>290.083884071022</v>
      </c>
      <c r="N1865" s="3" t="n">
        <v>17226.0816032243</v>
      </c>
      <c r="O1865" s="3" t="n">
        <v>410.535795497642</v>
      </c>
      <c r="P1865" s="3" t="n">
        <f aca="false">L1865/M1865</f>
        <v>71.013</v>
      </c>
      <c r="Q1865" s="1" t="n">
        <v>41.9599990844727</v>
      </c>
      <c r="R1865" s="2" t="n">
        <v>6052</v>
      </c>
      <c r="S1865" s="1" t="n">
        <v>0</v>
      </c>
      <c r="T1865" s="1" t="n">
        <v>0</v>
      </c>
      <c r="U1865" s="1" t="n">
        <v>0</v>
      </c>
      <c r="V1865" s="1" t="n">
        <v>0</v>
      </c>
      <c r="W1865" s="1" t="n">
        <v>0</v>
      </c>
      <c r="X1865" s="1" t="n">
        <v>1</v>
      </c>
      <c r="Y1865" s="1" t="n">
        <v>0</v>
      </c>
      <c r="Z1865" s="1" t="n">
        <v>0</v>
      </c>
      <c r="AA1865" s="1" t="n">
        <v>0</v>
      </c>
      <c r="AB1865" s="1" t="n">
        <v>0</v>
      </c>
      <c r="AC1865" s="1" t="n">
        <v>0</v>
      </c>
      <c r="AD1865" s="1" t="n">
        <v>1</v>
      </c>
      <c r="AE1865" s="1" t="n">
        <v>0</v>
      </c>
      <c r="AF1865" s="1" t="n">
        <v>0</v>
      </c>
      <c r="AG1865" s="1" t="n">
        <v>0</v>
      </c>
      <c r="AH1865" s="1" t="n">
        <v>0</v>
      </c>
      <c r="AI1865" s="1" t="n">
        <v>0</v>
      </c>
      <c r="AJ1865" s="1" t="n">
        <v>1</v>
      </c>
      <c r="AK1865" s="1" t="n">
        <v>0</v>
      </c>
      <c r="AL1865" s="1" t="n">
        <v>1</v>
      </c>
      <c r="AM1865" s="1" t="n">
        <v>0</v>
      </c>
      <c r="AN1865" s="1" t="n">
        <v>1</v>
      </c>
      <c r="AO1865" s="1" t="n">
        <v>0</v>
      </c>
      <c r="AP1865" s="1" t="n">
        <v>0</v>
      </c>
      <c r="AQ1865" s="1" t="n">
        <v>0</v>
      </c>
      <c r="AR1865" s="1" t="n">
        <v>0</v>
      </c>
      <c r="AS1865" s="1" t="n">
        <v>1</v>
      </c>
      <c r="AT1865" s="1" t="n">
        <v>0</v>
      </c>
      <c r="AU1865" s="1" t="n">
        <v>0</v>
      </c>
      <c r="AV1865" s="1" t="n">
        <v>0</v>
      </c>
      <c r="AW1865" s="1" t="n">
        <v>1</v>
      </c>
      <c r="AX1865" s="1" t="n">
        <v>0</v>
      </c>
      <c r="AY1865" s="1" t="n">
        <v>0</v>
      </c>
      <c r="AZ1865" s="1" t="n">
        <v>0</v>
      </c>
      <c r="BA1865" s="1" t="n">
        <v>0</v>
      </c>
      <c r="BB1865" s="1" t="n">
        <v>0</v>
      </c>
      <c r="BC1865" s="1" t="n">
        <v>0</v>
      </c>
      <c r="BD1865" s="1" t="n">
        <v>0</v>
      </c>
      <c r="BE1865" s="1" t="n">
        <v>0</v>
      </c>
      <c r="BF1865" s="1" t="n">
        <v>0</v>
      </c>
      <c r="BG1865" s="1" t="n">
        <v>0</v>
      </c>
      <c r="BH1865" s="1" t="n">
        <v>0</v>
      </c>
      <c r="BI1865" s="1" t="n">
        <v>0</v>
      </c>
      <c r="BJ1865" s="1" t="n">
        <v>0</v>
      </c>
      <c r="BK1865" s="1" t="n">
        <v>0</v>
      </c>
      <c r="BL1865" s="1" t="n">
        <v>0</v>
      </c>
      <c r="BM1865" s="1" t="n">
        <v>0</v>
      </c>
      <c r="BN1865" s="1" t="n">
        <v>0</v>
      </c>
      <c r="BO1865" s="1" t="n">
        <v>0</v>
      </c>
      <c r="BP1865" s="1" t="n">
        <v>0</v>
      </c>
      <c r="BQ1865" s="1" t="n">
        <v>0</v>
      </c>
      <c r="BR1865" s="1" t="n">
        <v>0</v>
      </c>
    </row>
    <row r="1866" customFormat="false" ht="12.75" hidden="false" customHeight="false" outlineLevel="0" collapsed="false">
      <c r="A1866" s="2" t="s">
        <v>193</v>
      </c>
      <c r="B1866" s="2"/>
      <c r="C1866" s="2" t="n">
        <v>0</v>
      </c>
      <c r="D1866" s="2" t="n">
        <v>1</v>
      </c>
      <c r="E1866" s="2" t="n">
        <v>1</v>
      </c>
      <c r="F1866" s="5" t="n">
        <v>49</v>
      </c>
      <c r="G1866" s="5" t="n">
        <v>11</v>
      </c>
      <c r="H1866" s="1" t="n">
        <f aca="false">F1866+G1866</f>
        <v>60</v>
      </c>
      <c r="I1866" s="1" t="n">
        <v>60</v>
      </c>
      <c r="J1866" s="1" t="n">
        <v>0</v>
      </c>
      <c r="K1866" s="3" t="n">
        <f aca="false">(100*(G1866+F1866-ABS(G1866-F1866)))/(G1866+F1866+1)</f>
        <v>36.0655737704918</v>
      </c>
      <c r="L1866" s="3" t="n">
        <v>20599.7268595355</v>
      </c>
      <c r="M1866" s="3" t="n">
        <v>290.083884071022</v>
      </c>
      <c r="N1866" s="3" t="n">
        <v>40311.9494885186</v>
      </c>
      <c r="O1866" s="3" t="n">
        <v>534.669604336021</v>
      </c>
      <c r="P1866" s="3" t="n">
        <f aca="false">L1866/M1866</f>
        <v>71.013</v>
      </c>
      <c r="Q1866" s="1" t="n">
        <v>75.396</v>
      </c>
      <c r="R1866" s="2" t="n">
        <v>5558</v>
      </c>
      <c r="S1866" s="1" t="n">
        <v>0</v>
      </c>
      <c r="T1866" s="1" t="n">
        <v>0</v>
      </c>
      <c r="U1866" s="1" t="n">
        <v>0</v>
      </c>
      <c r="V1866" s="1" t="n">
        <v>0</v>
      </c>
      <c r="W1866" s="1" t="n">
        <v>0</v>
      </c>
      <c r="X1866" s="1" t="n">
        <v>1</v>
      </c>
      <c r="Y1866" s="1" t="n">
        <v>0</v>
      </c>
      <c r="Z1866" s="1" t="n">
        <v>0</v>
      </c>
      <c r="AA1866" s="1" t="n">
        <v>0</v>
      </c>
      <c r="AB1866" s="1" t="n">
        <v>0</v>
      </c>
      <c r="AC1866" s="1" t="n">
        <v>0</v>
      </c>
      <c r="AD1866" s="1" t="n">
        <v>0</v>
      </c>
      <c r="AE1866" s="1" t="n">
        <v>0</v>
      </c>
      <c r="AF1866" s="1" t="n">
        <v>1</v>
      </c>
      <c r="AG1866" s="1" t="n">
        <v>0</v>
      </c>
      <c r="AH1866" s="1" t="n">
        <v>1</v>
      </c>
      <c r="AI1866" s="1" t="n">
        <v>0</v>
      </c>
      <c r="AJ1866" s="1" t="n">
        <v>1</v>
      </c>
      <c r="AK1866" s="1" t="n">
        <v>0</v>
      </c>
      <c r="AL1866" s="1" t="n">
        <v>1</v>
      </c>
      <c r="AM1866" s="1" t="n">
        <v>0</v>
      </c>
      <c r="AN1866" s="1" t="n">
        <v>1</v>
      </c>
      <c r="AO1866" s="1" t="n">
        <v>0</v>
      </c>
      <c r="AP1866" s="1" t="n">
        <v>0</v>
      </c>
      <c r="AQ1866" s="1" t="n">
        <v>0</v>
      </c>
      <c r="AR1866" s="1" t="n">
        <v>0</v>
      </c>
      <c r="AS1866" s="1" t="n">
        <v>1</v>
      </c>
      <c r="AT1866" s="1" t="n">
        <v>0</v>
      </c>
      <c r="AU1866" s="1" t="n">
        <v>0</v>
      </c>
      <c r="AV1866" s="1" t="n">
        <v>0</v>
      </c>
      <c r="AW1866" s="1" t="n">
        <v>0</v>
      </c>
      <c r="AX1866" s="1" t="n">
        <v>1</v>
      </c>
      <c r="AY1866" s="1" t="n">
        <v>0</v>
      </c>
      <c r="AZ1866" s="1" t="n">
        <v>0</v>
      </c>
      <c r="BA1866" s="1" t="n">
        <v>0</v>
      </c>
      <c r="BB1866" s="1" t="n">
        <v>0</v>
      </c>
      <c r="BC1866" s="1" t="n">
        <v>0</v>
      </c>
      <c r="BD1866" s="1" t="n">
        <v>0</v>
      </c>
      <c r="BE1866" s="1" t="n">
        <v>0</v>
      </c>
      <c r="BF1866" s="1" t="n">
        <v>0</v>
      </c>
      <c r="BG1866" s="1" t="n">
        <v>0</v>
      </c>
      <c r="BH1866" s="1" t="n">
        <v>0</v>
      </c>
      <c r="BI1866" s="1" t="n">
        <v>0</v>
      </c>
      <c r="BJ1866" s="1" t="n">
        <v>0</v>
      </c>
      <c r="BK1866" s="1" t="n">
        <v>0</v>
      </c>
      <c r="BL1866" s="1" t="n">
        <v>0</v>
      </c>
      <c r="BM1866" s="1" t="n">
        <v>0</v>
      </c>
      <c r="BN1866" s="1" t="n">
        <v>0</v>
      </c>
      <c r="BO1866" s="1" t="n">
        <v>0</v>
      </c>
      <c r="BP1866" s="1" t="n">
        <v>0</v>
      </c>
      <c r="BQ1866" s="1" t="n">
        <v>0</v>
      </c>
      <c r="BR1866" s="1" t="n">
        <v>0</v>
      </c>
    </row>
    <row r="1867" customFormat="false" ht="12.75" hidden="false" customHeight="false" outlineLevel="0" collapsed="false">
      <c r="A1867" s="2" t="s">
        <v>194</v>
      </c>
      <c r="B1867" s="2"/>
      <c r="C1867" s="2" t="n">
        <v>0</v>
      </c>
      <c r="D1867" s="2" t="n">
        <v>1</v>
      </c>
      <c r="E1867" s="2" t="n">
        <v>1</v>
      </c>
      <c r="F1867" s="5" t="n">
        <v>2</v>
      </c>
      <c r="G1867" s="5" t="n">
        <v>1</v>
      </c>
      <c r="H1867" s="1" t="n">
        <f aca="false">F1867+G1867</f>
        <v>3</v>
      </c>
      <c r="I1867" s="1" t="n">
        <v>3</v>
      </c>
      <c r="J1867" s="1" t="n">
        <v>0</v>
      </c>
      <c r="K1867" s="3" t="n">
        <f aca="false">(100*(G1867+F1867-ABS(G1867-F1867)))/(G1867+F1867+1)</f>
        <v>50</v>
      </c>
      <c r="L1867" s="3" t="n">
        <v>20599.7268595355</v>
      </c>
      <c r="M1867" s="3" t="n">
        <v>290.083884071022</v>
      </c>
      <c r="N1867" s="3" t="n">
        <v>15202.2153386318</v>
      </c>
      <c r="O1867" s="3" t="n">
        <v>348.674675932732</v>
      </c>
      <c r="P1867" s="3" t="n">
        <f aca="false">L1867/M1867</f>
        <v>71.013</v>
      </c>
      <c r="Q1867" s="1" t="n">
        <v>43.5999984741211</v>
      </c>
      <c r="R1867" s="2" t="n">
        <v>6136</v>
      </c>
      <c r="S1867" s="1" t="n">
        <v>0</v>
      </c>
      <c r="T1867" s="1" t="n">
        <v>0</v>
      </c>
      <c r="U1867" s="1" t="n">
        <v>0</v>
      </c>
      <c r="V1867" s="1" t="n">
        <v>0</v>
      </c>
      <c r="W1867" s="1" t="n">
        <v>0</v>
      </c>
      <c r="X1867" s="1" t="n">
        <v>1</v>
      </c>
      <c r="Y1867" s="1" t="n">
        <v>0</v>
      </c>
      <c r="Z1867" s="1" t="n">
        <v>0</v>
      </c>
      <c r="AA1867" s="1" t="n">
        <v>0</v>
      </c>
      <c r="AB1867" s="1" t="n">
        <v>0</v>
      </c>
      <c r="AC1867" s="1" t="n">
        <v>0</v>
      </c>
      <c r="AD1867" s="1" t="n">
        <v>0</v>
      </c>
      <c r="AE1867" s="1" t="n">
        <v>0</v>
      </c>
      <c r="AF1867" s="1" t="n">
        <v>0</v>
      </c>
      <c r="AG1867" s="1" t="n">
        <v>0</v>
      </c>
      <c r="AH1867" s="1" t="n">
        <v>1</v>
      </c>
      <c r="AI1867" s="1" t="n">
        <v>0</v>
      </c>
      <c r="AJ1867" s="1" t="n">
        <v>1</v>
      </c>
      <c r="AK1867" s="1" t="n">
        <v>0</v>
      </c>
      <c r="AL1867" s="1" t="n">
        <v>1</v>
      </c>
      <c r="AM1867" s="1" t="n">
        <v>0</v>
      </c>
      <c r="AN1867" s="1" t="n">
        <v>1</v>
      </c>
      <c r="AO1867" s="1" t="n">
        <v>0</v>
      </c>
      <c r="AP1867" s="1" t="n">
        <v>0</v>
      </c>
      <c r="AQ1867" s="1" t="n">
        <v>0</v>
      </c>
      <c r="AR1867" s="1" t="n">
        <v>0</v>
      </c>
      <c r="AS1867" s="1" t="n">
        <v>1</v>
      </c>
      <c r="AT1867" s="1" t="n">
        <v>0</v>
      </c>
      <c r="AU1867" s="1" t="n">
        <v>0</v>
      </c>
      <c r="AV1867" s="1" t="n">
        <v>0</v>
      </c>
      <c r="AW1867" s="1" t="n">
        <v>0</v>
      </c>
      <c r="AX1867" s="1" t="n">
        <v>0</v>
      </c>
      <c r="AY1867" s="1" t="n">
        <v>1</v>
      </c>
      <c r="AZ1867" s="1" t="n">
        <v>0</v>
      </c>
      <c r="BA1867" s="1" t="n">
        <v>0</v>
      </c>
      <c r="BB1867" s="1" t="n">
        <v>0</v>
      </c>
      <c r="BC1867" s="1" t="n">
        <v>0</v>
      </c>
      <c r="BD1867" s="1" t="n">
        <v>0</v>
      </c>
      <c r="BE1867" s="1" t="n">
        <v>0</v>
      </c>
      <c r="BF1867" s="1" t="n">
        <v>0</v>
      </c>
      <c r="BG1867" s="1" t="n">
        <v>0</v>
      </c>
      <c r="BH1867" s="1" t="n">
        <v>0</v>
      </c>
      <c r="BI1867" s="1" t="n">
        <v>0</v>
      </c>
      <c r="BJ1867" s="1" t="n">
        <v>0</v>
      </c>
      <c r="BK1867" s="1" t="n">
        <v>0</v>
      </c>
      <c r="BL1867" s="1" t="n">
        <v>0</v>
      </c>
      <c r="BM1867" s="1" t="n">
        <v>0</v>
      </c>
      <c r="BN1867" s="1" t="n">
        <v>0</v>
      </c>
      <c r="BO1867" s="1" t="n">
        <v>0</v>
      </c>
      <c r="BP1867" s="1" t="n">
        <v>0</v>
      </c>
      <c r="BQ1867" s="1" t="n">
        <v>0</v>
      </c>
      <c r="BR1867" s="1" t="n">
        <v>0</v>
      </c>
    </row>
    <row r="1868" customFormat="false" ht="12.75" hidden="false" customHeight="false" outlineLevel="0" collapsed="false">
      <c r="A1868" s="2" t="s">
        <v>195</v>
      </c>
      <c r="B1868" s="2"/>
      <c r="C1868" s="2" t="n">
        <v>0</v>
      </c>
      <c r="D1868" s="2" t="n">
        <v>1</v>
      </c>
      <c r="E1868" s="2" t="n">
        <v>1</v>
      </c>
      <c r="F1868" s="5" t="n">
        <v>1</v>
      </c>
      <c r="G1868" s="5" t="n">
        <v>4</v>
      </c>
      <c r="H1868" s="1" t="n">
        <f aca="false">F1868+G1868</f>
        <v>5</v>
      </c>
      <c r="I1868" s="1" t="n">
        <v>5</v>
      </c>
      <c r="J1868" s="1" t="n">
        <v>0</v>
      </c>
      <c r="K1868" s="3" t="n">
        <f aca="false">(100*(G1868+F1868-ABS(G1868-F1868)))/(G1868+F1868+1)</f>
        <v>33.3333333333333</v>
      </c>
      <c r="L1868" s="3" t="n">
        <v>20599.7268595355</v>
      </c>
      <c r="M1868" s="3" t="n">
        <v>290.083884071022</v>
      </c>
      <c r="N1868" s="3" t="n">
        <v>4027.25019789083</v>
      </c>
      <c r="O1868" s="3" t="n">
        <v>463.701785067797</v>
      </c>
      <c r="P1868" s="3" t="n">
        <f aca="false">L1868/M1868</f>
        <v>71.013</v>
      </c>
      <c r="Q1868" s="1" t="n">
        <v>8.6850004196167</v>
      </c>
      <c r="R1868" s="2" t="n">
        <v>5789</v>
      </c>
      <c r="S1868" s="1" t="n">
        <v>0</v>
      </c>
      <c r="T1868" s="1" t="n">
        <v>0</v>
      </c>
      <c r="U1868" s="1" t="n">
        <v>0</v>
      </c>
      <c r="V1868" s="1" t="n">
        <v>0</v>
      </c>
      <c r="W1868" s="1" t="n">
        <v>0</v>
      </c>
      <c r="X1868" s="1" t="n">
        <v>1</v>
      </c>
      <c r="Y1868" s="1" t="n">
        <v>0</v>
      </c>
      <c r="Z1868" s="1" t="n">
        <v>0</v>
      </c>
      <c r="AA1868" s="1" t="n">
        <v>0</v>
      </c>
      <c r="AB1868" s="1" t="n">
        <v>0</v>
      </c>
      <c r="AC1868" s="1" t="n">
        <v>0</v>
      </c>
      <c r="AD1868" s="1" t="n">
        <v>1</v>
      </c>
      <c r="AE1868" s="1" t="n">
        <v>0</v>
      </c>
      <c r="AF1868" s="1" t="n">
        <v>0</v>
      </c>
      <c r="AG1868" s="1" t="n">
        <v>0</v>
      </c>
      <c r="AH1868" s="1" t="n">
        <v>1</v>
      </c>
      <c r="AI1868" s="1" t="n">
        <v>0</v>
      </c>
      <c r="AJ1868" s="1" t="n">
        <v>1</v>
      </c>
      <c r="AK1868" s="1" t="n">
        <v>0</v>
      </c>
      <c r="AL1868" s="1" t="n">
        <v>1</v>
      </c>
      <c r="AM1868" s="1" t="n">
        <v>0</v>
      </c>
      <c r="AN1868" s="1" t="n">
        <v>1</v>
      </c>
      <c r="AO1868" s="1" t="n">
        <v>0</v>
      </c>
      <c r="AP1868" s="1" t="n">
        <v>0</v>
      </c>
      <c r="AQ1868" s="1" t="n">
        <v>0</v>
      </c>
      <c r="AR1868" s="1" t="n">
        <v>0</v>
      </c>
      <c r="AS1868" s="1" t="n">
        <v>1</v>
      </c>
      <c r="AT1868" s="1" t="n">
        <v>0</v>
      </c>
      <c r="AU1868" s="1" t="n">
        <v>0</v>
      </c>
      <c r="AV1868" s="1" t="n">
        <v>0</v>
      </c>
      <c r="AW1868" s="1" t="n">
        <v>0</v>
      </c>
      <c r="AX1868" s="1" t="n">
        <v>0</v>
      </c>
      <c r="AY1868" s="1" t="n">
        <v>0</v>
      </c>
      <c r="AZ1868" s="1" t="n">
        <v>1</v>
      </c>
      <c r="BA1868" s="1" t="n">
        <v>0</v>
      </c>
      <c r="BB1868" s="1" t="n">
        <v>0</v>
      </c>
      <c r="BC1868" s="1" t="n">
        <v>0</v>
      </c>
      <c r="BD1868" s="1" t="n">
        <v>0</v>
      </c>
      <c r="BE1868" s="1" t="n">
        <v>0</v>
      </c>
      <c r="BF1868" s="1" t="n">
        <v>0</v>
      </c>
      <c r="BG1868" s="1" t="n">
        <v>0</v>
      </c>
      <c r="BH1868" s="1" t="n">
        <v>0</v>
      </c>
      <c r="BI1868" s="1" t="n">
        <v>0</v>
      </c>
      <c r="BJ1868" s="1" t="n">
        <v>0</v>
      </c>
      <c r="BK1868" s="1" t="n">
        <v>0</v>
      </c>
      <c r="BL1868" s="1" t="n">
        <v>0</v>
      </c>
      <c r="BM1868" s="1" t="n">
        <v>0</v>
      </c>
      <c r="BN1868" s="1" t="n">
        <v>0</v>
      </c>
      <c r="BO1868" s="1" t="n">
        <v>0</v>
      </c>
      <c r="BP1868" s="1" t="n">
        <v>0</v>
      </c>
      <c r="BQ1868" s="1" t="n">
        <v>0</v>
      </c>
      <c r="BR1868" s="1" t="n">
        <v>0</v>
      </c>
    </row>
    <row r="1869" customFormat="false" ht="12.75" hidden="false" customHeight="false" outlineLevel="0" collapsed="false">
      <c r="A1869" s="2" t="s">
        <v>196</v>
      </c>
      <c r="B1869" s="2"/>
      <c r="C1869" s="2" t="n">
        <v>0</v>
      </c>
      <c r="D1869" s="2" t="n">
        <v>1</v>
      </c>
      <c r="E1869" s="2" t="n">
        <v>1</v>
      </c>
      <c r="F1869" s="5" t="n">
        <v>7</v>
      </c>
      <c r="G1869" s="5" t="n">
        <v>2</v>
      </c>
      <c r="H1869" s="1" t="n">
        <f aca="false">F1869+G1869</f>
        <v>9</v>
      </c>
      <c r="I1869" s="1" t="n">
        <v>9</v>
      </c>
      <c r="J1869" s="1" t="n">
        <v>0</v>
      </c>
      <c r="K1869" s="3" t="n">
        <f aca="false">(100*(G1869+F1869-ABS(G1869-F1869)))/(G1869+F1869+1)</f>
        <v>40</v>
      </c>
      <c r="L1869" s="3" t="n">
        <v>20599.7268595355</v>
      </c>
      <c r="M1869" s="3" t="n">
        <v>290.083884071022</v>
      </c>
      <c r="N1869" s="3" t="n">
        <v>3361.54619053734</v>
      </c>
      <c r="O1869" s="3" t="n">
        <v>533.748054593354</v>
      </c>
      <c r="P1869" s="3" t="n">
        <f aca="false">L1869/M1869</f>
        <v>71.013</v>
      </c>
      <c r="Q1869" s="1" t="n">
        <v>6.29800176620483</v>
      </c>
      <c r="R1869" s="2" t="n">
        <v>5090</v>
      </c>
      <c r="S1869" s="1" t="n">
        <v>0</v>
      </c>
      <c r="T1869" s="1" t="n">
        <v>0</v>
      </c>
      <c r="U1869" s="1" t="n">
        <v>0</v>
      </c>
      <c r="V1869" s="1" t="n">
        <v>0</v>
      </c>
      <c r="W1869" s="1" t="n">
        <v>0</v>
      </c>
      <c r="X1869" s="1" t="n">
        <v>1</v>
      </c>
      <c r="Y1869" s="1" t="n">
        <v>0</v>
      </c>
      <c r="Z1869" s="1" t="n">
        <v>0</v>
      </c>
      <c r="AA1869" s="1" t="n">
        <v>0</v>
      </c>
      <c r="AB1869" s="1" t="n">
        <v>1</v>
      </c>
      <c r="AC1869" s="1" t="n">
        <v>0</v>
      </c>
      <c r="AD1869" s="1" t="n">
        <v>0</v>
      </c>
      <c r="AE1869" s="1" t="n">
        <v>0</v>
      </c>
      <c r="AF1869" s="1" t="n">
        <v>0</v>
      </c>
      <c r="AG1869" s="1" t="n">
        <v>0</v>
      </c>
      <c r="AH1869" s="1" t="n">
        <v>1</v>
      </c>
      <c r="AI1869" s="1" t="n">
        <v>0</v>
      </c>
      <c r="AJ1869" s="1" t="n">
        <v>0</v>
      </c>
      <c r="AK1869" s="1" t="n">
        <v>0</v>
      </c>
      <c r="AL1869" s="1" t="n">
        <v>0</v>
      </c>
      <c r="AM1869" s="1" t="n">
        <v>0</v>
      </c>
      <c r="AN1869" s="1" t="n">
        <v>0</v>
      </c>
      <c r="AO1869" s="1" t="n">
        <v>0</v>
      </c>
      <c r="AP1869" s="1" t="n">
        <v>0</v>
      </c>
      <c r="AQ1869" s="1" t="n">
        <v>0</v>
      </c>
      <c r="AR1869" s="1" t="n">
        <v>0</v>
      </c>
      <c r="AS1869" s="1" t="n">
        <v>1</v>
      </c>
      <c r="AT1869" s="1" t="n">
        <v>0</v>
      </c>
      <c r="AU1869" s="1" t="n">
        <v>0</v>
      </c>
      <c r="AV1869" s="1" t="n">
        <v>0</v>
      </c>
      <c r="AW1869" s="1" t="n">
        <v>0</v>
      </c>
      <c r="AX1869" s="1" t="n">
        <v>0</v>
      </c>
      <c r="AY1869" s="1" t="n">
        <v>0</v>
      </c>
      <c r="AZ1869" s="1" t="n">
        <v>0</v>
      </c>
      <c r="BA1869" s="1" t="n">
        <v>1</v>
      </c>
      <c r="BB1869" s="1" t="n">
        <v>0</v>
      </c>
      <c r="BC1869" s="1" t="n">
        <v>0</v>
      </c>
      <c r="BD1869" s="1" t="n">
        <v>0</v>
      </c>
      <c r="BE1869" s="1" t="n">
        <v>0</v>
      </c>
      <c r="BF1869" s="1" t="n">
        <v>0</v>
      </c>
      <c r="BG1869" s="1" t="n">
        <v>0</v>
      </c>
      <c r="BH1869" s="1" t="n">
        <v>0</v>
      </c>
      <c r="BI1869" s="1" t="n">
        <v>0</v>
      </c>
      <c r="BJ1869" s="1" t="n">
        <v>0</v>
      </c>
      <c r="BK1869" s="1" t="n">
        <v>0</v>
      </c>
      <c r="BL1869" s="1" t="n">
        <v>0</v>
      </c>
      <c r="BM1869" s="1" t="n">
        <v>0</v>
      </c>
      <c r="BN1869" s="1" t="n">
        <v>0</v>
      </c>
      <c r="BO1869" s="1" t="n">
        <v>0</v>
      </c>
      <c r="BP1869" s="1" t="n">
        <v>0</v>
      </c>
      <c r="BQ1869" s="1" t="n">
        <v>0</v>
      </c>
      <c r="BR1869" s="1" t="n">
        <v>0</v>
      </c>
    </row>
    <row r="1870" customFormat="false" ht="12.75" hidden="false" customHeight="false" outlineLevel="0" collapsed="false">
      <c r="A1870" s="2" t="s">
        <v>197</v>
      </c>
      <c r="B1870" s="2"/>
      <c r="C1870" s="2" t="n">
        <v>0</v>
      </c>
      <c r="D1870" s="2" t="n">
        <v>1</v>
      </c>
      <c r="E1870" s="2" t="n">
        <v>1</v>
      </c>
      <c r="F1870" s="5" t="n">
        <v>8</v>
      </c>
      <c r="G1870" s="5" t="n">
        <v>0</v>
      </c>
      <c r="H1870" s="1" t="n">
        <f aca="false">F1870+G1870</f>
        <v>8</v>
      </c>
      <c r="I1870" s="1" t="n">
        <v>8</v>
      </c>
      <c r="J1870" s="1" t="n">
        <v>0</v>
      </c>
      <c r="K1870" s="3" t="n">
        <f aca="false">(100*(G1870+F1870-ABS(G1870-F1870)))/(G1870+F1870+1)</f>
        <v>0</v>
      </c>
      <c r="L1870" s="3" t="n">
        <v>20599.7268595355</v>
      </c>
      <c r="M1870" s="3" t="n">
        <v>290.083884071022</v>
      </c>
      <c r="N1870" s="3" t="n">
        <v>2102.96629684303</v>
      </c>
      <c r="O1870" s="3" t="n">
        <v>501.661817952732</v>
      </c>
      <c r="P1870" s="3" t="n">
        <f aca="false">L1870/M1870</f>
        <v>71.013</v>
      </c>
      <c r="Q1870" s="1" t="n">
        <v>4.19199991226196</v>
      </c>
      <c r="R1870" s="2" t="n">
        <v>6025</v>
      </c>
      <c r="S1870" s="1" t="n">
        <v>0</v>
      </c>
      <c r="T1870" s="1" t="n">
        <v>0</v>
      </c>
      <c r="U1870" s="1" t="n">
        <v>0</v>
      </c>
      <c r="V1870" s="1" t="n">
        <v>0</v>
      </c>
      <c r="W1870" s="1" t="n">
        <v>0</v>
      </c>
      <c r="X1870" s="1" t="n">
        <v>1</v>
      </c>
      <c r="Y1870" s="1" t="n">
        <v>0</v>
      </c>
      <c r="Z1870" s="1" t="n">
        <v>0</v>
      </c>
      <c r="AA1870" s="1" t="n">
        <v>0</v>
      </c>
      <c r="AB1870" s="1" t="n">
        <v>0</v>
      </c>
      <c r="AC1870" s="1" t="n">
        <v>0</v>
      </c>
      <c r="AD1870" s="1" t="n">
        <v>1</v>
      </c>
      <c r="AE1870" s="1" t="n">
        <v>0</v>
      </c>
      <c r="AF1870" s="1" t="n">
        <v>0</v>
      </c>
      <c r="AG1870" s="1" t="n">
        <v>0</v>
      </c>
      <c r="AH1870" s="1" t="n">
        <v>0</v>
      </c>
      <c r="AI1870" s="1" t="n">
        <v>0</v>
      </c>
      <c r="AJ1870" s="1" t="n">
        <v>0</v>
      </c>
      <c r="AK1870" s="1" t="n">
        <v>0</v>
      </c>
      <c r="AL1870" s="1" t="n">
        <v>0</v>
      </c>
      <c r="AM1870" s="1" t="n">
        <v>0</v>
      </c>
      <c r="AN1870" s="1" t="n">
        <v>0</v>
      </c>
      <c r="AO1870" s="1" t="n">
        <v>0</v>
      </c>
      <c r="AP1870" s="1" t="n">
        <v>0</v>
      </c>
      <c r="AQ1870" s="1" t="n">
        <v>0</v>
      </c>
      <c r="AR1870" s="1" t="n">
        <v>0</v>
      </c>
      <c r="AS1870" s="1" t="n">
        <v>1</v>
      </c>
      <c r="AT1870" s="1" t="n">
        <v>0</v>
      </c>
      <c r="AU1870" s="1" t="n">
        <v>0</v>
      </c>
      <c r="AV1870" s="1" t="n">
        <v>0</v>
      </c>
      <c r="AW1870" s="1" t="n">
        <v>0</v>
      </c>
      <c r="AX1870" s="1" t="n">
        <v>0</v>
      </c>
      <c r="AY1870" s="1" t="n">
        <v>0</v>
      </c>
      <c r="AZ1870" s="1" t="n">
        <v>0</v>
      </c>
      <c r="BA1870" s="1" t="n">
        <v>0</v>
      </c>
      <c r="BB1870" s="1" t="n">
        <v>1</v>
      </c>
      <c r="BC1870" s="1" t="n">
        <v>0</v>
      </c>
      <c r="BD1870" s="1" t="n">
        <v>0</v>
      </c>
      <c r="BE1870" s="1" t="n">
        <v>0</v>
      </c>
      <c r="BF1870" s="1" t="n">
        <v>0</v>
      </c>
      <c r="BG1870" s="1" t="n">
        <v>0</v>
      </c>
      <c r="BH1870" s="1" t="n">
        <v>0</v>
      </c>
      <c r="BI1870" s="1" t="n">
        <v>0</v>
      </c>
      <c r="BJ1870" s="1" t="n">
        <v>0</v>
      </c>
      <c r="BK1870" s="1" t="n">
        <v>0</v>
      </c>
      <c r="BL1870" s="1" t="n">
        <v>0</v>
      </c>
      <c r="BM1870" s="1" t="n">
        <v>0</v>
      </c>
      <c r="BN1870" s="1" t="n">
        <v>0</v>
      </c>
      <c r="BO1870" s="1" t="n">
        <v>0</v>
      </c>
      <c r="BP1870" s="1" t="n">
        <v>0</v>
      </c>
      <c r="BQ1870" s="1" t="n">
        <v>0</v>
      </c>
      <c r="BR1870" s="1" t="n">
        <v>0</v>
      </c>
    </row>
    <row r="1871" customFormat="false" ht="12.75" hidden="false" customHeight="false" outlineLevel="0" collapsed="false">
      <c r="A1871" s="2" t="s">
        <v>198</v>
      </c>
      <c r="B1871" s="2"/>
      <c r="C1871" s="2" t="n">
        <v>0</v>
      </c>
      <c r="D1871" s="2" t="n">
        <v>1</v>
      </c>
      <c r="E1871" s="2" t="n">
        <v>1</v>
      </c>
      <c r="F1871" s="5" t="n">
        <v>0</v>
      </c>
      <c r="G1871" s="5" t="n">
        <v>0</v>
      </c>
      <c r="H1871" s="1" t="n">
        <f aca="false">F1871+G1871</f>
        <v>0</v>
      </c>
      <c r="I1871" s="1" t="n">
        <v>0.0001</v>
      </c>
      <c r="J1871" s="1" t="n">
        <v>1</v>
      </c>
      <c r="K1871" s="3" t="n">
        <f aca="false">(100*(G1871+F1871-ABS(G1871-F1871)))/(G1871+F1871+1)</f>
        <v>0</v>
      </c>
      <c r="L1871" s="3" t="n">
        <v>20599.7268595355</v>
      </c>
      <c r="M1871" s="3" t="n">
        <v>290.083884071022</v>
      </c>
      <c r="N1871" s="3" t="n">
        <v>1535.91919633212</v>
      </c>
      <c r="O1871" s="3" t="n">
        <v>245.74707141314</v>
      </c>
      <c r="P1871" s="3" t="n">
        <f aca="false">L1871/M1871</f>
        <v>71.013</v>
      </c>
      <c r="Q1871" s="1" t="n">
        <v>6.25</v>
      </c>
      <c r="R1871" s="2" t="n">
        <v>5714</v>
      </c>
      <c r="S1871" s="1" t="n">
        <v>0</v>
      </c>
      <c r="T1871" s="1" t="n">
        <v>0</v>
      </c>
      <c r="U1871" s="1" t="n">
        <v>0</v>
      </c>
      <c r="V1871" s="1" t="n">
        <v>1</v>
      </c>
      <c r="W1871" s="1" t="n">
        <v>0</v>
      </c>
      <c r="X1871" s="1" t="n">
        <v>1</v>
      </c>
      <c r="Y1871" s="1" t="n">
        <v>0</v>
      </c>
      <c r="Z1871" s="1" t="n">
        <v>0</v>
      </c>
      <c r="AA1871" s="1" t="n">
        <v>0</v>
      </c>
      <c r="AB1871" s="1" t="n">
        <v>0</v>
      </c>
      <c r="AC1871" s="1" t="n">
        <v>0</v>
      </c>
      <c r="AD1871" s="1" t="n">
        <v>0</v>
      </c>
      <c r="AE1871" s="1" t="n">
        <v>0</v>
      </c>
      <c r="AF1871" s="1" t="n">
        <v>1</v>
      </c>
      <c r="AG1871" s="1" t="n">
        <v>0</v>
      </c>
      <c r="AH1871" s="1" t="n">
        <v>0</v>
      </c>
      <c r="AI1871" s="1" t="n">
        <v>0</v>
      </c>
      <c r="AJ1871" s="1" t="n">
        <v>0</v>
      </c>
      <c r="AK1871" s="1" t="n">
        <v>0</v>
      </c>
      <c r="AL1871" s="1" t="n">
        <v>0</v>
      </c>
      <c r="AM1871" s="1" t="n">
        <v>0</v>
      </c>
      <c r="AN1871" s="1" t="n">
        <v>0</v>
      </c>
      <c r="AO1871" s="1" t="n">
        <v>0</v>
      </c>
      <c r="AP1871" s="1" t="n">
        <v>0</v>
      </c>
      <c r="AQ1871" s="1" t="n">
        <v>0</v>
      </c>
      <c r="AR1871" s="1" t="n">
        <v>0</v>
      </c>
      <c r="AS1871" s="1" t="n">
        <v>1</v>
      </c>
      <c r="AT1871" s="1" t="n">
        <v>0</v>
      </c>
      <c r="AU1871" s="1" t="n">
        <v>0</v>
      </c>
      <c r="AV1871" s="1" t="n">
        <v>0</v>
      </c>
      <c r="AW1871" s="1" t="n">
        <v>0</v>
      </c>
      <c r="AX1871" s="1" t="n">
        <v>0</v>
      </c>
      <c r="AY1871" s="1" t="n">
        <v>0</v>
      </c>
      <c r="AZ1871" s="1" t="n">
        <v>0</v>
      </c>
      <c r="BA1871" s="1" t="n">
        <v>0</v>
      </c>
      <c r="BB1871" s="1" t="n">
        <v>0</v>
      </c>
      <c r="BC1871" s="1" t="n">
        <v>1</v>
      </c>
      <c r="BD1871" s="1" t="n">
        <v>0</v>
      </c>
      <c r="BE1871" s="1" t="n">
        <v>0</v>
      </c>
      <c r="BF1871" s="1" t="n">
        <v>0</v>
      </c>
      <c r="BG1871" s="1" t="n">
        <v>0</v>
      </c>
      <c r="BH1871" s="1" t="n">
        <v>0</v>
      </c>
      <c r="BI1871" s="1" t="n">
        <v>0</v>
      </c>
      <c r="BJ1871" s="1" t="n">
        <v>0</v>
      </c>
      <c r="BK1871" s="1" t="n">
        <v>0</v>
      </c>
      <c r="BL1871" s="1" t="n">
        <v>0</v>
      </c>
      <c r="BM1871" s="1" t="n">
        <v>0</v>
      </c>
      <c r="BN1871" s="1" t="n">
        <v>0</v>
      </c>
      <c r="BO1871" s="1" t="n">
        <v>0</v>
      </c>
      <c r="BP1871" s="1" t="n">
        <v>0</v>
      </c>
      <c r="BQ1871" s="1" t="n">
        <v>0</v>
      </c>
      <c r="BR1871" s="1" t="n">
        <v>0</v>
      </c>
    </row>
    <row r="1872" customFormat="false" ht="12.75" hidden="false" customHeight="false" outlineLevel="0" collapsed="false">
      <c r="A1872" s="2" t="s">
        <v>199</v>
      </c>
      <c r="B1872" s="2"/>
      <c r="C1872" s="2" t="n">
        <v>0</v>
      </c>
      <c r="D1872" s="2" t="n">
        <v>1</v>
      </c>
      <c r="E1872" s="2" t="n">
        <v>1</v>
      </c>
      <c r="F1872" s="5" t="n">
        <v>0</v>
      </c>
      <c r="G1872" s="5" t="n">
        <v>0</v>
      </c>
      <c r="H1872" s="1" t="n">
        <f aca="false">F1872+G1872</f>
        <v>0</v>
      </c>
      <c r="I1872" s="1" t="n">
        <v>0.0001</v>
      </c>
      <c r="J1872" s="1" t="n">
        <v>1</v>
      </c>
      <c r="K1872" s="3" t="n">
        <f aca="false">(100*(G1872+F1872-ABS(G1872-F1872)))/(G1872+F1872+1)</f>
        <v>0</v>
      </c>
      <c r="L1872" s="3" t="n">
        <v>20599.7268595355</v>
      </c>
      <c r="M1872" s="3" t="n">
        <v>290.083884071022</v>
      </c>
      <c r="N1872" s="3" t="n">
        <v>1844.71927108334</v>
      </c>
      <c r="O1872" s="3" t="n">
        <v>488.408603469431</v>
      </c>
      <c r="P1872" s="3" t="n">
        <f aca="false">L1872/M1872</f>
        <v>71.013</v>
      </c>
      <c r="Q1872" s="1" t="n">
        <v>3.77699995040894</v>
      </c>
      <c r="R1872" s="2" t="n">
        <v>5416</v>
      </c>
      <c r="S1872" s="1" t="n">
        <v>0</v>
      </c>
      <c r="T1872" s="1" t="n">
        <v>0</v>
      </c>
      <c r="U1872" s="1" t="n">
        <v>0</v>
      </c>
      <c r="V1872" s="1" t="n">
        <v>0</v>
      </c>
      <c r="W1872" s="1" t="n">
        <v>0</v>
      </c>
      <c r="X1872" s="1" t="n">
        <v>1</v>
      </c>
      <c r="Y1872" s="1" t="n">
        <v>0</v>
      </c>
      <c r="Z1872" s="1" t="n">
        <v>0</v>
      </c>
      <c r="AA1872" s="1" t="n">
        <v>0</v>
      </c>
      <c r="AB1872" s="1" t="n">
        <v>1</v>
      </c>
      <c r="AC1872" s="1" t="n">
        <v>0</v>
      </c>
      <c r="AD1872" s="1" t="n">
        <v>0</v>
      </c>
      <c r="AE1872" s="1" t="n">
        <v>0</v>
      </c>
      <c r="AF1872" s="1" t="n">
        <v>0</v>
      </c>
      <c r="AG1872" s="1" t="n">
        <v>0</v>
      </c>
      <c r="AH1872" s="1" t="n">
        <v>1</v>
      </c>
      <c r="AI1872" s="1" t="n">
        <v>0</v>
      </c>
      <c r="AJ1872" s="1" t="n">
        <v>0</v>
      </c>
      <c r="AK1872" s="1" t="n">
        <v>0</v>
      </c>
      <c r="AL1872" s="1" t="n">
        <v>0</v>
      </c>
      <c r="AM1872" s="1" t="n">
        <v>0</v>
      </c>
      <c r="AN1872" s="1" t="n">
        <v>0</v>
      </c>
      <c r="AO1872" s="1" t="n">
        <v>0</v>
      </c>
      <c r="AP1872" s="1" t="n">
        <v>0</v>
      </c>
      <c r="AQ1872" s="1" t="n">
        <v>0</v>
      </c>
      <c r="AR1872" s="1" t="n">
        <v>0</v>
      </c>
      <c r="AS1872" s="1" t="n">
        <v>1</v>
      </c>
      <c r="AT1872" s="1" t="n">
        <v>0</v>
      </c>
      <c r="AU1872" s="1" t="n">
        <v>0</v>
      </c>
      <c r="AV1872" s="1" t="n">
        <v>0</v>
      </c>
      <c r="AW1872" s="1" t="n">
        <v>0</v>
      </c>
      <c r="AX1872" s="1" t="n">
        <v>0</v>
      </c>
      <c r="AY1872" s="1" t="n">
        <v>0</v>
      </c>
      <c r="AZ1872" s="1" t="n">
        <v>0</v>
      </c>
      <c r="BA1872" s="1" t="n">
        <v>0</v>
      </c>
      <c r="BB1872" s="1" t="n">
        <v>0</v>
      </c>
      <c r="BC1872" s="1" t="n">
        <v>0</v>
      </c>
      <c r="BD1872" s="1" t="n">
        <v>1</v>
      </c>
      <c r="BE1872" s="1" t="n">
        <v>0</v>
      </c>
      <c r="BF1872" s="1" t="n">
        <v>0</v>
      </c>
      <c r="BG1872" s="1" t="n">
        <v>0</v>
      </c>
      <c r="BH1872" s="1" t="n">
        <v>0</v>
      </c>
      <c r="BI1872" s="1" t="n">
        <v>0</v>
      </c>
      <c r="BJ1872" s="1" t="n">
        <v>0</v>
      </c>
      <c r="BK1872" s="1" t="n">
        <v>0</v>
      </c>
      <c r="BL1872" s="1" t="n">
        <v>0</v>
      </c>
      <c r="BM1872" s="1" t="n">
        <v>0</v>
      </c>
      <c r="BN1872" s="1" t="n">
        <v>0</v>
      </c>
      <c r="BO1872" s="1" t="n">
        <v>0</v>
      </c>
      <c r="BP1872" s="1" t="n">
        <v>0</v>
      </c>
      <c r="BQ1872" s="1" t="n">
        <v>0</v>
      </c>
      <c r="BR1872" s="1" t="n">
        <v>0</v>
      </c>
    </row>
    <row r="1873" customFormat="false" ht="12.75" hidden="false" customHeight="false" outlineLevel="0" collapsed="false">
      <c r="A1873" s="2" t="s">
        <v>200</v>
      </c>
      <c r="B1873" s="2"/>
      <c r="C1873" s="2" t="n">
        <v>0</v>
      </c>
      <c r="D1873" s="2" t="n">
        <v>1</v>
      </c>
      <c r="E1873" s="2" t="n">
        <v>1</v>
      </c>
      <c r="F1873" s="5" t="n">
        <v>1</v>
      </c>
      <c r="G1873" s="5" t="n">
        <v>1</v>
      </c>
      <c r="H1873" s="1" t="n">
        <f aca="false">F1873+G1873</f>
        <v>2</v>
      </c>
      <c r="I1873" s="1" t="n">
        <v>2</v>
      </c>
      <c r="J1873" s="1" t="n">
        <v>0</v>
      </c>
      <c r="K1873" s="3" t="n">
        <f aca="false">(100*(G1873+F1873-ABS(G1873-F1873)))/(G1873+F1873+1)</f>
        <v>66.6666666666667</v>
      </c>
      <c r="L1873" s="3" t="n">
        <v>20599.7268595355</v>
      </c>
      <c r="M1873" s="3" t="n">
        <v>290.083884071022</v>
      </c>
      <c r="N1873" s="3" t="n">
        <v>1385.23408739185</v>
      </c>
      <c r="O1873" s="3" t="n">
        <v>377.242405581434</v>
      </c>
      <c r="P1873" s="3" t="n">
        <f aca="false">L1873/M1873</f>
        <v>71.013</v>
      </c>
      <c r="Q1873" s="1" t="n">
        <v>3.67199993133545</v>
      </c>
      <c r="R1873" s="2" t="n">
        <v>4873</v>
      </c>
      <c r="S1873" s="1" t="n">
        <v>0</v>
      </c>
      <c r="T1873" s="1" t="n">
        <v>0</v>
      </c>
      <c r="U1873" s="1" t="n">
        <v>0</v>
      </c>
      <c r="V1873" s="1" t="n">
        <v>1</v>
      </c>
      <c r="W1873" s="1" t="n">
        <v>0</v>
      </c>
      <c r="X1873" s="1" t="n">
        <v>1</v>
      </c>
      <c r="Y1873" s="1" t="n">
        <v>0</v>
      </c>
      <c r="Z1873" s="1" t="n">
        <v>0</v>
      </c>
      <c r="AA1873" s="1" t="n">
        <v>0</v>
      </c>
      <c r="AB1873" s="1" t="n">
        <v>1</v>
      </c>
      <c r="AC1873" s="1" t="n">
        <v>0</v>
      </c>
      <c r="AD1873" s="1" t="n">
        <v>0</v>
      </c>
      <c r="AE1873" s="1" t="n">
        <v>0</v>
      </c>
      <c r="AF1873" s="1" t="n">
        <v>0</v>
      </c>
      <c r="AG1873" s="1" t="n">
        <v>0</v>
      </c>
      <c r="AH1873" s="1" t="n">
        <v>1</v>
      </c>
      <c r="AI1873" s="1" t="n">
        <v>0</v>
      </c>
      <c r="AJ1873" s="1" t="n">
        <v>0</v>
      </c>
      <c r="AK1873" s="1" t="n">
        <v>0</v>
      </c>
      <c r="AL1873" s="1" t="n">
        <v>0</v>
      </c>
      <c r="AM1873" s="1" t="n">
        <v>0</v>
      </c>
      <c r="AN1873" s="1" t="n">
        <v>1</v>
      </c>
      <c r="AO1873" s="1" t="n">
        <v>0</v>
      </c>
      <c r="AP1873" s="1" t="n">
        <v>0</v>
      </c>
      <c r="AQ1873" s="1" t="n">
        <v>0</v>
      </c>
      <c r="AR1873" s="1" t="n">
        <v>0</v>
      </c>
      <c r="AS1873" s="1" t="n">
        <v>1</v>
      </c>
      <c r="AT1873" s="1" t="n">
        <v>0</v>
      </c>
      <c r="AU1873" s="1" t="n">
        <v>0</v>
      </c>
      <c r="AV1873" s="1" t="n">
        <v>0</v>
      </c>
      <c r="AW1873" s="1" t="n">
        <v>0</v>
      </c>
      <c r="AX1873" s="1" t="n">
        <v>0</v>
      </c>
      <c r="AY1873" s="1" t="n">
        <v>0</v>
      </c>
      <c r="AZ1873" s="1" t="n">
        <v>0</v>
      </c>
      <c r="BA1873" s="1" t="n">
        <v>0</v>
      </c>
      <c r="BB1873" s="1" t="n">
        <v>0</v>
      </c>
      <c r="BC1873" s="1" t="n">
        <v>0</v>
      </c>
      <c r="BD1873" s="1" t="n">
        <v>0</v>
      </c>
      <c r="BE1873" s="1" t="n">
        <v>1</v>
      </c>
      <c r="BF1873" s="1" t="n">
        <v>0</v>
      </c>
      <c r="BG1873" s="1" t="n">
        <v>0</v>
      </c>
      <c r="BH1873" s="1" t="n">
        <v>0</v>
      </c>
      <c r="BI1873" s="1" t="n">
        <v>0</v>
      </c>
      <c r="BJ1873" s="1" t="n">
        <v>0</v>
      </c>
      <c r="BK1873" s="1" t="n">
        <v>0</v>
      </c>
      <c r="BL1873" s="1" t="n">
        <v>0</v>
      </c>
      <c r="BM1873" s="1" t="n">
        <v>0</v>
      </c>
      <c r="BN1873" s="1" t="n">
        <v>0</v>
      </c>
      <c r="BO1873" s="1" t="n">
        <v>0</v>
      </c>
      <c r="BP1873" s="1" t="n">
        <v>0</v>
      </c>
      <c r="BQ1873" s="1" t="n">
        <v>0</v>
      </c>
      <c r="BR1873" s="1" t="n">
        <v>0</v>
      </c>
    </row>
    <row r="1874" customFormat="false" ht="12.75" hidden="false" customHeight="false" outlineLevel="0" collapsed="false">
      <c r="A1874" s="2" t="s">
        <v>201</v>
      </c>
      <c r="B1874" s="2"/>
      <c r="C1874" s="2" t="n">
        <v>0</v>
      </c>
      <c r="D1874" s="2" t="n">
        <v>1</v>
      </c>
      <c r="E1874" s="2" t="n">
        <v>1</v>
      </c>
      <c r="F1874" s="5" t="n">
        <v>1</v>
      </c>
      <c r="G1874" s="5" t="n">
        <v>0</v>
      </c>
      <c r="H1874" s="1" t="n">
        <f aca="false">F1874+G1874</f>
        <v>1</v>
      </c>
      <c r="I1874" s="1" t="n">
        <v>1</v>
      </c>
      <c r="J1874" s="1" t="n">
        <v>0</v>
      </c>
      <c r="K1874" s="3" t="n">
        <f aca="false">(100*(G1874+F1874-ABS(G1874-F1874)))/(G1874+F1874+1)</f>
        <v>0</v>
      </c>
      <c r="L1874" s="3" t="n">
        <v>20599.7268595355</v>
      </c>
      <c r="M1874" s="3" t="n">
        <v>290.083884071022</v>
      </c>
      <c r="N1874" s="3" t="n">
        <v>1737.30206575379</v>
      </c>
      <c r="O1874" s="3" t="n">
        <v>243.934578173798</v>
      </c>
      <c r="P1874" s="3" t="n">
        <f aca="false">L1874/M1874</f>
        <v>71.013</v>
      </c>
      <c r="Q1874" s="1" t="n">
        <v>7.122</v>
      </c>
      <c r="R1874" s="2" t="n">
        <v>5919</v>
      </c>
      <c r="S1874" s="1" t="n">
        <v>0</v>
      </c>
      <c r="T1874" s="1" t="n">
        <v>0</v>
      </c>
      <c r="U1874" s="1" t="n">
        <v>0</v>
      </c>
      <c r="V1874" s="1" t="n">
        <v>1</v>
      </c>
      <c r="W1874" s="1" t="n">
        <v>0</v>
      </c>
      <c r="X1874" s="1" t="n">
        <v>1</v>
      </c>
      <c r="Y1874" s="1" t="n">
        <v>0</v>
      </c>
      <c r="Z1874" s="1" t="n">
        <v>0</v>
      </c>
      <c r="AA1874" s="1" t="n">
        <v>0</v>
      </c>
      <c r="AB1874" s="1" t="n">
        <v>0</v>
      </c>
      <c r="AC1874" s="1" t="n">
        <v>0</v>
      </c>
      <c r="AD1874" s="1" t="n">
        <v>0</v>
      </c>
      <c r="AE1874" s="1" t="n">
        <v>0</v>
      </c>
      <c r="AF1874" s="1" t="n">
        <v>1</v>
      </c>
      <c r="AG1874" s="1" t="n">
        <v>0</v>
      </c>
      <c r="AH1874" s="1" t="n">
        <v>0</v>
      </c>
      <c r="AI1874" s="1" t="n">
        <v>0</v>
      </c>
      <c r="AJ1874" s="1" t="n">
        <v>0</v>
      </c>
      <c r="AK1874" s="1" t="n">
        <v>0</v>
      </c>
      <c r="AL1874" s="1" t="n">
        <v>0</v>
      </c>
      <c r="AM1874" s="1" t="n">
        <v>0</v>
      </c>
      <c r="AN1874" s="1" t="n">
        <v>1</v>
      </c>
      <c r="AO1874" s="1" t="n">
        <v>0</v>
      </c>
      <c r="AP1874" s="1" t="n">
        <v>0</v>
      </c>
      <c r="AQ1874" s="1" t="n">
        <v>0</v>
      </c>
      <c r="AR1874" s="1" t="n">
        <v>0</v>
      </c>
      <c r="AS1874" s="1" t="n">
        <v>1</v>
      </c>
      <c r="AT1874" s="1" t="n">
        <v>0</v>
      </c>
      <c r="AU1874" s="1" t="n">
        <v>0</v>
      </c>
      <c r="AV1874" s="1" t="n">
        <v>0</v>
      </c>
      <c r="AW1874" s="1" t="n">
        <v>0</v>
      </c>
      <c r="AX1874" s="1" t="n">
        <v>0</v>
      </c>
      <c r="AY1874" s="1" t="n">
        <v>0</v>
      </c>
      <c r="AZ1874" s="1" t="n">
        <v>0</v>
      </c>
      <c r="BA1874" s="1" t="n">
        <v>0</v>
      </c>
      <c r="BB1874" s="1" t="n">
        <v>0</v>
      </c>
      <c r="BC1874" s="1" t="n">
        <v>0</v>
      </c>
      <c r="BD1874" s="1" t="n">
        <v>0</v>
      </c>
      <c r="BE1874" s="1" t="n">
        <v>0</v>
      </c>
      <c r="BF1874" s="1" t="n">
        <v>1</v>
      </c>
      <c r="BG1874" s="1" t="n">
        <v>0</v>
      </c>
      <c r="BH1874" s="1" t="n">
        <v>0</v>
      </c>
      <c r="BI1874" s="1" t="n">
        <v>0</v>
      </c>
      <c r="BJ1874" s="1" t="n">
        <v>0</v>
      </c>
      <c r="BK1874" s="1" t="n">
        <v>0</v>
      </c>
      <c r="BL1874" s="1" t="n">
        <v>0</v>
      </c>
      <c r="BM1874" s="1" t="n">
        <v>0</v>
      </c>
      <c r="BN1874" s="1" t="n">
        <v>0</v>
      </c>
      <c r="BO1874" s="1" t="n">
        <v>0</v>
      </c>
      <c r="BP1874" s="1" t="n">
        <v>0</v>
      </c>
      <c r="BQ1874" s="1" t="n">
        <v>0</v>
      </c>
      <c r="BR1874" s="1" t="n">
        <v>0</v>
      </c>
    </row>
    <row r="1875" customFormat="false" ht="12.75" hidden="false" customHeight="false" outlineLevel="0" collapsed="false">
      <c r="A1875" s="2" t="s">
        <v>202</v>
      </c>
      <c r="B1875" s="2"/>
      <c r="C1875" s="2" t="n">
        <v>0</v>
      </c>
      <c r="D1875" s="2" t="n">
        <v>1</v>
      </c>
      <c r="E1875" s="2" t="n">
        <v>1</v>
      </c>
      <c r="F1875" s="5" t="n">
        <v>0</v>
      </c>
      <c r="G1875" s="5" t="n">
        <v>0</v>
      </c>
      <c r="H1875" s="1" t="n">
        <f aca="false">F1875+G1875</f>
        <v>0</v>
      </c>
      <c r="I1875" s="1" t="n">
        <v>0.0001</v>
      </c>
      <c r="J1875" s="1" t="n">
        <v>1</v>
      </c>
      <c r="K1875" s="3" t="n">
        <f aca="false">(100*(G1875+F1875-ABS(G1875-F1875)))/(G1875+F1875+1)</f>
        <v>0</v>
      </c>
      <c r="L1875" s="3" t="n">
        <v>20599.7268595355</v>
      </c>
      <c r="M1875" s="3" t="n">
        <v>290.083884071022</v>
      </c>
      <c r="N1875" s="3" t="n">
        <v>2668.39755485908</v>
      </c>
      <c r="O1875" s="3" t="n">
        <v>294.525116430362</v>
      </c>
      <c r="P1875" s="3" t="n">
        <f aca="false">L1875/M1875</f>
        <v>71.013</v>
      </c>
      <c r="Q1875" s="1" t="n">
        <v>9.06</v>
      </c>
      <c r="R1875" s="2" t="n">
        <v>5633</v>
      </c>
      <c r="S1875" s="1" t="n">
        <v>0</v>
      </c>
      <c r="T1875" s="1" t="n">
        <v>0</v>
      </c>
      <c r="U1875" s="1" t="n">
        <v>0</v>
      </c>
      <c r="V1875" s="1" t="n">
        <v>1</v>
      </c>
      <c r="W1875" s="1" t="n">
        <v>0</v>
      </c>
      <c r="X1875" s="1" t="n">
        <v>1</v>
      </c>
      <c r="Y1875" s="1" t="n">
        <v>0</v>
      </c>
      <c r="Z1875" s="1" t="n">
        <v>0</v>
      </c>
      <c r="AA1875" s="1" t="n">
        <v>0</v>
      </c>
      <c r="AB1875" s="1" t="n">
        <v>0</v>
      </c>
      <c r="AC1875" s="1" t="n">
        <v>0</v>
      </c>
      <c r="AD1875" s="1" t="n">
        <v>0</v>
      </c>
      <c r="AE1875" s="1" t="n">
        <v>0</v>
      </c>
      <c r="AF1875" s="1" t="n">
        <v>1</v>
      </c>
      <c r="AG1875" s="1" t="n">
        <v>0</v>
      </c>
      <c r="AH1875" s="1" t="n">
        <v>1</v>
      </c>
      <c r="AI1875" s="1" t="n">
        <v>0</v>
      </c>
      <c r="AJ1875" s="1" t="n">
        <v>0</v>
      </c>
      <c r="AK1875" s="1" t="n">
        <v>0</v>
      </c>
      <c r="AL1875" s="1" t="n">
        <v>0</v>
      </c>
      <c r="AM1875" s="1" t="n">
        <v>0</v>
      </c>
      <c r="AN1875" s="1" t="n">
        <v>0</v>
      </c>
      <c r="AO1875" s="1" t="n">
        <v>0</v>
      </c>
      <c r="AP1875" s="1" t="n">
        <v>0</v>
      </c>
      <c r="AQ1875" s="1" t="n">
        <v>0</v>
      </c>
      <c r="AR1875" s="1" t="n">
        <v>0</v>
      </c>
      <c r="AS1875" s="1" t="n">
        <v>1</v>
      </c>
      <c r="AT1875" s="1" t="n">
        <v>0</v>
      </c>
      <c r="AU1875" s="1" t="n">
        <v>0</v>
      </c>
      <c r="AV1875" s="1" t="n">
        <v>0</v>
      </c>
      <c r="AW1875" s="1" t="n">
        <v>0</v>
      </c>
      <c r="AX1875" s="1" t="n">
        <v>0</v>
      </c>
      <c r="AY1875" s="1" t="n">
        <v>0</v>
      </c>
      <c r="AZ1875" s="1" t="n">
        <v>0</v>
      </c>
      <c r="BA1875" s="1" t="n">
        <v>0</v>
      </c>
      <c r="BB1875" s="1" t="n">
        <v>0</v>
      </c>
      <c r="BC1875" s="1" t="n">
        <v>0</v>
      </c>
      <c r="BD1875" s="1" t="n">
        <v>0</v>
      </c>
      <c r="BE1875" s="1" t="n">
        <v>0</v>
      </c>
      <c r="BF1875" s="1" t="n">
        <v>0</v>
      </c>
      <c r="BG1875" s="1" t="n">
        <v>1</v>
      </c>
      <c r="BH1875" s="1" t="n">
        <v>0</v>
      </c>
      <c r="BI1875" s="1" t="n">
        <v>0</v>
      </c>
      <c r="BJ1875" s="1" t="n">
        <v>0</v>
      </c>
      <c r="BK1875" s="1" t="n">
        <v>0</v>
      </c>
      <c r="BL1875" s="1" t="n">
        <v>0</v>
      </c>
      <c r="BM1875" s="1" t="n">
        <v>0</v>
      </c>
      <c r="BN1875" s="1" t="n">
        <v>0</v>
      </c>
      <c r="BO1875" s="1" t="n">
        <v>0</v>
      </c>
      <c r="BP1875" s="1" t="n">
        <v>0</v>
      </c>
      <c r="BQ1875" s="1" t="n">
        <v>0</v>
      </c>
      <c r="BR1875" s="1" t="n">
        <v>0</v>
      </c>
    </row>
    <row r="1876" customFormat="false" ht="12.75" hidden="false" customHeight="false" outlineLevel="0" collapsed="false">
      <c r="A1876" s="2" t="s">
        <v>203</v>
      </c>
      <c r="B1876" s="2"/>
      <c r="C1876" s="2" t="n">
        <v>0</v>
      </c>
      <c r="D1876" s="2" t="n">
        <v>1</v>
      </c>
      <c r="E1876" s="2" t="n">
        <v>1</v>
      </c>
      <c r="F1876" s="5" t="n">
        <v>5</v>
      </c>
      <c r="G1876" s="5" t="n">
        <v>1</v>
      </c>
      <c r="H1876" s="1" t="n">
        <f aca="false">F1876+G1876</f>
        <v>6</v>
      </c>
      <c r="I1876" s="1" t="n">
        <v>6</v>
      </c>
      <c r="J1876" s="1" t="n">
        <v>0</v>
      </c>
      <c r="K1876" s="3" t="n">
        <f aca="false">(100*(G1876+F1876-ABS(G1876-F1876)))/(G1876+F1876+1)</f>
        <v>28.5714285714286</v>
      </c>
      <c r="L1876" s="3" t="n">
        <v>20599.7268595355</v>
      </c>
      <c r="M1876" s="3" t="n">
        <v>290.083884071022</v>
      </c>
      <c r="N1876" s="3" t="n">
        <v>1544.95311835869</v>
      </c>
      <c r="O1876" s="3" t="n">
        <v>526.21017069132</v>
      </c>
      <c r="P1876" s="3" t="n">
        <f aca="false">L1876/M1876</f>
        <v>71.013</v>
      </c>
      <c r="Q1876" s="1" t="n">
        <v>2.93600010871887</v>
      </c>
      <c r="R1876" s="2" t="n">
        <v>5238</v>
      </c>
      <c r="S1876" s="1" t="n">
        <v>0</v>
      </c>
      <c r="T1876" s="1" t="n">
        <v>0</v>
      </c>
      <c r="U1876" s="1" t="n">
        <v>0</v>
      </c>
      <c r="V1876" s="1" t="n">
        <v>0</v>
      </c>
      <c r="W1876" s="1" t="n">
        <v>0</v>
      </c>
      <c r="X1876" s="1" t="n">
        <v>1</v>
      </c>
      <c r="Y1876" s="1" t="n">
        <v>0</v>
      </c>
      <c r="Z1876" s="1" t="n">
        <v>0</v>
      </c>
      <c r="AA1876" s="1" t="n">
        <v>0</v>
      </c>
      <c r="AB1876" s="1" t="n">
        <v>1</v>
      </c>
      <c r="AC1876" s="1" t="n">
        <v>0</v>
      </c>
      <c r="AD1876" s="1" t="n">
        <v>0</v>
      </c>
      <c r="AE1876" s="1" t="n">
        <v>0</v>
      </c>
      <c r="AF1876" s="1" t="n">
        <v>0</v>
      </c>
      <c r="AG1876" s="1" t="n">
        <v>0</v>
      </c>
      <c r="AH1876" s="1" t="n">
        <v>1</v>
      </c>
      <c r="AI1876" s="1" t="n">
        <v>0</v>
      </c>
      <c r="AJ1876" s="1" t="n">
        <v>0</v>
      </c>
      <c r="AK1876" s="1" t="n">
        <v>0</v>
      </c>
      <c r="AL1876" s="1" t="n">
        <v>0</v>
      </c>
      <c r="AM1876" s="1" t="n">
        <v>0</v>
      </c>
      <c r="AN1876" s="1" t="n">
        <v>0</v>
      </c>
      <c r="AO1876" s="1" t="n">
        <v>0</v>
      </c>
      <c r="AP1876" s="1" t="n">
        <v>0</v>
      </c>
      <c r="AQ1876" s="1" t="n">
        <v>0</v>
      </c>
      <c r="AR1876" s="1" t="n">
        <v>0</v>
      </c>
      <c r="AS1876" s="1" t="n">
        <v>1</v>
      </c>
      <c r="AT1876" s="1" t="n">
        <v>0</v>
      </c>
      <c r="AU1876" s="1" t="n">
        <v>0</v>
      </c>
      <c r="AV1876" s="1" t="n">
        <v>0</v>
      </c>
      <c r="AW1876" s="1" t="n">
        <v>0</v>
      </c>
      <c r="AX1876" s="1" t="n">
        <v>0</v>
      </c>
      <c r="AY1876" s="1" t="n">
        <v>0</v>
      </c>
      <c r="AZ1876" s="1" t="n">
        <v>0</v>
      </c>
      <c r="BA1876" s="1" t="n">
        <v>0</v>
      </c>
      <c r="BB1876" s="1" t="n">
        <v>0</v>
      </c>
      <c r="BC1876" s="1" t="n">
        <v>0</v>
      </c>
      <c r="BD1876" s="1" t="n">
        <v>0</v>
      </c>
      <c r="BE1876" s="1" t="n">
        <v>0</v>
      </c>
      <c r="BF1876" s="1" t="n">
        <v>0</v>
      </c>
      <c r="BG1876" s="1" t="n">
        <v>0</v>
      </c>
      <c r="BH1876" s="1" t="n">
        <v>1</v>
      </c>
      <c r="BI1876" s="1" t="n">
        <v>0</v>
      </c>
      <c r="BJ1876" s="1" t="n">
        <v>0</v>
      </c>
      <c r="BK1876" s="1" t="n">
        <v>0</v>
      </c>
      <c r="BL1876" s="1" t="n">
        <v>0</v>
      </c>
      <c r="BM1876" s="1" t="n">
        <v>0</v>
      </c>
      <c r="BN1876" s="1" t="n">
        <v>0</v>
      </c>
      <c r="BO1876" s="1" t="n">
        <v>0</v>
      </c>
      <c r="BP1876" s="1" t="n">
        <v>0</v>
      </c>
      <c r="BQ1876" s="1" t="n">
        <v>0</v>
      </c>
      <c r="BR1876" s="1" t="n">
        <v>0</v>
      </c>
    </row>
    <row r="1877" customFormat="false" ht="12.75" hidden="false" customHeight="false" outlineLevel="0" collapsed="false">
      <c r="A1877" s="2" t="s">
        <v>204</v>
      </c>
      <c r="B1877" s="2"/>
      <c r="C1877" s="2" t="n">
        <v>0</v>
      </c>
      <c r="D1877" s="2" t="n">
        <v>1</v>
      </c>
      <c r="E1877" s="2" t="n">
        <v>1</v>
      </c>
      <c r="F1877" s="5" t="n">
        <v>1</v>
      </c>
      <c r="G1877" s="5" t="n">
        <v>0</v>
      </c>
      <c r="H1877" s="1" t="n">
        <f aca="false">F1877+G1877</f>
        <v>1</v>
      </c>
      <c r="I1877" s="1" t="n">
        <v>1</v>
      </c>
      <c r="J1877" s="1" t="n">
        <v>0</v>
      </c>
      <c r="K1877" s="3" t="n">
        <f aca="false">(100*(G1877+F1877-ABS(G1877-F1877)))/(G1877+F1877+1)</f>
        <v>0</v>
      </c>
      <c r="L1877" s="3" t="n">
        <v>20599.7268595355</v>
      </c>
      <c r="M1877" s="3" t="n">
        <v>290.083884071022</v>
      </c>
      <c r="N1877" s="3" t="n">
        <v>8981.09655043509</v>
      </c>
      <c r="O1877" s="3" t="n">
        <v>258.970486487992</v>
      </c>
      <c r="P1877" s="3" t="n">
        <f aca="false">L1877/M1877</f>
        <v>71.013</v>
      </c>
      <c r="Q1877" s="1" t="n">
        <v>34.6800003051758</v>
      </c>
      <c r="R1877" s="2" t="n">
        <v>5327</v>
      </c>
      <c r="S1877" s="1" t="n">
        <v>0</v>
      </c>
      <c r="T1877" s="1" t="n">
        <v>0</v>
      </c>
      <c r="U1877" s="1" t="n">
        <v>0</v>
      </c>
      <c r="V1877" s="1" t="n">
        <v>1</v>
      </c>
      <c r="W1877" s="1" t="n">
        <v>0</v>
      </c>
      <c r="X1877" s="1" t="n">
        <v>1</v>
      </c>
      <c r="Y1877" s="1" t="n">
        <v>0</v>
      </c>
      <c r="Z1877" s="1" t="n">
        <v>0</v>
      </c>
      <c r="AA1877" s="1" t="n">
        <v>0</v>
      </c>
      <c r="AB1877" s="1" t="n">
        <v>0</v>
      </c>
      <c r="AC1877" s="1" t="n">
        <v>0</v>
      </c>
      <c r="AD1877" s="1" t="n">
        <v>1</v>
      </c>
      <c r="AE1877" s="1" t="n">
        <v>0</v>
      </c>
      <c r="AF1877" s="1" t="n">
        <v>0</v>
      </c>
      <c r="AG1877" s="1" t="n">
        <v>0</v>
      </c>
      <c r="AH1877" s="1" t="n">
        <v>0</v>
      </c>
      <c r="AI1877" s="1" t="n">
        <v>0</v>
      </c>
      <c r="AJ1877" s="1" t="n">
        <v>0</v>
      </c>
      <c r="AK1877" s="1" t="n">
        <v>0</v>
      </c>
      <c r="AL1877" s="1" t="n">
        <v>0</v>
      </c>
      <c r="AM1877" s="1" t="n">
        <v>0</v>
      </c>
      <c r="AN1877" s="1" t="n">
        <v>0</v>
      </c>
      <c r="AO1877" s="1" t="n">
        <v>0</v>
      </c>
      <c r="AP1877" s="1" t="n">
        <v>0</v>
      </c>
      <c r="AQ1877" s="1" t="n">
        <v>0</v>
      </c>
      <c r="AR1877" s="1" t="n">
        <v>0</v>
      </c>
      <c r="AS1877" s="1" t="n">
        <v>1</v>
      </c>
      <c r="AT1877" s="1" t="n">
        <v>0</v>
      </c>
      <c r="AU1877" s="1" t="n">
        <v>0</v>
      </c>
      <c r="AV1877" s="1" t="n">
        <v>0</v>
      </c>
      <c r="AW1877" s="1" t="n">
        <v>0</v>
      </c>
      <c r="AX1877" s="1" t="n">
        <v>0</v>
      </c>
      <c r="AY1877" s="1" t="n">
        <v>0</v>
      </c>
      <c r="AZ1877" s="1" t="n">
        <v>0</v>
      </c>
      <c r="BA1877" s="1" t="n">
        <v>0</v>
      </c>
      <c r="BB1877" s="1" t="n">
        <v>0</v>
      </c>
      <c r="BC1877" s="1" t="n">
        <v>0</v>
      </c>
      <c r="BD1877" s="1" t="n">
        <v>0</v>
      </c>
      <c r="BE1877" s="1" t="n">
        <v>0</v>
      </c>
      <c r="BF1877" s="1" t="n">
        <v>0</v>
      </c>
      <c r="BG1877" s="1" t="n">
        <v>0</v>
      </c>
      <c r="BH1877" s="1" t="n">
        <v>0</v>
      </c>
      <c r="BI1877" s="1" t="n">
        <v>1</v>
      </c>
      <c r="BJ1877" s="1" t="n">
        <v>0</v>
      </c>
      <c r="BK1877" s="1" t="n">
        <v>0</v>
      </c>
      <c r="BL1877" s="1" t="n">
        <v>0</v>
      </c>
      <c r="BM1877" s="1" t="n">
        <v>0</v>
      </c>
      <c r="BN1877" s="1" t="n">
        <v>0</v>
      </c>
      <c r="BO1877" s="1" t="n">
        <v>0</v>
      </c>
      <c r="BP1877" s="1" t="n">
        <v>0</v>
      </c>
      <c r="BQ1877" s="1" t="n">
        <v>0</v>
      </c>
      <c r="BR1877" s="1" t="n">
        <v>0</v>
      </c>
    </row>
    <row r="1878" customFormat="false" ht="12.75" hidden="false" customHeight="false" outlineLevel="0" collapsed="false">
      <c r="A1878" s="2" t="s">
        <v>205</v>
      </c>
      <c r="B1878" s="2"/>
      <c r="C1878" s="2" t="n">
        <v>0</v>
      </c>
      <c r="D1878" s="2" t="n">
        <v>1</v>
      </c>
      <c r="E1878" s="2" t="n">
        <v>1</v>
      </c>
      <c r="F1878" s="5" t="n">
        <v>1</v>
      </c>
      <c r="G1878" s="5" t="n">
        <v>0</v>
      </c>
      <c r="H1878" s="1" t="n">
        <f aca="false">F1878+G1878</f>
        <v>1</v>
      </c>
      <c r="I1878" s="1" t="n">
        <v>1</v>
      </c>
      <c r="J1878" s="1" t="n">
        <v>0</v>
      </c>
      <c r="K1878" s="3" t="n">
        <f aca="false">(100*(G1878+F1878-ABS(G1878-F1878)))/(G1878+F1878+1)</f>
        <v>0</v>
      </c>
      <c r="L1878" s="3" t="n">
        <v>20599.7268595355</v>
      </c>
      <c r="M1878" s="3" t="n">
        <v>290.083884071022</v>
      </c>
      <c r="N1878" s="3" t="n">
        <v>1890.83329995286</v>
      </c>
      <c r="O1878" s="3" t="n">
        <v>249.614957089487</v>
      </c>
      <c r="P1878" s="3" t="n">
        <f aca="false">L1878/M1878</f>
        <v>71.013</v>
      </c>
      <c r="Q1878" s="1" t="n">
        <v>7.575</v>
      </c>
      <c r="R1878" s="2" t="n">
        <v>6940</v>
      </c>
      <c r="S1878" s="1" t="n">
        <v>0</v>
      </c>
      <c r="T1878" s="1" t="n">
        <v>0</v>
      </c>
      <c r="U1878" s="1" t="n">
        <v>0</v>
      </c>
      <c r="V1878" s="1" t="n">
        <v>0</v>
      </c>
      <c r="W1878" s="1" t="n">
        <v>0</v>
      </c>
      <c r="X1878" s="1" t="n">
        <v>1</v>
      </c>
      <c r="Y1878" s="1" t="n">
        <v>0</v>
      </c>
      <c r="Z1878" s="1" t="n">
        <v>0</v>
      </c>
      <c r="AA1878" s="1" t="n">
        <v>0</v>
      </c>
      <c r="AB1878" s="1" t="n">
        <v>1</v>
      </c>
      <c r="AC1878" s="1" t="n">
        <v>0</v>
      </c>
      <c r="AD1878" s="1" t="n">
        <v>0</v>
      </c>
      <c r="AE1878" s="1" t="n">
        <v>0</v>
      </c>
      <c r="AF1878" s="1" t="n">
        <v>0</v>
      </c>
      <c r="AG1878" s="1" t="n">
        <v>0</v>
      </c>
      <c r="AH1878" s="1" t="n">
        <v>0</v>
      </c>
      <c r="AI1878" s="1" t="n">
        <v>0</v>
      </c>
      <c r="AJ1878" s="1" t="n">
        <v>0</v>
      </c>
      <c r="AK1878" s="1" t="n">
        <v>0</v>
      </c>
      <c r="AL1878" s="1" t="n">
        <v>0</v>
      </c>
      <c r="AM1878" s="1" t="n">
        <v>0</v>
      </c>
      <c r="AN1878" s="1" t="n">
        <v>1</v>
      </c>
      <c r="AO1878" s="1" t="n">
        <v>0</v>
      </c>
      <c r="AP1878" s="1" t="n">
        <v>0</v>
      </c>
      <c r="AQ1878" s="1" t="n">
        <v>0</v>
      </c>
      <c r="AR1878" s="1" t="n">
        <v>0</v>
      </c>
      <c r="AS1878" s="1" t="n">
        <v>1</v>
      </c>
      <c r="AT1878" s="1" t="n">
        <v>0</v>
      </c>
      <c r="AU1878" s="1" t="n">
        <v>0</v>
      </c>
      <c r="AV1878" s="1" t="n">
        <v>0</v>
      </c>
      <c r="AW1878" s="1" t="n">
        <v>0</v>
      </c>
      <c r="AX1878" s="1" t="n">
        <v>0</v>
      </c>
      <c r="AY1878" s="1" t="n">
        <v>0</v>
      </c>
      <c r="AZ1878" s="1" t="n">
        <v>0</v>
      </c>
      <c r="BA1878" s="1" t="n">
        <v>0</v>
      </c>
      <c r="BB1878" s="1" t="n">
        <v>0</v>
      </c>
      <c r="BC1878" s="1" t="n">
        <v>0</v>
      </c>
      <c r="BD1878" s="1" t="n">
        <v>0</v>
      </c>
      <c r="BE1878" s="1" t="n">
        <v>0</v>
      </c>
      <c r="BF1878" s="1" t="n">
        <v>0</v>
      </c>
      <c r="BG1878" s="1" t="n">
        <v>0</v>
      </c>
      <c r="BH1878" s="1" t="n">
        <v>0</v>
      </c>
      <c r="BI1878" s="1" t="n">
        <v>0</v>
      </c>
      <c r="BJ1878" s="1" t="n">
        <v>1</v>
      </c>
      <c r="BK1878" s="1" t="n">
        <v>0</v>
      </c>
      <c r="BL1878" s="1" t="n">
        <v>0</v>
      </c>
      <c r="BM1878" s="1" t="n">
        <v>0</v>
      </c>
      <c r="BN1878" s="1" t="n">
        <v>0</v>
      </c>
      <c r="BO1878" s="1" t="n">
        <v>0</v>
      </c>
      <c r="BP1878" s="1" t="n">
        <v>0</v>
      </c>
      <c r="BQ1878" s="1" t="n">
        <v>0</v>
      </c>
      <c r="BR1878" s="1" t="n">
        <v>0</v>
      </c>
    </row>
    <row r="1879" customFormat="false" ht="12.75" hidden="false" customHeight="false" outlineLevel="0" collapsed="false">
      <c r="A1879" s="2" t="s">
        <v>206</v>
      </c>
      <c r="B1879" s="2"/>
      <c r="C1879" s="2" t="n">
        <v>0</v>
      </c>
      <c r="D1879" s="2" t="n">
        <v>1</v>
      </c>
      <c r="E1879" s="2" t="n">
        <v>1</v>
      </c>
      <c r="F1879" s="5" t="n">
        <v>1</v>
      </c>
      <c r="G1879" s="5" t="n">
        <v>0</v>
      </c>
      <c r="H1879" s="1" t="n">
        <f aca="false">F1879+G1879</f>
        <v>1</v>
      </c>
      <c r="I1879" s="1" t="n">
        <v>1</v>
      </c>
      <c r="J1879" s="1" t="n">
        <v>0</v>
      </c>
      <c r="K1879" s="3" t="n">
        <f aca="false">(100*(G1879+F1879-ABS(G1879-F1879)))/(G1879+F1879+1)</f>
        <v>0</v>
      </c>
      <c r="L1879" s="3" t="n">
        <v>20599.7268595355</v>
      </c>
      <c r="M1879" s="3" t="n">
        <v>290.083884071022</v>
      </c>
      <c r="N1879" s="3" t="n">
        <v>5439.82443436425</v>
      </c>
      <c r="O1879" s="3" t="n">
        <v>275.434148575405</v>
      </c>
      <c r="P1879" s="3" t="n">
        <f aca="false">L1879/M1879</f>
        <v>71.013</v>
      </c>
      <c r="Q1879" s="1" t="n">
        <v>19.75</v>
      </c>
      <c r="R1879" s="7" t="n">
        <v>5532</v>
      </c>
      <c r="S1879" s="1" t="n">
        <v>0</v>
      </c>
      <c r="T1879" s="1" t="n">
        <v>0</v>
      </c>
      <c r="U1879" s="1" t="n">
        <v>0</v>
      </c>
      <c r="V1879" s="1" t="n">
        <v>1</v>
      </c>
      <c r="W1879" s="1" t="n">
        <v>0</v>
      </c>
      <c r="X1879" s="1" t="n">
        <v>1</v>
      </c>
      <c r="Y1879" s="1" t="n">
        <v>0</v>
      </c>
      <c r="Z1879" s="1" t="n">
        <v>0</v>
      </c>
      <c r="AA1879" s="1" t="n">
        <v>0</v>
      </c>
      <c r="AB1879" s="1" t="n">
        <v>0</v>
      </c>
      <c r="AC1879" s="1" t="n">
        <v>0</v>
      </c>
      <c r="AD1879" s="1" t="n">
        <v>0</v>
      </c>
      <c r="AE1879" s="1" t="n">
        <v>0</v>
      </c>
      <c r="AF1879" s="1" t="n">
        <v>1</v>
      </c>
      <c r="AG1879" s="1" t="n">
        <v>0</v>
      </c>
      <c r="AH1879" s="1" t="n">
        <v>1</v>
      </c>
      <c r="AI1879" s="1" t="n">
        <v>0</v>
      </c>
      <c r="AJ1879" s="1" t="n">
        <v>0</v>
      </c>
      <c r="AK1879" s="1" t="n">
        <v>0</v>
      </c>
      <c r="AL1879" s="1" t="n">
        <v>0</v>
      </c>
      <c r="AM1879" s="1" t="n">
        <v>0</v>
      </c>
      <c r="AN1879" s="1" t="n">
        <v>0</v>
      </c>
      <c r="AO1879" s="1" t="n">
        <v>0</v>
      </c>
      <c r="AP1879" s="1" t="n">
        <v>0</v>
      </c>
      <c r="AQ1879" s="1" t="n">
        <v>0</v>
      </c>
      <c r="AR1879" s="1" t="n">
        <v>0</v>
      </c>
      <c r="AS1879" s="1" t="n">
        <v>1</v>
      </c>
      <c r="AT1879" s="1" t="n">
        <v>0</v>
      </c>
      <c r="AU1879" s="1" t="n">
        <v>0</v>
      </c>
      <c r="AV1879" s="1" t="n">
        <v>0</v>
      </c>
      <c r="AW1879" s="1" t="n">
        <v>0</v>
      </c>
      <c r="AX1879" s="1" t="n">
        <v>0</v>
      </c>
      <c r="AY1879" s="1" t="n">
        <v>0</v>
      </c>
      <c r="AZ1879" s="1" t="n">
        <v>0</v>
      </c>
      <c r="BA1879" s="1" t="n">
        <v>0</v>
      </c>
      <c r="BB1879" s="1" t="n">
        <v>0</v>
      </c>
      <c r="BC1879" s="1" t="n">
        <v>0</v>
      </c>
      <c r="BD1879" s="1" t="n">
        <v>0</v>
      </c>
      <c r="BE1879" s="1" t="n">
        <v>0</v>
      </c>
      <c r="BF1879" s="1" t="n">
        <v>0</v>
      </c>
      <c r="BG1879" s="1" t="n">
        <v>0</v>
      </c>
      <c r="BH1879" s="1" t="n">
        <v>0</v>
      </c>
      <c r="BI1879" s="1" t="n">
        <v>0</v>
      </c>
      <c r="BJ1879" s="1" t="n">
        <v>0</v>
      </c>
      <c r="BK1879" s="1" t="n">
        <v>1</v>
      </c>
      <c r="BL1879" s="1" t="n">
        <v>0</v>
      </c>
      <c r="BM1879" s="1" t="n">
        <v>0</v>
      </c>
      <c r="BN1879" s="1" t="n">
        <v>0</v>
      </c>
      <c r="BO1879" s="1" t="n">
        <v>0</v>
      </c>
      <c r="BP1879" s="1" t="n">
        <v>0</v>
      </c>
      <c r="BQ1879" s="1" t="n">
        <v>0</v>
      </c>
      <c r="BR1879" s="1" t="n">
        <v>0</v>
      </c>
    </row>
    <row r="1880" customFormat="false" ht="12.75" hidden="false" customHeight="false" outlineLevel="0" collapsed="false">
      <c r="A1880" s="2" t="s">
        <v>207</v>
      </c>
      <c r="B1880" s="2"/>
      <c r="C1880" s="2" t="n">
        <v>0</v>
      </c>
      <c r="D1880" s="2" t="n">
        <v>1</v>
      </c>
      <c r="E1880" s="2" t="n">
        <v>1</v>
      </c>
      <c r="F1880" s="5" t="n">
        <v>1</v>
      </c>
      <c r="G1880" s="5" t="n">
        <v>0</v>
      </c>
      <c r="H1880" s="1" t="n">
        <f aca="false">F1880+G1880</f>
        <v>1</v>
      </c>
      <c r="I1880" s="1" t="n">
        <v>1</v>
      </c>
      <c r="J1880" s="1" t="n">
        <v>0</v>
      </c>
      <c r="K1880" s="3" t="n">
        <f aca="false">(100*(G1880+F1880-ABS(G1880-F1880)))/(G1880+F1880+1)</f>
        <v>0</v>
      </c>
      <c r="L1880" s="3" t="n">
        <v>20599.7268595355</v>
      </c>
      <c r="M1880" s="3" t="n">
        <v>290.083884071022</v>
      </c>
      <c r="N1880" s="3" t="n">
        <v>5654.53864377477</v>
      </c>
      <c r="O1880" s="3" t="n">
        <v>223.685218710185</v>
      </c>
      <c r="P1880" s="3" t="n">
        <f aca="false">L1880/M1880</f>
        <v>71.013</v>
      </c>
      <c r="Q1880" s="1" t="n">
        <v>25.279</v>
      </c>
      <c r="R1880" s="2" t="n">
        <v>6703</v>
      </c>
      <c r="S1880" s="1" t="n">
        <v>0</v>
      </c>
      <c r="T1880" s="1" t="n">
        <v>0</v>
      </c>
      <c r="U1880" s="1" t="n">
        <v>0</v>
      </c>
      <c r="V1880" s="1" t="n">
        <v>0</v>
      </c>
      <c r="W1880" s="1" t="n">
        <v>0</v>
      </c>
      <c r="X1880" s="1" t="n">
        <v>1</v>
      </c>
      <c r="Y1880" s="1" t="n">
        <v>0</v>
      </c>
      <c r="Z1880" s="1" t="n">
        <v>0</v>
      </c>
      <c r="AA1880" s="1" t="n">
        <v>0</v>
      </c>
      <c r="AB1880" s="1" t="n">
        <v>0</v>
      </c>
      <c r="AC1880" s="1" t="n">
        <v>0</v>
      </c>
      <c r="AD1880" s="1" t="n">
        <v>0</v>
      </c>
      <c r="AE1880" s="1" t="n">
        <v>0</v>
      </c>
      <c r="AF1880" s="1" t="n">
        <v>0</v>
      </c>
      <c r="AG1880" s="1" t="n">
        <v>0</v>
      </c>
      <c r="AH1880" s="1" t="n">
        <v>1</v>
      </c>
      <c r="AI1880" s="1" t="n">
        <v>0</v>
      </c>
      <c r="AJ1880" s="1" t="n">
        <v>0</v>
      </c>
      <c r="AK1880" s="1" t="n">
        <v>0</v>
      </c>
      <c r="AL1880" s="1" t="n">
        <v>0</v>
      </c>
      <c r="AM1880" s="1" t="n">
        <v>0</v>
      </c>
      <c r="AN1880" s="1" t="n">
        <v>1</v>
      </c>
      <c r="AO1880" s="1" t="n">
        <v>0</v>
      </c>
      <c r="AP1880" s="1" t="n">
        <v>0</v>
      </c>
      <c r="AQ1880" s="1" t="n">
        <v>0</v>
      </c>
      <c r="AR1880" s="1" t="n">
        <v>0</v>
      </c>
      <c r="AS1880" s="1" t="n">
        <v>1</v>
      </c>
      <c r="AT1880" s="1" t="n">
        <v>0</v>
      </c>
      <c r="AU1880" s="1" t="n">
        <v>0</v>
      </c>
      <c r="AV1880" s="1" t="n">
        <v>0</v>
      </c>
      <c r="AW1880" s="1" t="n">
        <v>0</v>
      </c>
      <c r="AX1880" s="1" t="n">
        <v>0</v>
      </c>
      <c r="AY1880" s="1" t="n">
        <v>0</v>
      </c>
      <c r="AZ1880" s="1" t="n">
        <v>0</v>
      </c>
      <c r="BA1880" s="1" t="n">
        <v>0</v>
      </c>
      <c r="BB1880" s="1" t="n">
        <v>0</v>
      </c>
      <c r="BC1880" s="1" t="n">
        <v>0</v>
      </c>
      <c r="BD1880" s="1" t="n">
        <v>0</v>
      </c>
      <c r="BE1880" s="1" t="n">
        <v>0</v>
      </c>
      <c r="BF1880" s="1" t="n">
        <v>0</v>
      </c>
      <c r="BG1880" s="1" t="n">
        <v>0</v>
      </c>
      <c r="BH1880" s="1" t="n">
        <v>0</v>
      </c>
      <c r="BI1880" s="1" t="n">
        <v>0</v>
      </c>
      <c r="BJ1880" s="1" t="n">
        <v>0</v>
      </c>
      <c r="BK1880" s="1" t="n">
        <v>0</v>
      </c>
      <c r="BL1880" s="1" t="n">
        <v>1</v>
      </c>
      <c r="BM1880" s="1" t="n">
        <v>0</v>
      </c>
      <c r="BN1880" s="1" t="n">
        <v>0</v>
      </c>
      <c r="BO1880" s="1" t="n">
        <v>0</v>
      </c>
      <c r="BP1880" s="1" t="n">
        <v>0</v>
      </c>
      <c r="BQ1880" s="1" t="n">
        <v>0</v>
      </c>
      <c r="BR1880" s="1" t="n">
        <v>0</v>
      </c>
    </row>
    <row r="1881" customFormat="false" ht="12.75" hidden="false" customHeight="false" outlineLevel="0" collapsed="false">
      <c r="A1881" s="2" t="s">
        <v>208</v>
      </c>
      <c r="B1881" s="2"/>
      <c r="C1881" s="2" t="n">
        <v>0</v>
      </c>
      <c r="D1881" s="2" t="n">
        <v>1</v>
      </c>
      <c r="E1881" s="2" t="n">
        <v>1</v>
      </c>
      <c r="F1881" s="5" t="n">
        <v>1</v>
      </c>
      <c r="G1881" s="5" t="n">
        <v>1</v>
      </c>
      <c r="H1881" s="1" t="n">
        <f aca="false">F1881+G1881</f>
        <v>2</v>
      </c>
      <c r="I1881" s="1" t="n">
        <v>2</v>
      </c>
      <c r="J1881" s="1" t="n">
        <v>0</v>
      </c>
      <c r="K1881" s="3" t="n">
        <f aca="false">(100*(G1881+F1881-ABS(G1881-F1881)))/(G1881+F1881+1)</f>
        <v>66.6666666666667</v>
      </c>
      <c r="L1881" s="3" t="n">
        <v>20599.7268595355</v>
      </c>
      <c r="M1881" s="3" t="n">
        <v>290.083884071022</v>
      </c>
      <c r="N1881" s="3" t="n">
        <v>4136.82819332356</v>
      </c>
      <c r="O1881" s="3" t="n">
        <v>244.551205564174</v>
      </c>
      <c r="P1881" s="3" t="n">
        <f aca="false">L1881/M1881</f>
        <v>71.013</v>
      </c>
      <c r="Q1881" s="1" t="n">
        <v>16.916</v>
      </c>
      <c r="R1881" s="7" t="n">
        <v>5571</v>
      </c>
      <c r="S1881" s="1" t="n">
        <v>0</v>
      </c>
      <c r="T1881" s="1" t="n">
        <v>0</v>
      </c>
      <c r="U1881" s="1" t="n">
        <v>0</v>
      </c>
      <c r="V1881" s="1" t="n">
        <v>0</v>
      </c>
      <c r="W1881" s="1" t="n">
        <v>0</v>
      </c>
      <c r="X1881" s="1" t="n">
        <v>1</v>
      </c>
      <c r="Y1881" s="1" t="n">
        <v>0</v>
      </c>
      <c r="Z1881" s="1" t="n">
        <v>0</v>
      </c>
      <c r="AA1881" s="1" t="n">
        <v>0</v>
      </c>
      <c r="AB1881" s="1" t="n">
        <v>0</v>
      </c>
      <c r="AC1881" s="1" t="n">
        <v>0</v>
      </c>
      <c r="AD1881" s="1" t="n">
        <v>0</v>
      </c>
      <c r="AE1881" s="1" t="n">
        <v>0</v>
      </c>
      <c r="AF1881" s="1" t="n">
        <v>0</v>
      </c>
      <c r="AG1881" s="1" t="n">
        <v>0</v>
      </c>
      <c r="AH1881" s="1" t="n">
        <v>1</v>
      </c>
      <c r="AI1881" s="1" t="n">
        <v>0</v>
      </c>
      <c r="AJ1881" s="1" t="n">
        <v>0</v>
      </c>
      <c r="AK1881" s="1" t="n">
        <v>0</v>
      </c>
      <c r="AL1881" s="1" t="n">
        <v>0</v>
      </c>
      <c r="AM1881" s="1" t="n">
        <v>0</v>
      </c>
      <c r="AN1881" s="1" t="n">
        <v>0</v>
      </c>
      <c r="AO1881" s="1" t="n">
        <v>0</v>
      </c>
      <c r="AP1881" s="1" t="n">
        <v>0</v>
      </c>
      <c r="AQ1881" s="1" t="n">
        <v>0</v>
      </c>
      <c r="AR1881" s="1" t="n">
        <v>0</v>
      </c>
      <c r="AS1881" s="1" t="n">
        <v>1</v>
      </c>
      <c r="AT1881" s="1" t="n">
        <v>0</v>
      </c>
      <c r="AU1881" s="1" t="n">
        <v>0</v>
      </c>
      <c r="AV1881" s="1" t="n">
        <v>0</v>
      </c>
      <c r="AW1881" s="1" t="n">
        <v>0</v>
      </c>
      <c r="AX1881" s="1" t="n">
        <v>0</v>
      </c>
      <c r="AY1881" s="1" t="n">
        <v>0</v>
      </c>
      <c r="AZ1881" s="1" t="n">
        <v>0</v>
      </c>
      <c r="BA1881" s="1" t="n">
        <v>0</v>
      </c>
      <c r="BB1881" s="1" t="n">
        <v>0</v>
      </c>
      <c r="BC1881" s="1" t="n">
        <v>0</v>
      </c>
      <c r="BD1881" s="1" t="n">
        <v>0</v>
      </c>
      <c r="BE1881" s="1" t="n">
        <v>0</v>
      </c>
      <c r="BF1881" s="1" t="n">
        <v>0</v>
      </c>
      <c r="BG1881" s="1" t="n">
        <v>0</v>
      </c>
      <c r="BH1881" s="1" t="n">
        <v>0</v>
      </c>
      <c r="BI1881" s="1" t="n">
        <v>0</v>
      </c>
      <c r="BJ1881" s="1" t="n">
        <v>0</v>
      </c>
      <c r="BK1881" s="1" t="n">
        <v>0</v>
      </c>
      <c r="BL1881" s="1" t="n">
        <v>0</v>
      </c>
      <c r="BM1881" s="1" t="n">
        <v>1</v>
      </c>
      <c r="BN1881" s="1" t="n">
        <v>0</v>
      </c>
      <c r="BO1881" s="1" t="n">
        <v>0</v>
      </c>
      <c r="BP1881" s="1" t="n">
        <v>0</v>
      </c>
      <c r="BQ1881" s="1" t="n">
        <v>0</v>
      </c>
      <c r="BR1881" s="1" t="n">
        <v>0</v>
      </c>
    </row>
    <row r="1882" customFormat="false" ht="12.75" hidden="false" customHeight="false" outlineLevel="0" collapsed="false">
      <c r="A1882" s="2" t="s">
        <v>209</v>
      </c>
      <c r="B1882" s="2"/>
      <c r="C1882" s="2" t="n">
        <v>0</v>
      </c>
      <c r="D1882" s="2" t="n">
        <v>1</v>
      </c>
      <c r="E1882" s="2" t="n">
        <v>1</v>
      </c>
      <c r="F1882" s="5" t="n">
        <v>0</v>
      </c>
      <c r="G1882" s="5" t="n">
        <v>0</v>
      </c>
      <c r="H1882" s="1" t="n">
        <f aca="false">F1882+G1882</f>
        <v>0</v>
      </c>
      <c r="I1882" s="1" t="n">
        <v>0.0001</v>
      </c>
      <c r="J1882" s="1" t="n">
        <v>1</v>
      </c>
      <c r="K1882" s="3" t="n">
        <f aca="false">(100*(G1882+F1882-ABS(G1882-F1882)))/(G1882+F1882+1)</f>
        <v>0</v>
      </c>
      <c r="L1882" s="3" t="n">
        <v>20599.7268595355</v>
      </c>
      <c r="M1882" s="3" t="n">
        <v>290.083884071022</v>
      </c>
      <c r="N1882" s="3" t="n">
        <v>3458.79944181839</v>
      </c>
      <c r="O1882" s="3" t="n">
        <v>224.889428873982</v>
      </c>
      <c r="P1882" s="3" t="n">
        <f aca="false">L1882/M1882</f>
        <v>71.013</v>
      </c>
      <c r="Q1882" s="1" t="n">
        <v>15.3800001144409</v>
      </c>
      <c r="R1882" s="2" t="n">
        <v>5717</v>
      </c>
      <c r="S1882" s="1" t="n">
        <v>0</v>
      </c>
      <c r="T1882" s="1" t="n">
        <v>0</v>
      </c>
      <c r="U1882" s="1" t="n">
        <v>0</v>
      </c>
      <c r="V1882" s="1" t="n">
        <v>1</v>
      </c>
      <c r="W1882" s="1" t="n">
        <v>0</v>
      </c>
      <c r="X1882" s="1" t="n">
        <v>1</v>
      </c>
      <c r="Y1882" s="1" t="n">
        <v>0</v>
      </c>
      <c r="Z1882" s="1" t="n">
        <v>0</v>
      </c>
      <c r="AA1882" s="1" t="n">
        <v>0</v>
      </c>
      <c r="AB1882" s="1" t="n">
        <v>0</v>
      </c>
      <c r="AC1882" s="1" t="n">
        <v>0</v>
      </c>
      <c r="AD1882" s="1" t="n">
        <v>0</v>
      </c>
      <c r="AE1882" s="1" t="n">
        <v>0</v>
      </c>
      <c r="AF1882" s="1" t="n">
        <v>0</v>
      </c>
      <c r="AG1882" s="1" t="n">
        <v>0</v>
      </c>
      <c r="AH1882" s="1" t="n">
        <v>1</v>
      </c>
      <c r="AI1882" s="1" t="n">
        <v>0</v>
      </c>
      <c r="AJ1882" s="1" t="n">
        <v>0</v>
      </c>
      <c r="AK1882" s="1" t="n">
        <v>0</v>
      </c>
      <c r="AL1882" s="1" t="n">
        <v>0</v>
      </c>
      <c r="AM1882" s="1" t="n">
        <v>0</v>
      </c>
      <c r="AN1882" s="1" t="n">
        <v>0</v>
      </c>
      <c r="AO1882" s="1" t="n">
        <v>0</v>
      </c>
      <c r="AP1882" s="1" t="n">
        <v>0</v>
      </c>
      <c r="AQ1882" s="1" t="n">
        <v>0</v>
      </c>
      <c r="AR1882" s="1" t="n">
        <v>0</v>
      </c>
      <c r="AS1882" s="1" t="n">
        <v>1</v>
      </c>
      <c r="AT1882" s="1" t="n">
        <v>0</v>
      </c>
      <c r="AU1882" s="1" t="n">
        <v>0</v>
      </c>
      <c r="AV1882" s="1" t="n">
        <v>0</v>
      </c>
      <c r="AW1882" s="1" t="n">
        <v>0</v>
      </c>
      <c r="AX1882" s="1" t="n">
        <v>0</v>
      </c>
      <c r="AY1882" s="1" t="n">
        <v>0</v>
      </c>
      <c r="AZ1882" s="1" t="n">
        <v>0</v>
      </c>
      <c r="BA1882" s="1" t="n">
        <v>0</v>
      </c>
      <c r="BB1882" s="1" t="n">
        <v>0</v>
      </c>
      <c r="BC1882" s="1" t="n">
        <v>0</v>
      </c>
      <c r="BD1882" s="1" t="n">
        <v>0</v>
      </c>
      <c r="BE1882" s="1" t="n">
        <v>0</v>
      </c>
      <c r="BF1882" s="1" t="n">
        <v>0</v>
      </c>
      <c r="BG1882" s="1" t="n">
        <v>0</v>
      </c>
      <c r="BH1882" s="1" t="n">
        <v>0</v>
      </c>
      <c r="BI1882" s="1" t="n">
        <v>0</v>
      </c>
      <c r="BJ1882" s="1" t="n">
        <v>0</v>
      </c>
      <c r="BK1882" s="1" t="n">
        <v>0</v>
      </c>
      <c r="BL1882" s="1" t="n">
        <v>0</v>
      </c>
      <c r="BM1882" s="1" t="n">
        <v>0</v>
      </c>
      <c r="BN1882" s="1" t="n">
        <v>1</v>
      </c>
      <c r="BO1882" s="1" t="n">
        <v>0</v>
      </c>
      <c r="BP1882" s="1" t="n">
        <v>0</v>
      </c>
      <c r="BQ1882" s="1" t="n">
        <v>0</v>
      </c>
      <c r="BR1882" s="1" t="n">
        <v>0</v>
      </c>
    </row>
    <row r="1883" customFormat="false" ht="12.75" hidden="false" customHeight="false" outlineLevel="0" collapsed="false">
      <c r="A1883" s="2" t="s">
        <v>210</v>
      </c>
      <c r="B1883" s="2"/>
      <c r="C1883" s="2" t="n">
        <v>0</v>
      </c>
      <c r="D1883" s="2" t="n">
        <v>1</v>
      </c>
      <c r="E1883" s="2" t="n">
        <v>1</v>
      </c>
      <c r="F1883" s="5" t="n">
        <v>0</v>
      </c>
      <c r="G1883" s="5" t="n">
        <v>1</v>
      </c>
      <c r="H1883" s="1" t="n">
        <f aca="false">F1883+G1883</f>
        <v>1</v>
      </c>
      <c r="I1883" s="1" t="n">
        <v>1</v>
      </c>
      <c r="J1883" s="1" t="n">
        <v>0</v>
      </c>
      <c r="K1883" s="3" t="n">
        <f aca="false">(100*(G1883+F1883-ABS(G1883-F1883)))/(G1883+F1883+1)</f>
        <v>0</v>
      </c>
      <c r="L1883" s="3" t="n">
        <v>20599.7268595355</v>
      </c>
      <c r="M1883" s="3" t="n">
        <v>290.083884071022</v>
      </c>
      <c r="N1883" s="3" t="n">
        <v>926.802899096362</v>
      </c>
      <c r="O1883" s="3" t="n">
        <v>315.561082429813</v>
      </c>
      <c r="P1883" s="3" t="n">
        <f aca="false">L1883/M1883</f>
        <v>71.013</v>
      </c>
      <c r="Q1883" s="1" t="n">
        <v>2.937</v>
      </c>
      <c r="R1883" s="2" t="n">
        <v>5966</v>
      </c>
      <c r="S1883" s="1" t="n">
        <v>0</v>
      </c>
      <c r="T1883" s="1" t="n">
        <v>0</v>
      </c>
      <c r="U1883" s="1" t="n">
        <v>0</v>
      </c>
      <c r="V1883" s="1" t="n">
        <v>0</v>
      </c>
      <c r="W1883" s="1" t="n">
        <v>0</v>
      </c>
      <c r="X1883" s="1" t="n">
        <v>1</v>
      </c>
      <c r="Y1883" s="1" t="n">
        <v>0</v>
      </c>
      <c r="Z1883" s="1" t="n">
        <v>1</v>
      </c>
      <c r="AA1883" s="1" t="n">
        <v>0</v>
      </c>
      <c r="AB1883" s="1" t="n">
        <v>1</v>
      </c>
      <c r="AC1883" s="1" t="n">
        <v>0</v>
      </c>
      <c r="AD1883" s="1" t="n">
        <v>0</v>
      </c>
      <c r="AE1883" s="1" t="n">
        <v>0</v>
      </c>
      <c r="AF1883" s="1" t="n">
        <v>0</v>
      </c>
      <c r="AG1883" s="1" t="n">
        <v>0</v>
      </c>
      <c r="AH1883" s="1" t="n">
        <v>0</v>
      </c>
      <c r="AI1883" s="1" t="n">
        <v>0</v>
      </c>
      <c r="AJ1883" s="1" t="n">
        <v>0</v>
      </c>
      <c r="AK1883" s="1" t="n">
        <v>0</v>
      </c>
      <c r="AL1883" s="1" t="n">
        <v>0</v>
      </c>
      <c r="AM1883" s="1" t="n">
        <v>0</v>
      </c>
      <c r="AN1883" s="1" t="n">
        <v>1</v>
      </c>
      <c r="AO1883" s="1" t="n">
        <v>0</v>
      </c>
      <c r="AP1883" s="1" t="n">
        <v>0</v>
      </c>
      <c r="AQ1883" s="1" t="n">
        <v>0</v>
      </c>
      <c r="AR1883" s="1" t="n">
        <v>0</v>
      </c>
      <c r="AS1883" s="1" t="n">
        <v>1</v>
      </c>
      <c r="AT1883" s="1" t="n">
        <v>0</v>
      </c>
      <c r="AU1883" s="1" t="n">
        <v>0</v>
      </c>
      <c r="AV1883" s="1" t="n">
        <v>0</v>
      </c>
      <c r="AW1883" s="1" t="n">
        <v>0</v>
      </c>
      <c r="AX1883" s="1" t="n">
        <v>0</v>
      </c>
      <c r="AY1883" s="1" t="n">
        <v>0</v>
      </c>
      <c r="AZ1883" s="1" t="n">
        <v>0</v>
      </c>
      <c r="BA1883" s="1" t="n">
        <v>0</v>
      </c>
      <c r="BB1883" s="1" t="n">
        <v>0</v>
      </c>
      <c r="BC1883" s="1" t="n">
        <v>0</v>
      </c>
      <c r="BD1883" s="1" t="n">
        <v>0</v>
      </c>
      <c r="BE1883" s="1" t="n">
        <v>0</v>
      </c>
      <c r="BF1883" s="1" t="n">
        <v>0</v>
      </c>
      <c r="BG1883" s="1" t="n">
        <v>0</v>
      </c>
      <c r="BH1883" s="1" t="n">
        <v>0</v>
      </c>
      <c r="BI1883" s="1" t="n">
        <v>0</v>
      </c>
      <c r="BJ1883" s="1" t="n">
        <v>0</v>
      </c>
      <c r="BK1883" s="1" t="n">
        <v>0</v>
      </c>
      <c r="BL1883" s="1" t="n">
        <v>0</v>
      </c>
      <c r="BM1883" s="1" t="n">
        <v>0</v>
      </c>
      <c r="BN1883" s="1" t="n">
        <v>0</v>
      </c>
      <c r="BO1883" s="1" t="n">
        <v>1</v>
      </c>
      <c r="BP1883" s="1" t="n">
        <v>0</v>
      </c>
      <c r="BQ1883" s="1" t="n">
        <v>0</v>
      </c>
      <c r="BR1883" s="1" t="n">
        <v>0</v>
      </c>
    </row>
    <row r="1884" customFormat="false" ht="12.75" hidden="false" customHeight="false" outlineLevel="0" collapsed="false">
      <c r="A1884" s="2" t="s">
        <v>211</v>
      </c>
      <c r="B1884" s="2"/>
      <c r="C1884" s="2" t="n">
        <v>0</v>
      </c>
      <c r="D1884" s="2" t="n">
        <v>1</v>
      </c>
      <c r="E1884" s="2" t="n">
        <v>1</v>
      </c>
      <c r="F1884" s="5" t="n">
        <v>20</v>
      </c>
      <c r="G1884" s="5" t="n">
        <v>39</v>
      </c>
      <c r="H1884" s="1" t="n">
        <f aca="false">F1884+G1884</f>
        <v>59</v>
      </c>
      <c r="I1884" s="1" t="n">
        <v>59</v>
      </c>
      <c r="J1884" s="1" t="n">
        <v>0</v>
      </c>
      <c r="K1884" s="3" t="n">
        <f aca="false">(100*(G1884+F1884-ABS(G1884-F1884)))/(G1884+F1884+1)</f>
        <v>66.6666666666667</v>
      </c>
      <c r="L1884" s="3" t="n">
        <v>20599.7268595355</v>
      </c>
      <c r="M1884" s="3" t="n">
        <v>290.083884071022</v>
      </c>
      <c r="N1884" s="3" t="n">
        <v>28095.0794816415</v>
      </c>
      <c r="O1884" s="3" t="n">
        <v>591.550086085338</v>
      </c>
      <c r="P1884" s="3" t="n">
        <f aca="false">L1884/M1884</f>
        <v>71.013</v>
      </c>
      <c r="Q1884" s="1" t="n">
        <v>47.4939994812012</v>
      </c>
      <c r="R1884" s="2" t="n">
        <v>5956</v>
      </c>
      <c r="S1884" s="1" t="n">
        <v>0</v>
      </c>
      <c r="T1884" s="1" t="n">
        <v>0</v>
      </c>
      <c r="U1884" s="1" t="n">
        <v>0</v>
      </c>
      <c r="V1884" s="1" t="n">
        <v>0</v>
      </c>
      <c r="W1884" s="1" t="n">
        <v>0</v>
      </c>
      <c r="X1884" s="1" t="n">
        <v>1</v>
      </c>
      <c r="Y1884" s="1" t="n">
        <v>0</v>
      </c>
      <c r="Z1884" s="1" t="n">
        <v>1</v>
      </c>
      <c r="AA1884" s="1" t="n">
        <v>0</v>
      </c>
      <c r="AB1884" s="1" t="n">
        <v>1</v>
      </c>
      <c r="AC1884" s="1" t="n">
        <v>0</v>
      </c>
      <c r="AD1884" s="1" t="n">
        <v>0</v>
      </c>
      <c r="AE1884" s="1" t="n">
        <v>0</v>
      </c>
      <c r="AF1884" s="1" t="n">
        <v>0</v>
      </c>
      <c r="AG1884" s="1" t="n">
        <v>0</v>
      </c>
      <c r="AH1884" s="1" t="n">
        <v>0</v>
      </c>
      <c r="AI1884" s="1" t="n">
        <v>0</v>
      </c>
      <c r="AJ1884" s="1" t="n">
        <v>0</v>
      </c>
      <c r="AK1884" s="1" t="n">
        <v>0</v>
      </c>
      <c r="AL1884" s="1" t="n">
        <v>0</v>
      </c>
      <c r="AM1884" s="1" t="n">
        <v>0</v>
      </c>
      <c r="AN1884" s="1" t="n">
        <v>0</v>
      </c>
      <c r="AO1884" s="1" t="n">
        <v>0</v>
      </c>
      <c r="AP1884" s="1" t="n">
        <v>0</v>
      </c>
      <c r="AQ1884" s="1" t="n">
        <v>0</v>
      </c>
      <c r="AR1884" s="1" t="n">
        <v>0</v>
      </c>
      <c r="AS1884" s="1" t="n">
        <v>1</v>
      </c>
      <c r="AT1884" s="1" t="n">
        <v>0</v>
      </c>
      <c r="AU1884" s="1" t="n">
        <v>0</v>
      </c>
      <c r="AV1884" s="1" t="n">
        <v>0</v>
      </c>
      <c r="AW1884" s="1" t="n">
        <v>0</v>
      </c>
      <c r="AX1884" s="1" t="n">
        <v>0</v>
      </c>
      <c r="AY1884" s="1" t="n">
        <v>0</v>
      </c>
      <c r="AZ1884" s="1" t="n">
        <v>0</v>
      </c>
      <c r="BA1884" s="1" t="n">
        <v>0</v>
      </c>
      <c r="BB1884" s="1" t="n">
        <v>0</v>
      </c>
      <c r="BC1884" s="1" t="n">
        <v>0</v>
      </c>
      <c r="BD1884" s="1" t="n">
        <v>0</v>
      </c>
      <c r="BE1884" s="1" t="n">
        <v>0</v>
      </c>
      <c r="BF1884" s="1" t="n">
        <v>0</v>
      </c>
      <c r="BG1884" s="1" t="n">
        <v>0</v>
      </c>
      <c r="BH1884" s="1" t="n">
        <v>0</v>
      </c>
      <c r="BI1884" s="1" t="n">
        <v>0</v>
      </c>
      <c r="BJ1884" s="1" t="n">
        <v>0</v>
      </c>
      <c r="BK1884" s="1" t="n">
        <v>0</v>
      </c>
      <c r="BL1884" s="1" t="n">
        <v>0</v>
      </c>
      <c r="BM1884" s="1" t="n">
        <v>0</v>
      </c>
      <c r="BN1884" s="1" t="n">
        <v>0</v>
      </c>
      <c r="BO1884" s="1" t="n">
        <v>0</v>
      </c>
      <c r="BP1884" s="1" t="n">
        <v>1</v>
      </c>
      <c r="BQ1884" s="1" t="n">
        <v>0</v>
      </c>
      <c r="BR1884" s="1" t="n">
        <v>0</v>
      </c>
    </row>
    <row r="1885" customFormat="false" ht="12.75" hidden="false" customHeight="false" outlineLevel="0" collapsed="false">
      <c r="A1885" s="2" t="s">
        <v>212</v>
      </c>
      <c r="B1885" s="2"/>
      <c r="C1885" s="2" t="n">
        <v>0</v>
      </c>
      <c r="D1885" s="2" t="n">
        <v>1</v>
      </c>
      <c r="E1885" s="2" t="n">
        <v>1</v>
      </c>
      <c r="F1885" s="5" t="n">
        <v>23</v>
      </c>
      <c r="G1885" s="5" t="n">
        <v>22</v>
      </c>
      <c r="H1885" s="1" t="n">
        <f aca="false">F1885+G1885</f>
        <v>45</v>
      </c>
      <c r="I1885" s="1" t="n">
        <v>45</v>
      </c>
      <c r="J1885" s="1" t="n">
        <v>0</v>
      </c>
      <c r="K1885" s="3" t="n">
        <f aca="false">(100*(G1885+F1885-ABS(G1885-F1885)))/(G1885+F1885+1)</f>
        <v>95.6521739130435</v>
      </c>
      <c r="L1885" s="3" t="n">
        <v>20599.7268595355</v>
      </c>
      <c r="M1885" s="3" t="n">
        <v>290.083884071022</v>
      </c>
      <c r="N1885" s="3" t="n">
        <v>4202.16490130267</v>
      </c>
      <c r="O1885" s="3" t="n">
        <v>609.097666193311</v>
      </c>
      <c r="P1885" s="3" t="n">
        <f aca="false">L1885/M1885</f>
        <v>71.013</v>
      </c>
      <c r="Q1885" s="1" t="n">
        <v>6.89900016784668</v>
      </c>
      <c r="R1885" s="2" t="n">
        <v>4924</v>
      </c>
      <c r="S1885" s="1" t="n">
        <v>0</v>
      </c>
      <c r="T1885" s="1" t="n">
        <v>0</v>
      </c>
      <c r="U1885" s="1" t="n">
        <v>0</v>
      </c>
      <c r="V1885" s="1" t="n">
        <v>0</v>
      </c>
      <c r="W1885" s="1" t="n">
        <v>0</v>
      </c>
      <c r="X1885" s="1" t="n">
        <v>1</v>
      </c>
      <c r="Y1885" s="1" t="n">
        <v>0</v>
      </c>
      <c r="Z1885" s="1" t="n">
        <v>1</v>
      </c>
      <c r="AA1885" s="1" t="n">
        <v>0</v>
      </c>
      <c r="AB1885" s="1" t="n">
        <v>1</v>
      </c>
      <c r="AC1885" s="1" t="n">
        <v>0</v>
      </c>
      <c r="AD1885" s="1" t="n">
        <v>0</v>
      </c>
      <c r="AE1885" s="1" t="n">
        <v>0</v>
      </c>
      <c r="AF1885" s="1" t="n">
        <v>0</v>
      </c>
      <c r="AG1885" s="1" t="n">
        <v>0</v>
      </c>
      <c r="AH1885" s="1" t="n">
        <v>0</v>
      </c>
      <c r="AI1885" s="1" t="n">
        <v>0</v>
      </c>
      <c r="AJ1885" s="1" t="n">
        <v>0</v>
      </c>
      <c r="AK1885" s="1" t="n">
        <v>0</v>
      </c>
      <c r="AL1885" s="1" t="n">
        <v>0</v>
      </c>
      <c r="AM1885" s="1" t="n">
        <v>0</v>
      </c>
      <c r="AN1885" s="1" t="n">
        <v>0</v>
      </c>
      <c r="AO1885" s="1" t="n">
        <v>0</v>
      </c>
      <c r="AP1885" s="1" t="n">
        <v>0</v>
      </c>
      <c r="AQ1885" s="1" t="n">
        <v>0</v>
      </c>
      <c r="AR1885" s="1" t="n">
        <v>0</v>
      </c>
      <c r="AS1885" s="1" t="n">
        <v>1</v>
      </c>
      <c r="AT1885" s="1" t="n">
        <v>0</v>
      </c>
      <c r="AU1885" s="1" t="n">
        <v>0</v>
      </c>
      <c r="AV1885" s="1" t="n">
        <v>0</v>
      </c>
      <c r="AW1885" s="1" t="n">
        <v>0</v>
      </c>
      <c r="AX1885" s="1" t="n">
        <v>0</v>
      </c>
      <c r="AY1885" s="1" t="n">
        <v>0</v>
      </c>
      <c r="AZ1885" s="1" t="n">
        <v>0</v>
      </c>
      <c r="BA1885" s="1" t="n">
        <v>0</v>
      </c>
      <c r="BB1885" s="1" t="n">
        <v>0</v>
      </c>
      <c r="BC1885" s="1" t="n">
        <v>0</v>
      </c>
      <c r="BD1885" s="1" t="n">
        <v>0</v>
      </c>
      <c r="BE1885" s="1" t="n">
        <v>0</v>
      </c>
      <c r="BF1885" s="1" t="n">
        <v>0</v>
      </c>
      <c r="BG1885" s="1" t="n">
        <v>0</v>
      </c>
      <c r="BH1885" s="1" t="n">
        <v>0</v>
      </c>
      <c r="BI1885" s="1" t="n">
        <v>0</v>
      </c>
      <c r="BJ1885" s="1" t="n">
        <v>0</v>
      </c>
      <c r="BK1885" s="1" t="n">
        <v>0</v>
      </c>
      <c r="BL1885" s="1" t="n">
        <v>0</v>
      </c>
      <c r="BM1885" s="1" t="n">
        <v>0</v>
      </c>
      <c r="BN1885" s="1" t="n">
        <v>0</v>
      </c>
      <c r="BO1885" s="1" t="n">
        <v>0</v>
      </c>
      <c r="BP1885" s="1" t="n">
        <v>0</v>
      </c>
      <c r="BQ1885" s="1" t="n">
        <v>1</v>
      </c>
      <c r="BR1885" s="1" t="n">
        <v>0</v>
      </c>
    </row>
    <row r="1886" customFormat="false" ht="12.75" hidden="false" customHeight="false" outlineLevel="0" collapsed="false">
      <c r="A1886" s="2" t="s">
        <v>213</v>
      </c>
      <c r="B1886" s="2"/>
      <c r="C1886" s="2" t="n">
        <v>0</v>
      </c>
      <c r="D1886" s="2" t="n">
        <v>1</v>
      </c>
      <c r="E1886" s="2" t="n">
        <v>1</v>
      </c>
      <c r="F1886" s="5" t="n">
        <v>3</v>
      </c>
      <c r="G1886" s="5" t="n">
        <v>4</v>
      </c>
      <c r="H1886" s="1" t="n">
        <f aca="false">F1886+G1886</f>
        <v>7</v>
      </c>
      <c r="I1886" s="1" t="n">
        <v>7</v>
      </c>
      <c r="J1886" s="1" t="n">
        <v>0</v>
      </c>
      <c r="K1886" s="3" t="n">
        <f aca="false">(100*(G1886+F1886-ABS(G1886-F1886)))/(G1886+F1886+1)</f>
        <v>75</v>
      </c>
      <c r="L1886" s="3" t="n">
        <v>20599.7268595355</v>
      </c>
      <c r="M1886" s="3" t="n">
        <v>290.083884071022</v>
      </c>
      <c r="N1886" s="3" t="n">
        <v>892.498760049122</v>
      </c>
      <c r="O1886" s="3" t="n">
        <v>555.381931398069</v>
      </c>
      <c r="P1886" s="3" t="n">
        <f aca="false">L1886/M1886</f>
        <v>71.013</v>
      </c>
      <c r="Q1886" s="1" t="n">
        <v>1.60699999332428</v>
      </c>
      <c r="R1886" s="2" t="n">
        <v>5741</v>
      </c>
      <c r="S1886" s="1" t="n">
        <v>0</v>
      </c>
      <c r="T1886" s="1" t="n">
        <v>0</v>
      </c>
      <c r="U1886" s="1" t="n">
        <v>0</v>
      </c>
      <c r="V1886" s="1" t="n">
        <v>0</v>
      </c>
      <c r="W1886" s="1" t="n">
        <v>0</v>
      </c>
      <c r="X1886" s="1" t="n">
        <v>1</v>
      </c>
      <c r="Y1886" s="1" t="n">
        <v>0</v>
      </c>
      <c r="Z1886" s="1" t="n">
        <v>1</v>
      </c>
      <c r="AA1886" s="1" t="n">
        <v>0</v>
      </c>
      <c r="AB1886" s="1" t="n">
        <v>1</v>
      </c>
      <c r="AC1886" s="1" t="n">
        <v>0</v>
      </c>
      <c r="AD1886" s="1" t="n">
        <v>0</v>
      </c>
      <c r="AE1886" s="1" t="n">
        <v>0</v>
      </c>
      <c r="AF1886" s="1" t="n">
        <v>0</v>
      </c>
      <c r="AG1886" s="1" t="n">
        <v>0</v>
      </c>
      <c r="AH1886" s="1" t="n">
        <v>0</v>
      </c>
      <c r="AI1886" s="1" t="n">
        <v>0</v>
      </c>
      <c r="AJ1886" s="1" t="n">
        <v>0</v>
      </c>
      <c r="AK1886" s="1" t="n">
        <v>0</v>
      </c>
      <c r="AL1886" s="1" t="n">
        <v>0</v>
      </c>
      <c r="AM1886" s="1" t="n">
        <v>0</v>
      </c>
      <c r="AN1886" s="1" t="n">
        <v>0</v>
      </c>
      <c r="AO1886" s="1" t="n">
        <v>0</v>
      </c>
      <c r="AP1886" s="1" t="n">
        <v>0</v>
      </c>
      <c r="AQ1886" s="1" t="n">
        <v>0</v>
      </c>
      <c r="AR1886" s="1" t="n">
        <v>0</v>
      </c>
      <c r="AS1886" s="1" t="n">
        <v>1</v>
      </c>
      <c r="AT1886" s="1" t="n">
        <v>0</v>
      </c>
      <c r="AU1886" s="1" t="n">
        <v>0</v>
      </c>
      <c r="AV1886" s="1" t="n">
        <v>0</v>
      </c>
      <c r="AW1886" s="1" t="n">
        <v>0</v>
      </c>
      <c r="AX1886" s="1" t="n">
        <v>0</v>
      </c>
      <c r="AY1886" s="1" t="n">
        <v>0</v>
      </c>
      <c r="AZ1886" s="1" t="n">
        <v>0</v>
      </c>
      <c r="BA1886" s="1" t="n">
        <v>0</v>
      </c>
      <c r="BB1886" s="1" t="n">
        <v>0</v>
      </c>
      <c r="BC1886" s="1" t="n">
        <v>0</v>
      </c>
      <c r="BD1886" s="1" t="n">
        <v>0</v>
      </c>
      <c r="BE1886" s="1" t="n">
        <v>0</v>
      </c>
      <c r="BF1886" s="1" t="n">
        <v>0</v>
      </c>
      <c r="BG1886" s="1" t="n">
        <v>0</v>
      </c>
      <c r="BH1886" s="1" t="n">
        <v>0</v>
      </c>
      <c r="BI1886" s="1" t="n">
        <v>0</v>
      </c>
      <c r="BJ1886" s="1" t="n">
        <v>0</v>
      </c>
      <c r="BK1886" s="1" t="n">
        <v>0</v>
      </c>
      <c r="BL1886" s="1" t="n">
        <v>0</v>
      </c>
      <c r="BM1886" s="1" t="n">
        <v>0</v>
      </c>
      <c r="BN1886" s="1" t="n">
        <v>0</v>
      </c>
      <c r="BO1886" s="1" t="n">
        <v>0</v>
      </c>
      <c r="BP1886" s="1" t="n">
        <v>0</v>
      </c>
      <c r="BQ1886" s="1" t="n">
        <v>0</v>
      </c>
      <c r="BR1886" s="1" t="n">
        <v>1</v>
      </c>
    </row>
    <row r="1887" customFormat="false" ht="12.75" hidden="false" customHeight="false" outlineLevel="0" collapsed="false">
      <c r="A1887" s="4" t="s">
        <v>214</v>
      </c>
      <c r="B1887" s="4"/>
      <c r="C1887" s="4" t="n">
        <v>0</v>
      </c>
      <c r="D1887" s="4" t="n">
        <v>1</v>
      </c>
      <c r="E1887" s="4" t="n">
        <v>1</v>
      </c>
      <c r="F1887" s="5" t="n">
        <v>2</v>
      </c>
      <c r="G1887" s="5" t="n">
        <v>1</v>
      </c>
      <c r="H1887" s="1" t="n">
        <f aca="false">F1887+G1887</f>
        <v>3</v>
      </c>
      <c r="I1887" s="1" t="n">
        <v>3</v>
      </c>
      <c r="J1887" s="1" t="n">
        <v>0</v>
      </c>
      <c r="K1887" s="3" t="n">
        <f aca="false">(100*(G1887+F1887-ABS(G1887-F1887)))/(G1887+F1887+1)</f>
        <v>50</v>
      </c>
      <c r="L1887" s="3" t="n">
        <v>4202.16490130267</v>
      </c>
      <c r="M1887" s="3" t="n">
        <v>375.367325729263</v>
      </c>
      <c r="N1887" s="3" t="n">
        <v>43566.6</v>
      </c>
      <c r="O1887" s="3" t="n">
        <v>259.325</v>
      </c>
      <c r="P1887" s="3" t="n">
        <f aca="false">L1887/M1887</f>
        <v>11.1948073613992</v>
      </c>
      <c r="Q1887" s="1" t="n">
        <v>168</v>
      </c>
      <c r="R1887" s="2" t="n">
        <v>1040</v>
      </c>
      <c r="S1887" s="1" t="n">
        <v>0</v>
      </c>
      <c r="T1887" s="1" t="n">
        <v>0</v>
      </c>
      <c r="U1887" s="1" t="n">
        <v>0</v>
      </c>
      <c r="V1887" s="1" t="n">
        <v>1</v>
      </c>
      <c r="W1887" s="1" t="n">
        <v>0</v>
      </c>
      <c r="X1887" s="1" t="n">
        <v>1</v>
      </c>
      <c r="Y1887" s="1" t="n">
        <v>0</v>
      </c>
      <c r="Z1887" s="1" t="n">
        <v>0</v>
      </c>
      <c r="AA1887" s="1" t="n">
        <v>0</v>
      </c>
      <c r="AB1887" s="1" t="n">
        <v>0</v>
      </c>
      <c r="AC1887" s="1" t="n">
        <v>0</v>
      </c>
      <c r="AD1887" s="1" t="n">
        <v>0</v>
      </c>
      <c r="AE1887" s="1" t="n">
        <v>0</v>
      </c>
      <c r="AF1887" s="1" t="n">
        <v>1</v>
      </c>
      <c r="AG1887" s="1" t="n">
        <v>0</v>
      </c>
      <c r="AH1887" s="1" t="n">
        <v>1</v>
      </c>
      <c r="AI1887" s="1" t="n">
        <v>0</v>
      </c>
      <c r="AJ1887" s="1" t="n">
        <v>0</v>
      </c>
      <c r="AK1887" s="1" t="n">
        <v>0</v>
      </c>
      <c r="AL1887" s="1" t="n">
        <v>1</v>
      </c>
      <c r="AM1887" s="1" t="n">
        <v>0</v>
      </c>
      <c r="AN1887" s="1" t="n">
        <v>1</v>
      </c>
      <c r="AO1887" s="1" t="n">
        <v>1</v>
      </c>
      <c r="AP1887" s="1" t="n">
        <v>0</v>
      </c>
      <c r="AQ1887" s="1" t="n">
        <v>0</v>
      </c>
      <c r="AR1887" s="1" t="n">
        <v>0</v>
      </c>
      <c r="AS1887" s="1" t="n">
        <v>0</v>
      </c>
      <c r="AT1887" s="1" t="n">
        <v>1</v>
      </c>
      <c r="AU1887" s="1" t="n">
        <v>0</v>
      </c>
      <c r="AV1887" s="1" t="n">
        <v>0</v>
      </c>
      <c r="AW1887" s="1" t="n">
        <v>0</v>
      </c>
      <c r="AX1887" s="1" t="n">
        <v>0</v>
      </c>
      <c r="AY1887" s="1" t="n">
        <v>0</v>
      </c>
      <c r="AZ1887" s="1" t="n">
        <v>0</v>
      </c>
      <c r="BA1887" s="1" t="n">
        <v>0</v>
      </c>
      <c r="BB1887" s="1" t="n">
        <v>0</v>
      </c>
      <c r="BC1887" s="1" t="n">
        <v>0</v>
      </c>
      <c r="BD1887" s="1" t="n">
        <v>0</v>
      </c>
      <c r="BE1887" s="1" t="n">
        <v>0</v>
      </c>
      <c r="BF1887" s="1" t="n">
        <v>0</v>
      </c>
      <c r="BG1887" s="1" t="n">
        <v>0</v>
      </c>
      <c r="BH1887" s="1" t="n">
        <v>0</v>
      </c>
      <c r="BI1887" s="1" t="n">
        <v>0</v>
      </c>
      <c r="BJ1887" s="1" t="n">
        <v>0</v>
      </c>
      <c r="BK1887" s="1" t="n">
        <v>0</v>
      </c>
      <c r="BL1887" s="1" t="n">
        <v>0</v>
      </c>
      <c r="BM1887" s="1" t="n">
        <v>0</v>
      </c>
      <c r="BN1887" s="1" t="n">
        <v>0</v>
      </c>
      <c r="BO1887" s="1" t="n">
        <v>0</v>
      </c>
      <c r="BP1887" s="1" t="n">
        <v>0</v>
      </c>
      <c r="BQ1887" s="1" t="n">
        <v>0</v>
      </c>
      <c r="BR1887" s="1" t="n">
        <v>0</v>
      </c>
    </row>
    <row r="1888" customFormat="false" ht="12.75" hidden="false" customHeight="false" outlineLevel="0" collapsed="false">
      <c r="A1888" s="2" t="s">
        <v>215</v>
      </c>
      <c r="B1888" s="2"/>
      <c r="C1888" s="2" t="n">
        <v>0</v>
      </c>
      <c r="D1888" s="2" t="n">
        <v>1</v>
      </c>
      <c r="E1888" s="2" t="n">
        <v>1</v>
      </c>
      <c r="F1888" s="5" t="n">
        <v>2</v>
      </c>
      <c r="G1888" s="5" t="n">
        <v>0</v>
      </c>
      <c r="H1888" s="1" t="n">
        <f aca="false">F1888+G1888</f>
        <v>2</v>
      </c>
      <c r="I1888" s="1" t="n">
        <v>2</v>
      </c>
      <c r="J1888" s="1" t="n">
        <v>0</v>
      </c>
      <c r="K1888" s="3" t="n">
        <f aca="false">(100*(G1888+F1888-ABS(G1888-F1888)))/(G1888+F1888+1)</f>
        <v>0</v>
      </c>
      <c r="L1888" s="3" t="n">
        <v>4202.16490130267</v>
      </c>
      <c r="M1888" s="3" t="n">
        <v>375.367325729263</v>
      </c>
      <c r="N1888" s="3" t="n">
        <v>6715.71551846717</v>
      </c>
      <c r="O1888" s="3" t="n">
        <v>602.198283821764</v>
      </c>
      <c r="P1888" s="3" t="n">
        <f aca="false">L1888/M1888</f>
        <v>11.1948073613992</v>
      </c>
      <c r="Q1888" s="1" t="n">
        <v>11.1520004272461</v>
      </c>
      <c r="R1888" s="2" t="n">
        <v>4092</v>
      </c>
      <c r="S1888" s="1" t="n">
        <v>0</v>
      </c>
      <c r="T1888" s="1" t="n">
        <v>0</v>
      </c>
      <c r="U1888" s="1" t="n">
        <v>0</v>
      </c>
      <c r="V1888" s="1" t="n">
        <v>1</v>
      </c>
      <c r="W1888" s="1" t="n">
        <v>0</v>
      </c>
      <c r="X1888" s="1" t="n">
        <v>1</v>
      </c>
      <c r="Y1888" s="1" t="n">
        <v>0</v>
      </c>
      <c r="Z1888" s="1" t="n">
        <v>1</v>
      </c>
      <c r="AA1888" s="1" t="n">
        <v>0</v>
      </c>
      <c r="AB1888" s="1" t="n">
        <v>0</v>
      </c>
      <c r="AC1888" s="1" t="n">
        <v>0</v>
      </c>
      <c r="AD1888" s="1" t="n">
        <v>0</v>
      </c>
      <c r="AE1888" s="1" t="n">
        <v>0</v>
      </c>
      <c r="AF1888" s="1" t="n">
        <v>1</v>
      </c>
      <c r="AG1888" s="1" t="n">
        <v>0</v>
      </c>
      <c r="AH1888" s="1" t="n">
        <v>1</v>
      </c>
      <c r="AI1888" s="1" t="n">
        <v>0</v>
      </c>
      <c r="AJ1888" s="1" t="n">
        <v>0</v>
      </c>
      <c r="AK1888" s="1" t="n">
        <v>0</v>
      </c>
      <c r="AL1888" s="1" t="n">
        <v>1</v>
      </c>
      <c r="AM1888" s="1" t="n">
        <v>0</v>
      </c>
      <c r="AN1888" s="1" t="n">
        <v>1</v>
      </c>
      <c r="AO1888" s="1" t="n">
        <v>0</v>
      </c>
      <c r="AP1888" s="1" t="n">
        <v>1</v>
      </c>
      <c r="AQ1888" s="1" t="n">
        <v>0</v>
      </c>
      <c r="AR1888" s="1" t="n">
        <v>0</v>
      </c>
      <c r="AS1888" s="1" t="n">
        <v>0</v>
      </c>
      <c r="AT1888" s="1" t="n">
        <v>1</v>
      </c>
      <c r="AU1888" s="1" t="n">
        <v>0</v>
      </c>
      <c r="AV1888" s="1" t="n">
        <v>0</v>
      </c>
      <c r="AW1888" s="1" t="n">
        <v>0</v>
      </c>
      <c r="AX1888" s="1" t="n">
        <v>0</v>
      </c>
      <c r="AY1888" s="1" t="n">
        <v>0</v>
      </c>
      <c r="AZ1888" s="1" t="n">
        <v>0</v>
      </c>
      <c r="BA1888" s="1" t="n">
        <v>0</v>
      </c>
      <c r="BB1888" s="1" t="n">
        <v>0</v>
      </c>
      <c r="BC1888" s="1" t="n">
        <v>0</v>
      </c>
      <c r="BD1888" s="1" t="n">
        <v>0</v>
      </c>
      <c r="BE1888" s="1" t="n">
        <v>0</v>
      </c>
      <c r="BF1888" s="1" t="n">
        <v>0</v>
      </c>
      <c r="BG1888" s="1" t="n">
        <v>0</v>
      </c>
      <c r="BH1888" s="1" t="n">
        <v>0</v>
      </c>
      <c r="BI1888" s="1" t="n">
        <v>0</v>
      </c>
      <c r="BJ1888" s="1" t="n">
        <v>0</v>
      </c>
      <c r="BK1888" s="1" t="n">
        <v>0</v>
      </c>
      <c r="BL1888" s="1" t="n">
        <v>0</v>
      </c>
      <c r="BM1888" s="1" t="n">
        <v>0</v>
      </c>
      <c r="BN1888" s="1" t="n">
        <v>0</v>
      </c>
      <c r="BO1888" s="1" t="n">
        <v>0</v>
      </c>
      <c r="BP1888" s="1" t="n">
        <v>0</v>
      </c>
      <c r="BQ1888" s="1" t="n">
        <v>0</v>
      </c>
      <c r="BR1888" s="1" t="n">
        <v>0</v>
      </c>
    </row>
    <row r="1889" customFormat="false" ht="12.75" hidden="false" customHeight="false" outlineLevel="0" collapsed="false">
      <c r="A1889" s="2" t="s">
        <v>216</v>
      </c>
      <c r="B1889" s="2"/>
      <c r="C1889" s="2" t="n">
        <v>0</v>
      </c>
      <c r="D1889" s="2" t="n">
        <v>1</v>
      </c>
      <c r="E1889" s="2" t="n">
        <v>1</v>
      </c>
      <c r="F1889" s="5" t="n">
        <v>20</v>
      </c>
      <c r="G1889" s="5" t="n">
        <v>3</v>
      </c>
      <c r="H1889" s="1" t="n">
        <f aca="false">F1889+G1889</f>
        <v>23</v>
      </c>
      <c r="I1889" s="1" t="n">
        <v>23</v>
      </c>
      <c r="J1889" s="1" t="n">
        <v>0</v>
      </c>
      <c r="K1889" s="3" t="n">
        <f aca="false">(100*(G1889+F1889-ABS(G1889-F1889)))/(G1889+F1889+1)</f>
        <v>25</v>
      </c>
      <c r="L1889" s="3" t="n">
        <v>4202.16490130267</v>
      </c>
      <c r="M1889" s="3" t="n">
        <v>375.367325729263</v>
      </c>
      <c r="N1889" s="3" t="n">
        <v>86100</v>
      </c>
      <c r="O1889" s="3" t="n">
        <v>662.466394736851</v>
      </c>
      <c r="P1889" s="3" t="n">
        <f aca="false">L1889/M1889</f>
        <v>11.1948073613992</v>
      </c>
      <c r="Q1889" s="1" t="n">
        <v>129.968856811523</v>
      </c>
      <c r="R1889" s="7" t="n">
        <v>4436</v>
      </c>
      <c r="S1889" s="1" t="n">
        <v>0</v>
      </c>
      <c r="T1889" s="1" t="n">
        <v>0</v>
      </c>
      <c r="U1889" s="1" t="n">
        <v>0</v>
      </c>
      <c r="V1889" s="1" t="n">
        <v>1</v>
      </c>
      <c r="W1889" s="1" t="n">
        <v>0</v>
      </c>
      <c r="X1889" s="1" t="n">
        <v>1</v>
      </c>
      <c r="Y1889" s="1" t="n">
        <v>0</v>
      </c>
      <c r="Z1889" s="1" t="n">
        <v>0</v>
      </c>
      <c r="AA1889" s="1" t="n">
        <v>0</v>
      </c>
      <c r="AB1889" s="1" t="n">
        <v>0</v>
      </c>
      <c r="AC1889" s="1" t="n">
        <v>0</v>
      </c>
      <c r="AD1889" s="1" t="n">
        <v>0</v>
      </c>
      <c r="AE1889" s="1" t="n">
        <v>0</v>
      </c>
      <c r="AF1889" s="1" t="n">
        <v>1</v>
      </c>
      <c r="AG1889" s="1" t="n">
        <v>0</v>
      </c>
      <c r="AH1889" s="1" t="n">
        <v>1</v>
      </c>
      <c r="AI1889" s="1" t="n">
        <v>0</v>
      </c>
      <c r="AJ1889" s="1" t="n">
        <v>0</v>
      </c>
      <c r="AK1889" s="1" t="n">
        <v>0</v>
      </c>
      <c r="AL1889" s="1" t="n">
        <v>1</v>
      </c>
      <c r="AM1889" s="1" t="n">
        <v>0</v>
      </c>
      <c r="AN1889" s="1" t="n">
        <v>1</v>
      </c>
      <c r="AO1889" s="1" t="n">
        <v>0</v>
      </c>
      <c r="AP1889" s="1" t="n">
        <v>0</v>
      </c>
      <c r="AQ1889" s="1" t="n">
        <v>1</v>
      </c>
      <c r="AR1889" s="1" t="n">
        <v>0</v>
      </c>
      <c r="AS1889" s="1" t="n">
        <v>0</v>
      </c>
      <c r="AT1889" s="1" t="n">
        <v>1</v>
      </c>
      <c r="AU1889" s="1" t="n">
        <v>0</v>
      </c>
      <c r="AV1889" s="1" t="n">
        <v>0</v>
      </c>
      <c r="AW1889" s="1" t="n">
        <v>0</v>
      </c>
      <c r="AX1889" s="1" t="n">
        <v>0</v>
      </c>
      <c r="AY1889" s="1" t="n">
        <v>0</v>
      </c>
      <c r="AZ1889" s="1" t="n">
        <v>0</v>
      </c>
      <c r="BA1889" s="1" t="n">
        <v>0</v>
      </c>
      <c r="BB1889" s="1" t="n">
        <v>0</v>
      </c>
      <c r="BC1889" s="1" t="n">
        <v>0</v>
      </c>
      <c r="BD1889" s="1" t="n">
        <v>0</v>
      </c>
      <c r="BE1889" s="1" t="n">
        <v>0</v>
      </c>
      <c r="BF1889" s="1" t="n">
        <v>0</v>
      </c>
      <c r="BG1889" s="1" t="n">
        <v>0</v>
      </c>
      <c r="BH1889" s="1" t="n">
        <v>0</v>
      </c>
      <c r="BI1889" s="1" t="n">
        <v>0</v>
      </c>
      <c r="BJ1889" s="1" t="n">
        <v>0</v>
      </c>
      <c r="BK1889" s="1" t="n">
        <v>0</v>
      </c>
      <c r="BL1889" s="1" t="n">
        <v>0</v>
      </c>
      <c r="BM1889" s="1" t="n">
        <v>0</v>
      </c>
      <c r="BN1889" s="1" t="n">
        <v>0</v>
      </c>
      <c r="BO1889" s="1" t="n">
        <v>0</v>
      </c>
      <c r="BP1889" s="1" t="n">
        <v>0</v>
      </c>
      <c r="BQ1889" s="1" t="n">
        <v>0</v>
      </c>
      <c r="BR1889" s="1" t="n">
        <v>0</v>
      </c>
    </row>
    <row r="1890" customFormat="false" ht="12.75" hidden="false" customHeight="false" outlineLevel="0" collapsed="false">
      <c r="A1890" s="2" t="s">
        <v>217</v>
      </c>
      <c r="B1890" s="2"/>
      <c r="C1890" s="2" t="n">
        <v>0</v>
      </c>
      <c r="D1890" s="2" t="n">
        <v>1</v>
      </c>
      <c r="E1890" s="2" t="n">
        <v>1</v>
      </c>
      <c r="F1890" s="5" t="n">
        <v>10</v>
      </c>
      <c r="G1890" s="5" t="n">
        <v>3</v>
      </c>
      <c r="H1890" s="1" t="n">
        <f aca="false">F1890+G1890</f>
        <v>13</v>
      </c>
      <c r="I1890" s="1" t="n">
        <v>13</v>
      </c>
      <c r="J1890" s="1" t="n">
        <v>0</v>
      </c>
      <c r="K1890" s="3" t="n">
        <f aca="false">(100*(G1890+F1890-ABS(G1890-F1890)))/(G1890+F1890+1)</f>
        <v>42.8571428571429</v>
      </c>
      <c r="L1890" s="3" t="n">
        <v>4202.16490130267</v>
      </c>
      <c r="M1890" s="3" t="n">
        <v>375.367325729263</v>
      </c>
      <c r="N1890" s="3" t="n">
        <v>5319.49322123523</v>
      </c>
      <c r="O1890" s="3" t="n">
        <v>387.57691957998</v>
      </c>
      <c r="P1890" s="3" t="n">
        <f aca="false">L1890/M1890</f>
        <v>11.1948073613992</v>
      </c>
      <c r="Q1890" s="1" t="n">
        <v>13.725</v>
      </c>
      <c r="R1890" s="2" t="n">
        <v>7316</v>
      </c>
      <c r="S1890" s="1" t="n">
        <v>0</v>
      </c>
      <c r="T1890" s="1" t="n">
        <v>0</v>
      </c>
      <c r="U1890" s="1" t="n">
        <v>0</v>
      </c>
      <c r="V1890" s="1" t="n">
        <v>1</v>
      </c>
      <c r="W1890" s="1" t="n">
        <v>0</v>
      </c>
      <c r="X1890" s="1" t="n">
        <v>1</v>
      </c>
      <c r="Y1890" s="1" t="n">
        <v>0</v>
      </c>
      <c r="Z1890" s="1" t="n">
        <v>0</v>
      </c>
      <c r="AA1890" s="1" t="n">
        <v>0</v>
      </c>
      <c r="AB1890" s="1" t="n">
        <v>0</v>
      </c>
      <c r="AC1890" s="1" t="n">
        <v>0</v>
      </c>
      <c r="AD1890" s="1" t="n">
        <v>0</v>
      </c>
      <c r="AE1890" s="1" t="n">
        <v>0</v>
      </c>
      <c r="AF1890" s="1" t="n">
        <v>1</v>
      </c>
      <c r="AG1890" s="1" t="n">
        <v>0</v>
      </c>
      <c r="AH1890" s="1" t="n">
        <v>1</v>
      </c>
      <c r="AI1890" s="1" t="n">
        <v>0</v>
      </c>
      <c r="AJ1890" s="1" t="n">
        <v>0</v>
      </c>
      <c r="AK1890" s="1" t="n">
        <v>0</v>
      </c>
      <c r="AL1890" s="1" t="n">
        <v>1</v>
      </c>
      <c r="AM1890" s="1" t="n">
        <v>0</v>
      </c>
      <c r="AN1890" s="1" t="n">
        <v>1</v>
      </c>
      <c r="AO1890" s="1" t="n">
        <v>0</v>
      </c>
      <c r="AP1890" s="1" t="n">
        <v>0</v>
      </c>
      <c r="AQ1890" s="1" t="n">
        <v>0</v>
      </c>
      <c r="AR1890" s="1" t="n">
        <v>1</v>
      </c>
      <c r="AS1890" s="1" t="n">
        <v>0</v>
      </c>
      <c r="AT1890" s="1" t="n">
        <v>1</v>
      </c>
      <c r="AU1890" s="1" t="n">
        <v>0</v>
      </c>
      <c r="AV1890" s="1" t="n">
        <v>0</v>
      </c>
      <c r="AW1890" s="1" t="n">
        <v>0</v>
      </c>
      <c r="AX1890" s="1" t="n">
        <v>0</v>
      </c>
      <c r="AY1890" s="1" t="n">
        <v>0</v>
      </c>
      <c r="AZ1890" s="1" t="n">
        <v>0</v>
      </c>
      <c r="BA1890" s="1" t="n">
        <v>0</v>
      </c>
      <c r="BB1890" s="1" t="n">
        <v>0</v>
      </c>
      <c r="BC1890" s="1" t="n">
        <v>0</v>
      </c>
      <c r="BD1890" s="1" t="n">
        <v>0</v>
      </c>
      <c r="BE1890" s="1" t="n">
        <v>0</v>
      </c>
      <c r="BF1890" s="1" t="n">
        <v>0</v>
      </c>
      <c r="BG1890" s="1" t="n">
        <v>0</v>
      </c>
      <c r="BH1890" s="1" t="n">
        <v>0</v>
      </c>
      <c r="BI1890" s="1" t="n">
        <v>0</v>
      </c>
      <c r="BJ1890" s="1" t="n">
        <v>0</v>
      </c>
      <c r="BK1890" s="1" t="n">
        <v>0</v>
      </c>
      <c r="BL1890" s="1" t="n">
        <v>0</v>
      </c>
      <c r="BM1890" s="1" t="n">
        <v>0</v>
      </c>
      <c r="BN1890" s="1" t="n">
        <v>0</v>
      </c>
      <c r="BO1890" s="1" t="n">
        <v>0</v>
      </c>
      <c r="BP1890" s="1" t="n">
        <v>0</v>
      </c>
      <c r="BQ1890" s="1" t="n">
        <v>0</v>
      </c>
      <c r="BR1890" s="1" t="n">
        <v>0</v>
      </c>
    </row>
    <row r="1891" customFormat="false" ht="12.75" hidden="false" customHeight="false" outlineLevel="0" collapsed="false">
      <c r="A1891" s="2" t="s">
        <v>218</v>
      </c>
      <c r="B1891" s="2"/>
      <c r="C1891" s="2" t="n">
        <v>0</v>
      </c>
      <c r="D1891" s="2" t="n">
        <v>1</v>
      </c>
      <c r="E1891" s="2" t="n">
        <v>1</v>
      </c>
      <c r="F1891" s="5" t="n">
        <v>2</v>
      </c>
      <c r="G1891" s="5" t="n">
        <v>4</v>
      </c>
      <c r="H1891" s="1" t="n">
        <f aca="false">F1891+G1891</f>
        <v>6</v>
      </c>
      <c r="I1891" s="1" t="n">
        <v>6</v>
      </c>
      <c r="J1891" s="1" t="n">
        <v>0</v>
      </c>
      <c r="K1891" s="3" t="n">
        <f aca="false">(100*(G1891+F1891-ABS(G1891-F1891)))/(G1891+F1891+1)</f>
        <v>57.1428571428571</v>
      </c>
      <c r="L1891" s="3" t="n">
        <v>4202.16490130267</v>
      </c>
      <c r="M1891" s="3" t="n">
        <v>375.367325729263</v>
      </c>
      <c r="N1891" s="3" t="n">
        <v>20599.7268595355</v>
      </c>
      <c r="O1891" s="3" t="n">
        <v>290.083884071022</v>
      </c>
      <c r="P1891" s="3" t="n">
        <f aca="false">L1891/M1891</f>
        <v>11.1948073613992</v>
      </c>
      <c r="Q1891" s="1" t="n">
        <v>71.013</v>
      </c>
      <c r="R1891" s="2" t="n">
        <v>5687</v>
      </c>
      <c r="S1891" s="1" t="n">
        <v>0</v>
      </c>
      <c r="T1891" s="1" t="n">
        <v>0</v>
      </c>
      <c r="U1891" s="1" t="n">
        <v>0</v>
      </c>
      <c r="V1891" s="1" t="n">
        <v>1</v>
      </c>
      <c r="W1891" s="1" t="n">
        <v>0</v>
      </c>
      <c r="X1891" s="1" t="n">
        <v>1</v>
      </c>
      <c r="Y1891" s="1" t="n">
        <v>0</v>
      </c>
      <c r="Z1891" s="1" t="n">
        <v>0</v>
      </c>
      <c r="AA1891" s="1" t="n">
        <v>0</v>
      </c>
      <c r="AB1891" s="1" t="n">
        <v>0</v>
      </c>
      <c r="AC1891" s="1" t="n">
        <v>0</v>
      </c>
      <c r="AD1891" s="1" t="n">
        <v>0</v>
      </c>
      <c r="AE1891" s="1" t="n">
        <v>0</v>
      </c>
      <c r="AF1891" s="1" t="n">
        <v>1</v>
      </c>
      <c r="AG1891" s="1" t="n">
        <v>0</v>
      </c>
      <c r="AH1891" s="1" t="n">
        <v>1</v>
      </c>
      <c r="AI1891" s="1" t="n">
        <v>0</v>
      </c>
      <c r="AJ1891" s="1" t="n">
        <v>0</v>
      </c>
      <c r="AK1891" s="1" t="n">
        <v>0</v>
      </c>
      <c r="AL1891" s="1" t="n">
        <v>1</v>
      </c>
      <c r="AM1891" s="1" t="n">
        <v>0</v>
      </c>
      <c r="AN1891" s="1" t="n">
        <v>1</v>
      </c>
      <c r="AO1891" s="1" t="n">
        <v>0</v>
      </c>
      <c r="AP1891" s="1" t="n">
        <v>0</v>
      </c>
      <c r="AQ1891" s="1" t="n">
        <v>0</v>
      </c>
      <c r="AR1891" s="1" t="n">
        <v>0</v>
      </c>
      <c r="AS1891" s="1" t="n">
        <v>1</v>
      </c>
      <c r="AT1891" s="1" t="n">
        <v>1</v>
      </c>
      <c r="AU1891" s="1" t="n">
        <v>0</v>
      </c>
      <c r="AV1891" s="1" t="n">
        <v>0</v>
      </c>
      <c r="AW1891" s="1" t="n">
        <v>0</v>
      </c>
      <c r="AX1891" s="1" t="n">
        <v>0</v>
      </c>
      <c r="AY1891" s="1" t="n">
        <v>0</v>
      </c>
      <c r="AZ1891" s="1" t="n">
        <v>0</v>
      </c>
      <c r="BA1891" s="1" t="n">
        <v>0</v>
      </c>
      <c r="BB1891" s="1" t="n">
        <v>0</v>
      </c>
      <c r="BC1891" s="1" t="n">
        <v>0</v>
      </c>
      <c r="BD1891" s="1" t="n">
        <v>0</v>
      </c>
      <c r="BE1891" s="1" t="n">
        <v>0</v>
      </c>
      <c r="BF1891" s="1" t="n">
        <v>0</v>
      </c>
      <c r="BG1891" s="1" t="n">
        <v>0</v>
      </c>
      <c r="BH1891" s="1" t="n">
        <v>0</v>
      </c>
      <c r="BI1891" s="1" t="n">
        <v>0</v>
      </c>
      <c r="BJ1891" s="1" t="n">
        <v>0</v>
      </c>
      <c r="BK1891" s="1" t="n">
        <v>0</v>
      </c>
      <c r="BL1891" s="1" t="n">
        <v>0</v>
      </c>
      <c r="BM1891" s="1" t="n">
        <v>0</v>
      </c>
      <c r="BN1891" s="1" t="n">
        <v>0</v>
      </c>
      <c r="BO1891" s="1" t="n">
        <v>0</v>
      </c>
      <c r="BP1891" s="1" t="n">
        <v>0</v>
      </c>
      <c r="BQ1891" s="1" t="n">
        <v>0</v>
      </c>
      <c r="BR1891" s="1" t="n">
        <v>0</v>
      </c>
    </row>
    <row r="1892" customFormat="false" ht="12.75" hidden="false" customHeight="false" outlineLevel="0" collapsed="false">
      <c r="A1892" s="2" t="s">
        <v>219</v>
      </c>
      <c r="B1892" s="2"/>
      <c r="C1892" s="2" t="n">
        <v>0</v>
      </c>
      <c r="D1892" s="2" t="n">
        <v>1</v>
      </c>
      <c r="E1892" s="2" t="n">
        <v>1</v>
      </c>
      <c r="F1892" s="5" t="n">
        <v>4</v>
      </c>
      <c r="G1892" s="5" t="n">
        <v>2</v>
      </c>
      <c r="H1892" s="1" t="n">
        <f aca="false">F1892+G1892</f>
        <v>6</v>
      </c>
      <c r="I1892" s="1" t="n">
        <v>6</v>
      </c>
      <c r="J1892" s="1" t="n">
        <v>0</v>
      </c>
      <c r="K1892" s="3" t="n">
        <f aca="false">(100*(G1892+F1892-ABS(G1892-F1892)))/(G1892+F1892+1)</f>
        <v>57.1428571428571</v>
      </c>
      <c r="L1892" s="3" t="n">
        <v>4202.16490130267</v>
      </c>
      <c r="M1892" s="3" t="n">
        <v>375.367325729263</v>
      </c>
      <c r="N1892" s="3" t="n">
        <v>3853.69033405767</v>
      </c>
      <c r="O1892" s="3" t="n">
        <v>460.196366832736</v>
      </c>
      <c r="P1892" s="3" t="n">
        <f aca="false">L1892/M1892</f>
        <v>11.1948073613992</v>
      </c>
      <c r="Q1892" s="1" t="n">
        <v>8.37401294708252</v>
      </c>
      <c r="R1892" s="2" t="n">
        <v>570</v>
      </c>
      <c r="S1892" s="1" t="n">
        <v>0</v>
      </c>
      <c r="T1892" s="1" t="n">
        <v>1</v>
      </c>
      <c r="U1892" s="1" t="n">
        <v>0</v>
      </c>
      <c r="V1892" s="1" t="n">
        <v>1</v>
      </c>
      <c r="W1892" s="1" t="n">
        <v>0</v>
      </c>
      <c r="X1892" s="1" t="n">
        <v>1</v>
      </c>
      <c r="Y1892" s="1" t="n">
        <v>0</v>
      </c>
      <c r="Z1892" s="1" t="n">
        <v>0</v>
      </c>
      <c r="AA1892" s="1" t="n">
        <v>0</v>
      </c>
      <c r="AB1892" s="1" t="n">
        <v>0</v>
      </c>
      <c r="AC1892" s="1" t="n">
        <v>0</v>
      </c>
      <c r="AD1892" s="1" t="n">
        <v>1</v>
      </c>
      <c r="AE1892" s="1" t="n">
        <v>0</v>
      </c>
      <c r="AF1892" s="1" t="n">
        <v>1</v>
      </c>
      <c r="AG1892" s="1" t="n">
        <v>0</v>
      </c>
      <c r="AH1892" s="1" t="n">
        <v>1</v>
      </c>
      <c r="AI1892" s="1" t="n">
        <v>0</v>
      </c>
      <c r="AJ1892" s="1" t="n">
        <v>1</v>
      </c>
      <c r="AK1892" s="1" t="n">
        <v>0</v>
      </c>
      <c r="AL1892" s="1" t="n">
        <v>1</v>
      </c>
      <c r="AM1892" s="1" t="n">
        <v>1</v>
      </c>
      <c r="AN1892" s="1" t="n">
        <v>0</v>
      </c>
      <c r="AO1892" s="1" t="n">
        <v>0</v>
      </c>
      <c r="AP1892" s="1" t="n">
        <v>0</v>
      </c>
      <c r="AQ1892" s="1" t="n">
        <v>0</v>
      </c>
      <c r="AR1892" s="1" t="n">
        <v>0</v>
      </c>
      <c r="AS1892" s="1" t="n">
        <v>0</v>
      </c>
      <c r="AT1892" s="1" t="n">
        <v>1</v>
      </c>
      <c r="AU1892" s="1" t="n">
        <v>1</v>
      </c>
      <c r="AV1892" s="1" t="n">
        <v>0</v>
      </c>
      <c r="AW1892" s="1" t="n">
        <v>0</v>
      </c>
      <c r="AX1892" s="1" t="n">
        <v>0</v>
      </c>
      <c r="AY1892" s="1" t="n">
        <v>0</v>
      </c>
      <c r="AZ1892" s="1" t="n">
        <v>0</v>
      </c>
      <c r="BA1892" s="1" t="n">
        <v>0</v>
      </c>
      <c r="BB1892" s="1" t="n">
        <v>0</v>
      </c>
      <c r="BC1892" s="1" t="n">
        <v>0</v>
      </c>
      <c r="BD1892" s="1" t="n">
        <v>0</v>
      </c>
      <c r="BE1892" s="1" t="n">
        <v>0</v>
      </c>
      <c r="BF1892" s="1" t="n">
        <v>0</v>
      </c>
      <c r="BG1892" s="1" t="n">
        <v>0</v>
      </c>
      <c r="BH1892" s="1" t="n">
        <v>0</v>
      </c>
      <c r="BI1892" s="1" t="n">
        <v>0</v>
      </c>
      <c r="BJ1892" s="1" t="n">
        <v>0</v>
      </c>
      <c r="BK1892" s="1" t="n">
        <v>0</v>
      </c>
      <c r="BL1892" s="1" t="n">
        <v>0</v>
      </c>
      <c r="BM1892" s="1" t="n">
        <v>0</v>
      </c>
      <c r="BN1892" s="1" t="n">
        <v>0</v>
      </c>
      <c r="BO1892" s="1" t="n">
        <v>0</v>
      </c>
      <c r="BP1892" s="1" t="n">
        <v>0</v>
      </c>
      <c r="BQ1892" s="1" t="n">
        <v>0</v>
      </c>
      <c r="BR1892" s="1" t="n">
        <v>0</v>
      </c>
    </row>
    <row r="1893" customFormat="false" ht="12.75" hidden="false" customHeight="false" outlineLevel="0" collapsed="false">
      <c r="A1893" s="2" t="s">
        <v>220</v>
      </c>
      <c r="B1893" s="2"/>
      <c r="C1893" s="2" t="n">
        <v>0</v>
      </c>
      <c r="D1893" s="2" t="n">
        <v>1</v>
      </c>
      <c r="E1893" s="2" t="n">
        <v>1</v>
      </c>
      <c r="F1893" s="5" t="n">
        <v>24</v>
      </c>
      <c r="G1893" s="5" t="n">
        <v>10</v>
      </c>
      <c r="H1893" s="1" t="n">
        <f aca="false">F1893+G1893</f>
        <v>34</v>
      </c>
      <c r="I1893" s="1" t="n">
        <v>34</v>
      </c>
      <c r="J1893" s="1" t="n">
        <v>0</v>
      </c>
      <c r="K1893" s="3" t="n">
        <f aca="false">(100*(G1893+F1893-ABS(G1893-F1893)))/(G1893+F1893+1)</f>
        <v>57.1428571428571</v>
      </c>
      <c r="L1893" s="3" t="n">
        <v>4202.16490130267</v>
      </c>
      <c r="M1893" s="3" t="n">
        <v>375.367325729263</v>
      </c>
      <c r="N1893" s="3" t="n">
        <v>5114.99267668303</v>
      </c>
      <c r="O1893" s="3" t="n">
        <v>335.409355848068</v>
      </c>
      <c r="P1893" s="3" t="n">
        <f aca="false">L1893/M1893</f>
        <v>11.1948073613992</v>
      </c>
      <c r="Q1893" s="1" t="n">
        <v>15.25</v>
      </c>
      <c r="R1893" s="2" t="n">
        <v>156</v>
      </c>
      <c r="S1893" s="1" t="n">
        <v>1</v>
      </c>
      <c r="T1893" s="1" t="n">
        <v>1</v>
      </c>
      <c r="U1893" s="1" t="n">
        <v>0</v>
      </c>
      <c r="V1893" s="1" t="n">
        <v>1</v>
      </c>
      <c r="W1893" s="1" t="n">
        <v>1</v>
      </c>
      <c r="X1893" s="1" t="n">
        <v>0</v>
      </c>
      <c r="Y1893" s="1" t="n">
        <v>0</v>
      </c>
      <c r="Z1893" s="1" t="n">
        <v>0</v>
      </c>
      <c r="AA1893" s="1" t="n">
        <v>0</v>
      </c>
      <c r="AB1893" s="1" t="n">
        <v>0</v>
      </c>
      <c r="AC1893" s="1" t="n">
        <v>0</v>
      </c>
      <c r="AD1893" s="1" t="n">
        <v>0</v>
      </c>
      <c r="AE1893" s="1" t="n">
        <v>1</v>
      </c>
      <c r="AF1893" s="1" t="n">
        <v>0</v>
      </c>
      <c r="AG1893" s="1" t="n">
        <v>0</v>
      </c>
      <c r="AH1893" s="1" t="n">
        <v>1</v>
      </c>
      <c r="AI1893" s="1" t="n">
        <v>0</v>
      </c>
      <c r="AJ1893" s="1" t="n">
        <v>0</v>
      </c>
      <c r="AK1893" s="1" t="n">
        <v>0</v>
      </c>
      <c r="AL1893" s="1" t="n">
        <v>1</v>
      </c>
      <c r="AM1893" s="1" t="n">
        <v>0</v>
      </c>
      <c r="AN1893" s="1" t="n">
        <v>1</v>
      </c>
      <c r="AO1893" s="1" t="n">
        <v>0</v>
      </c>
      <c r="AP1893" s="1" t="n">
        <v>0</v>
      </c>
      <c r="AQ1893" s="1" t="n">
        <v>0</v>
      </c>
      <c r="AR1893" s="1" t="n">
        <v>0</v>
      </c>
      <c r="AS1893" s="1" t="n">
        <v>0</v>
      </c>
      <c r="AT1893" s="1" t="n">
        <v>1</v>
      </c>
      <c r="AU1893" s="1" t="n">
        <v>0</v>
      </c>
      <c r="AV1893" s="1" t="n">
        <v>1</v>
      </c>
      <c r="AW1893" s="1" t="n">
        <v>0</v>
      </c>
      <c r="AX1893" s="1" t="n">
        <v>0</v>
      </c>
      <c r="AY1893" s="1" t="n">
        <v>0</v>
      </c>
      <c r="AZ1893" s="1" t="n">
        <v>0</v>
      </c>
      <c r="BA1893" s="1" t="n">
        <v>0</v>
      </c>
      <c r="BB1893" s="1" t="n">
        <v>0</v>
      </c>
      <c r="BC1893" s="1" t="n">
        <v>0</v>
      </c>
      <c r="BD1893" s="1" t="n">
        <v>0</v>
      </c>
      <c r="BE1893" s="1" t="n">
        <v>0</v>
      </c>
      <c r="BF1893" s="1" t="n">
        <v>0</v>
      </c>
      <c r="BG1893" s="1" t="n">
        <v>0</v>
      </c>
      <c r="BH1893" s="1" t="n">
        <v>0</v>
      </c>
      <c r="BI1893" s="1" t="n">
        <v>0</v>
      </c>
      <c r="BJ1893" s="1" t="n">
        <v>0</v>
      </c>
      <c r="BK1893" s="1" t="n">
        <v>0</v>
      </c>
      <c r="BL1893" s="1" t="n">
        <v>0</v>
      </c>
      <c r="BM1893" s="1" t="n">
        <v>0</v>
      </c>
      <c r="BN1893" s="1" t="n">
        <v>0</v>
      </c>
      <c r="BO1893" s="1" t="n">
        <v>0</v>
      </c>
      <c r="BP1893" s="1" t="n">
        <v>0</v>
      </c>
      <c r="BQ1893" s="1" t="n">
        <v>0</v>
      </c>
      <c r="BR1893" s="1" t="n">
        <v>0</v>
      </c>
    </row>
    <row r="1894" customFormat="false" ht="12.75" hidden="false" customHeight="false" outlineLevel="0" collapsed="false">
      <c r="A1894" s="2" t="s">
        <v>221</v>
      </c>
      <c r="B1894" s="2"/>
      <c r="C1894" s="2" t="n">
        <v>0</v>
      </c>
      <c r="D1894" s="2" t="n">
        <v>1</v>
      </c>
      <c r="E1894" s="2" t="n">
        <v>1</v>
      </c>
      <c r="F1894" s="5" t="n">
        <v>6</v>
      </c>
      <c r="G1894" s="5" t="n">
        <v>5</v>
      </c>
      <c r="H1894" s="1" t="n">
        <f aca="false">F1894+G1894</f>
        <v>11</v>
      </c>
      <c r="I1894" s="1" t="n">
        <v>11</v>
      </c>
      <c r="J1894" s="1" t="n">
        <v>0</v>
      </c>
      <c r="K1894" s="3" t="n">
        <f aca="false">(100*(G1894+F1894-ABS(G1894-F1894)))/(G1894+F1894+1)</f>
        <v>83.3333333333333</v>
      </c>
      <c r="L1894" s="3" t="n">
        <v>4202.16490130267</v>
      </c>
      <c r="M1894" s="3" t="n">
        <v>375.367325729263</v>
      </c>
      <c r="N1894" s="3" t="n">
        <v>17226.0816032243</v>
      </c>
      <c r="O1894" s="3" t="n">
        <v>410.535795497642</v>
      </c>
      <c r="P1894" s="3" t="n">
        <f aca="false">L1894/M1894</f>
        <v>11.1948073613992</v>
      </c>
      <c r="Q1894" s="1" t="n">
        <v>41.9599990844727</v>
      </c>
      <c r="R1894" s="2" t="n">
        <v>645</v>
      </c>
      <c r="S1894" s="1" t="n">
        <v>0</v>
      </c>
      <c r="T1894" s="1" t="n">
        <v>1</v>
      </c>
      <c r="U1894" s="1" t="n">
        <v>0</v>
      </c>
      <c r="V1894" s="1" t="n">
        <v>1</v>
      </c>
      <c r="W1894" s="1" t="n">
        <v>0</v>
      </c>
      <c r="X1894" s="1" t="n">
        <v>1</v>
      </c>
      <c r="Y1894" s="1" t="n">
        <v>0</v>
      </c>
      <c r="Z1894" s="1" t="n">
        <v>0</v>
      </c>
      <c r="AA1894" s="1" t="n">
        <v>0</v>
      </c>
      <c r="AB1894" s="1" t="n">
        <v>0</v>
      </c>
      <c r="AC1894" s="1" t="n">
        <v>0</v>
      </c>
      <c r="AD1894" s="1" t="n">
        <v>1</v>
      </c>
      <c r="AE1894" s="1" t="n">
        <v>0</v>
      </c>
      <c r="AF1894" s="1" t="n">
        <v>1</v>
      </c>
      <c r="AG1894" s="1" t="n">
        <v>0</v>
      </c>
      <c r="AH1894" s="1" t="n">
        <v>1</v>
      </c>
      <c r="AI1894" s="1" t="n">
        <v>0</v>
      </c>
      <c r="AJ1894" s="1" t="n">
        <v>1</v>
      </c>
      <c r="AK1894" s="1" t="n">
        <v>0</v>
      </c>
      <c r="AL1894" s="1" t="n">
        <v>1</v>
      </c>
      <c r="AM1894" s="1" t="n">
        <v>1</v>
      </c>
      <c r="AN1894" s="1" t="n">
        <v>0</v>
      </c>
      <c r="AO1894" s="1" t="n">
        <v>0</v>
      </c>
      <c r="AP1894" s="1" t="n">
        <v>0</v>
      </c>
      <c r="AQ1894" s="1" t="n">
        <v>0</v>
      </c>
      <c r="AR1894" s="1" t="n">
        <v>0</v>
      </c>
      <c r="AS1894" s="1" t="n">
        <v>0</v>
      </c>
      <c r="AT1894" s="1" t="n">
        <v>1</v>
      </c>
      <c r="AU1894" s="1" t="n">
        <v>0</v>
      </c>
      <c r="AV1894" s="1" t="n">
        <v>0</v>
      </c>
      <c r="AW1894" s="1" t="n">
        <v>1</v>
      </c>
      <c r="AX1894" s="1" t="n">
        <v>0</v>
      </c>
      <c r="AY1894" s="1" t="n">
        <v>0</v>
      </c>
      <c r="AZ1894" s="1" t="n">
        <v>0</v>
      </c>
      <c r="BA1894" s="1" t="n">
        <v>0</v>
      </c>
      <c r="BB1894" s="1" t="n">
        <v>0</v>
      </c>
      <c r="BC1894" s="1" t="n">
        <v>0</v>
      </c>
      <c r="BD1894" s="1" t="n">
        <v>0</v>
      </c>
      <c r="BE1894" s="1" t="n">
        <v>0</v>
      </c>
      <c r="BF1894" s="1" t="n">
        <v>0</v>
      </c>
      <c r="BG1894" s="1" t="n">
        <v>0</v>
      </c>
      <c r="BH1894" s="1" t="n">
        <v>0</v>
      </c>
      <c r="BI1894" s="1" t="n">
        <v>0</v>
      </c>
      <c r="BJ1894" s="1" t="n">
        <v>0</v>
      </c>
      <c r="BK1894" s="1" t="n">
        <v>0</v>
      </c>
      <c r="BL1894" s="1" t="n">
        <v>0</v>
      </c>
      <c r="BM1894" s="1" t="n">
        <v>0</v>
      </c>
      <c r="BN1894" s="1" t="n">
        <v>0</v>
      </c>
      <c r="BO1894" s="1" t="n">
        <v>0</v>
      </c>
      <c r="BP1894" s="1" t="n">
        <v>0</v>
      </c>
      <c r="BQ1894" s="1" t="n">
        <v>0</v>
      </c>
      <c r="BR1894" s="1" t="n">
        <v>0</v>
      </c>
    </row>
    <row r="1895" customFormat="false" ht="12.75" hidden="false" customHeight="false" outlineLevel="0" collapsed="false">
      <c r="A1895" s="2" t="s">
        <v>222</v>
      </c>
      <c r="B1895" s="2"/>
      <c r="C1895" s="2" t="n">
        <v>0</v>
      </c>
      <c r="D1895" s="2" t="n">
        <v>1</v>
      </c>
      <c r="E1895" s="2" t="n">
        <v>1</v>
      </c>
      <c r="F1895" s="5" t="n">
        <v>46</v>
      </c>
      <c r="G1895" s="5" t="n">
        <v>32</v>
      </c>
      <c r="H1895" s="1" t="n">
        <f aca="false">F1895+G1895</f>
        <v>78</v>
      </c>
      <c r="I1895" s="1" t="n">
        <v>78</v>
      </c>
      <c r="J1895" s="1" t="n">
        <v>0</v>
      </c>
      <c r="K1895" s="3" t="n">
        <f aca="false">(100*(G1895+F1895-ABS(G1895-F1895)))/(G1895+F1895+1)</f>
        <v>81.0126582278481</v>
      </c>
      <c r="L1895" s="3" t="n">
        <v>4202.16490130267</v>
      </c>
      <c r="M1895" s="3" t="n">
        <v>375.367325729263</v>
      </c>
      <c r="N1895" s="3" t="n">
        <v>40311.9494885186</v>
      </c>
      <c r="O1895" s="3" t="n">
        <v>534.669604336021</v>
      </c>
      <c r="P1895" s="3" t="n">
        <f aca="false">L1895/M1895</f>
        <v>11.1948073613992</v>
      </c>
      <c r="Q1895" s="1" t="n">
        <v>75.396</v>
      </c>
      <c r="R1895" s="2" t="n">
        <v>326</v>
      </c>
      <c r="S1895" s="1" t="n">
        <v>1</v>
      </c>
      <c r="T1895" s="1" t="n">
        <v>1</v>
      </c>
      <c r="U1895" s="1" t="n">
        <v>1</v>
      </c>
      <c r="V1895" s="1" t="n">
        <v>1</v>
      </c>
      <c r="W1895" s="1" t="n">
        <v>1</v>
      </c>
      <c r="X1895" s="1" t="n">
        <v>0</v>
      </c>
      <c r="Y1895" s="1" t="n">
        <v>0</v>
      </c>
      <c r="Z1895" s="1" t="n">
        <v>0</v>
      </c>
      <c r="AA1895" s="1" t="n">
        <v>0</v>
      </c>
      <c r="AB1895" s="1" t="n">
        <v>0</v>
      </c>
      <c r="AC1895" s="1" t="n">
        <v>0</v>
      </c>
      <c r="AD1895" s="1" t="n">
        <v>0</v>
      </c>
      <c r="AE1895" s="1" t="n">
        <v>1</v>
      </c>
      <c r="AF1895" s="1" t="n">
        <v>0</v>
      </c>
      <c r="AG1895" s="1" t="n">
        <v>1</v>
      </c>
      <c r="AH1895" s="1" t="n">
        <v>0</v>
      </c>
      <c r="AI1895" s="1" t="n">
        <v>0</v>
      </c>
      <c r="AJ1895" s="1" t="n">
        <v>1</v>
      </c>
      <c r="AK1895" s="1" t="n">
        <v>0</v>
      </c>
      <c r="AL1895" s="1" t="n">
        <v>1</v>
      </c>
      <c r="AM1895" s="1" t="n">
        <v>1</v>
      </c>
      <c r="AN1895" s="1" t="n">
        <v>0</v>
      </c>
      <c r="AO1895" s="1" t="n">
        <v>0</v>
      </c>
      <c r="AP1895" s="1" t="n">
        <v>0</v>
      </c>
      <c r="AQ1895" s="1" t="n">
        <v>0</v>
      </c>
      <c r="AR1895" s="1" t="n">
        <v>0</v>
      </c>
      <c r="AS1895" s="1" t="n">
        <v>0</v>
      </c>
      <c r="AT1895" s="1" t="n">
        <v>1</v>
      </c>
      <c r="AU1895" s="1" t="n">
        <v>0</v>
      </c>
      <c r="AV1895" s="1" t="n">
        <v>0</v>
      </c>
      <c r="AW1895" s="1" t="n">
        <v>0</v>
      </c>
      <c r="AX1895" s="1" t="n">
        <v>1</v>
      </c>
      <c r="AY1895" s="1" t="n">
        <v>0</v>
      </c>
      <c r="AZ1895" s="1" t="n">
        <v>0</v>
      </c>
      <c r="BA1895" s="1" t="n">
        <v>0</v>
      </c>
      <c r="BB1895" s="1" t="n">
        <v>0</v>
      </c>
      <c r="BC1895" s="1" t="n">
        <v>0</v>
      </c>
      <c r="BD1895" s="1" t="n">
        <v>0</v>
      </c>
      <c r="BE1895" s="1" t="n">
        <v>0</v>
      </c>
      <c r="BF1895" s="1" t="n">
        <v>0</v>
      </c>
      <c r="BG1895" s="1" t="n">
        <v>0</v>
      </c>
      <c r="BH1895" s="1" t="n">
        <v>0</v>
      </c>
      <c r="BI1895" s="1" t="n">
        <v>0</v>
      </c>
      <c r="BJ1895" s="1" t="n">
        <v>0</v>
      </c>
      <c r="BK1895" s="1" t="n">
        <v>0</v>
      </c>
      <c r="BL1895" s="1" t="n">
        <v>0</v>
      </c>
      <c r="BM1895" s="1" t="n">
        <v>0</v>
      </c>
      <c r="BN1895" s="1" t="n">
        <v>0</v>
      </c>
      <c r="BO1895" s="1" t="n">
        <v>0</v>
      </c>
      <c r="BP1895" s="1" t="n">
        <v>0</v>
      </c>
      <c r="BQ1895" s="1" t="n">
        <v>0</v>
      </c>
      <c r="BR1895" s="1" t="n">
        <v>0</v>
      </c>
    </row>
    <row r="1896" customFormat="false" ht="12.75" hidden="false" customHeight="false" outlineLevel="0" collapsed="false">
      <c r="A1896" s="2" t="s">
        <v>223</v>
      </c>
      <c r="B1896" s="2"/>
      <c r="C1896" s="2" t="n">
        <v>0</v>
      </c>
      <c r="D1896" s="2" t="n">
        <v>1</v>
      </c>
      <c r="E1896" s="2" t="n">
        <v>1</v>
      </c>
      <c r="F1896" s="5" t="n">
        <v>16</v>
      </c>
      <c r="G1896" s="5" t="n">
        <v>20</v>
      </c>
      <c r="H1896" s="1" t="n">
        <f aca="false">F1896+G1896</f>
        <v>36</v>
      </c>
      <c r="I1896" s="1" t="n">
        <v>36</v>
      </c>
      <c r="J1896" s="1" t="n">
        <v>0</v>
      </c>
      <c r="K1896" s="3" t="n">
        <f aca="false">(100*(G1896+F1896-ABS(G1896-F1896)))/(G1896+F1896+1)</f>
        <v>86.4864864864865</v>
      </c>
      <c r="L1896" s="3" t="n">
        <v>4202.16490130267</v>
      </c>
      <c r="M1896" s="3" t="n">
        <v>375.367325729263</v>
      </c>
      <c r="N1896" s="3" t="n">
        <v>15202.2153386318</v>
      </c>
      <c r="O1896" s="3" t="n">
        <v>348.674675932732</v>
      </c>
      <c r="P1896" s="3" t="n">
        <f aca="false">L1896/M1896</f>
        <v>11.1948073613992</v>
      </c>
      <c r="Q1896" s="1" t="n">
        <v>43.5999984741211</v>
      </c>
      <c r="R1896" s="2" t="n">
        <v>475</v>
      </c>
      <c r="S1896" s="1" t="n">
        <v>1</v>
      </c>
      <c r="T1896" s="1" t="n">
        <v>0</v>
      </c>
      <c r="U1896" s="1" t="n">
        <v>0</v>
      </c>
      <c r="V1896" s="1" t="n">
        <v>1</v>
      </c>
      <c r="W1896" s="1" t="n">
        <v>1</v>
      </c>
      <c r="X1896" s="1" t="n">
        <v>0</v>
      </c>
      <c r="Y1896" s="1" t="n">
        <v>0</v>
      </c>
      <c r="Z1896" s="1" t="n">
        <v>0</v>
      </c>
      <c r="AA1896" s="1" t="n">
        <v>0</v>
      </c>
      <c r="AB1896" s="1" t="n">
        <v>0</v>
      </c>
      <c r="AC1896" s="1" t="n">
        <v>0</v>
      </c>
      <c r="AD1896" s="1" t="n">
        <v>0</v>
      </c>
      <c r="AE1896" s="1" t="n">
        <v>0</v>
      </c>
      <c r="AF1896" s="1" t="n">
        <v>1</v>
      </c>
      <c r="AG1896" s="1" t="n">
        <v>1</v>
      </c>
      <c r="AH1896" s="1" t="n">
        <v>0</v>
      </c>
      <c r="AI1896" s="1" t="n">
        <v>0</v>
      </c>
      <c r="AJ1896" s="1" t="n">
        <v>1</v>
      </c>
      <c r="AK1896" s="1" t="n">
        <v>0</v>
      </c>
      <c r="AL1896" s="1" t="n">
        <v>1</v>
      </c>
      <c r="AM1896" s="1" t="n">
        <v>1</v>
      </c>
      <c r="AN1896" s="1" t="n">
        <v>0</v>
      </c>
      <c r="AO1896" s="1" t="n">
        <v>0</v>
      </c>
      <c r="AP1896" s="1" t="n">
        <v>0</v>
      </c>
      <c r="AQ1896" s="1" t="n">
        <v>0</v>
      </c>
      <c r="AR1896" s="1" t="n">
        <v>0</v>
      </c>
      <c r="AS1896" s="1" t="n">
        <v>0</v>
      </c>
      <c r="AT1896" s="1" t="n">
        <v>1</v>
      </c>
      <c r="AU1896" s="1" t="n">
        <v>0</v>
      </c>
      <c r="AV1896" s="1" t="n">
        <v>0</v>
      </c>
      <c r="AW1896" s="1" t="n">
        <v>0</v>
      </c>
      <c r="AX1896" s="1" t="n">
        <v>0</v>
      </c>
      <c r="AY1896" s="1" t="n">
        <v>1</v>
      </c>
      <c r="AZ1896" s="1" t="n">
        <v>0</v>
      </c>
      <c r="BA1896" s="1" t="n">
        <v>0</v>
      </c>
      <c r="BB1896" s="1" t="n">
        <v>0</v>
      </c>
      <c r="BC1896" s="1" t="n">
        <v>0</v>
      </c>
      <c r="BD1896" s="1" t="n">
        <v>0</v>
      </c>
      <c r="BE1896" s="1" t="n">
        <v>0</v>
      </c>
      <c r="BF1896" s="1" t="n">
        <v>0</v>
      </c>
      <c r="BG1896" s="1" t="n">
        <v>0</v>
      </c>
      <c r="BH1896" s="1" t="n">
        <v>0</v>
      </c>
      <c r="BI1896" s="1" t="n">
        <v>0</v>
      </c>
      <c r="BJ1896" s="1" t="n">
        <v>0</v>
      </c>
      <c r="BK1896" s="1" t="n">
        <v>0</v>
      </c>
      <c r="BL1896" s="1" t="n">
        <v>0</v>
      </c>
      <c r="BM1896" s="1" t="n">
        <v>0</v>
      </c>
      <c r="BN1896" s="1" t="n">
        <v>0</v>
      </c>
      <c r="BO1896" s="1" t="n">
        <v>0</v>
      </c>
      <c r="BP1896" s="1" t="n">
        <v>0</v>
      </c>
      <c r="BQ1896" s="1" t="n">
        <v>0</v>
      </c>
      <c r="BR1896" s="1" t="n">
        <v>0</v>
      </c>
    </row>
    <row r="1897" customFormat="false" ht="12.75" hidden="false" customHeight="false" outlineLevel="0" collapsed="false">
      <c r="A1897" s="2" t="s">
        <v>224</v>
      </c>
      <c r="B1897" s="2"/>
      <c r="C1897" s="2" t="n">
        <v>0</v>
      </c>
      <c r="D1897" s="2" t="n">
        <v>1</v>
      </c>
      <c r="E1897" s="2" t="n">
        <v>1</v>
      </c>
      <c r="F1897" s="5" t="n">
        <v>4</v>
      </c>
      <c r="G1897" s="5" t="n">
        <v>5</v>
      </c>
      <c r="H1897" s="1" t="n">
        <f aca="false">F1897+G1897</f>
        <v>9</v>
      </c>
      <c r="I1897" s="1" t="n">
        <v>9</v>
      </c>
      <c r="J1897" s="1" t="n">
        <v>0</v>
      </c>
      <c r="K1897" s="3" t="n">
        <f aca="false">(100*(G1897+F1897-ABS(G1897-F1897)))/(G1897+F1897+1)</f>
        <v>80</v>
      </c>
      <c r="L1897" s="3" t="n">
        <v>4202.16490130267</v>
      </c>
      <c r="M1897" s="3" t="n">
        <v>375.367325729263</v>
      </c>
      <c r="N1897" s="3" t="n">
        <v>4027.25019789083</v>
      </c>
      <c r="O1897" s="3" t="n">
        <v>463.701785067797</v>
      </c>
      <c r="P1897" s="3" t="n">
        <f aca="false">L1897/M1897</f>
        <v>11.1948073613992</v>
      </c>
      <c r="Q1897" s="1" t="n">
        <v>8.6850004196167</v>
      </c>
      <c r="R1897" s="2" t="n">
        <v>583</v>
      </c>
      <c r="S1897" s="1" t="n">
        <v>0</v>
      </c>
      <c r="T1897" s="1" t="n">
        <v>1</v>
      </c>
      <c r="U1897" s="1" t="n">
        <v>0</v>
      </c>
      <c r="V1897" s="1" t="n">
        <v>1</v>
      </c>
      <c r="W1897" s="1" t="n">
        <v>1</v>
      </c>
      <c r="X1897" s="1" t="n">
        <v>0</v>
      </c>
      <c r="Y1897" s="1" t="n">
        <v>0</v>
      </c>
      <c r="Z1897" s="1" t="n">
        <v>0</v>
      </c>
      <c r="AA1897" s="1" t="n">
        <v>0</v>
      </c>
      <c r="AB1897" s="1" t="n">
        <v>0</v>
      </c>
      <c r="AC1897" s="1" t="n">
        <v>0</v>
      </c>
      <c r="AD1897" s="1" t="n">
        <v>1</v>
      </c>
      <c r="AE1897" s="1" t="n">
        <v>0</v>
      </c>
      <c r="AF1897" s="1" t="n">
        <v>1</v>
      </c>
      <c r="AG1897" s="1" t="n">
        <v>1</v>
      </c>
      <c r="AH1897" s="1" t="n">
        <v>0</v>
      </c>
      <c r="AI1897" s="1" t="n">
        <v>0</v>
      </c>
      <c r="AJ1897" s="1" t="n">
        <v>1</v>
      </c>
      <c r="AK1897" s="1" t="n">
        <v>0</v>
      </c>
      <c r="AL1897" s="1" t="n">
        <v>1</v>
      </c>
      <c r="AM1897" s="1" t="n">
        <v>1</v>
      </c>
      <c r="AN1897" s="1" t="n">
        <v>0</v>
      </c>
      <c r="AO1897" s="1" t="n">
        <v>0</v>
      </c>
      <c r="AP1897" s="1" t="n">
        <v>0</v>
      </c>
      <c r="AQ1897" s="1" t="n">
        <v>0</v>
      </c>
      <c r="AR1897" s="1" t="n">
        <v>0</v>
      </c>
      <c r="AS1897" s="1" t="n">
        <v>0</v>
      </c>
      <c r="AT1897" s="1" t="n">
        <v>1</v>
      </c>
      <c r="AU1897" s="1" t="n">
        <v>0</v>
      </c>
      <c r="AV1897" s="1" t="n">
        <v>0</v>
      </c>
      <c r="AW1897" s="1" t="n">
        <v>0</v>
      </c>
      <c r="AX1897" s="1" t="n">
        <v>0</v>
      </c>
      <c r="AY1897" s="1" t="n">
        <v>0</v>
      </c>
      <c r="AZ1897" s="1" t="n">
        <v>1</v>
      </c>
      <c r="BA1897" s="1" t="n">
        <v>0</v>
      </c>
      <c r="BB1897" s="1" t="n">
        <v>0</v>
      </c>
      <c r="BC1897" s="1" t="n">
        <v>0</v>
      </c>
      <c r="BD1897" s="1" t="n">
        <v>0</v>
      </c>
      <c r="BE1897" s="1" t="n">
        <v>0</v>
      </c>
      <c r="BF1897" s="1" t="n">
        <v>0</v>
      </c>
      <c r="BG1897" s="1" t="n">
        <v>0</v>
      </c>
      <c r="BH1897" s="1" t="n">
        <v>0</v>
      </c>
      <c r="BI1897" s="1" t="n">
        <v>0</v>
      </c>
      <c r="BJ1897" s="1" t="n">
        <v>0</v>
      </c>
      <c r="BK1897" s="1" t="n">
        <v>0</v>
      </c>
      <c r="BL1897" s="1" t="n">
        <v>0</v>
      </c>
      <c r="BM1897" s="1" t="n">
        <v>0</v>
      </c>
      <c r="BN1897" s="1" t="n">
        <v>0</v>
      </c>
      <c r="BO1897" s="1" t="n">
        <v>0</v>
      </c>
      <c r="BP1897" s="1" t="n">
        <v>0</v>
      </c>
      <c r="BQ1897" s="1" t="n">
        <v>0</v>
      </c>
      <c r="BR1897" s="1" t="n">
        <v>0</v>
      </c>
    </row>
    <row r="1898" customFormat="false" ht="12.75" hidden="false" customHeight="false" outlineLevel="0" collapsed="false">
      <c r="A1898" s="2" t="s">
        <v>225</v>
      </c>
      <c r="B1898" s="2"/>
      <c r="C1898" s="2" t="n">
        <v>0</v>
      </c>
      <c r="D1898" s="2" t="n">
        <v>1</v>
      </c>
      <c r="E1898" s="2" t="n">
        <v>1</v>
      </c>
      <c r="F1898" s="5" t="n">
        <v>2</v>
      </c>
      <c r="G1898" s="5" t="n">
        <v>3</v>
      </c>
      <c r="H1898" s="1" t="n">
        <f aca="false">F1898+G1898</f>
        <v>5</v>
      </c>
      <c r="I1898" s="1" t="n">
        <v>5</v>
      </c>
      <c r="J1898" s="1" t="n">
        <v>0</v>
      </c>
      <c r="K1898" s="3" t="n">
        <f aca="false">(100*(G1898+F1898-ABS(G1898-F1898)))/(G1898+F1898+1)</f>
        <v>66.6666666666667</v>
      </c>
      <c r="L1898" s="3" t="n">
        <v>4202.16490130267</v>
      </c>
      <c r="M1898" s="3" t="n">
        <v>375.367325729263</v>
      </c>
      <c r="N1898" s="3" t="n">
        <v>3361.54619053734</v>
      </c>
      <c r="O1898" s="3" t="n">
        <v>533.748054593354</v>
      </c>
      <c r="P1898" s="3" t="n">
        <f aca="false">L1898/M1898</f>
        <v>11.1948073613992</v>
      </c>
      <c r="Q1898" s="1" t="n">
        <v>6.29800176620483</v>
      </c>
      <c r="R1898" s="2" t="n">
        <v>775</v>
      </c>
      <c r="S1898" s="1" t="n">
        <v>0</v>
      </c>
      <c r="T1898" s="1" t="n">
        <v>0</v>
      </c>
      <c r="U1898" s="1" t="n">
        <v>0</v>
      </c>
      <c r="V1898" s="1" t="n">
        <v>1</v>
      </c>
      <c r="W1898" s="1" t="n">
        <v>1</v>
      </c>
      <c r="X1898" s="1" t="n">
        <v>0</v>
      </c>
      <c r="Y1898" s="1" t="n">
        <v>0</v>
      </c>
      <c r="Z1898" s="1" t="n">
        <v>0</v>
      </c>
      <c r="AA1898" s="1" t="n">
        <v>0</v>
      </c>
      <c r="AB1898" s="1" t="n">
        <v>1</v>
      </c>
      <c r="AC1898" s="1" t="n">
        <v>0</v>
      </c>
      <c r="AD1898" s="1" t="n">
        <v>0</v>
      </c>
      <c r="AE1898" s="1" t="n">
        <v>0</v>
      </c>
      <c r="AF1898" s="1" t="n">
        <v>1</v>
      </c>
      <c r="AG1898" s="1" t="n">
        <v>1</v>
      </c>
      <c r="AH1898" s="1" t="n">
        <v>0</v>
      </c>
      <c r="AI1898" s="1" t="n">
        <v>0</v>
      </c>
      <c r="AJ1898" s="1" t="n">
        <v>0</v>
      </c>
      <c r="AK1898" s="1" t="n">
        <v>0</v>
      </c>
      <c r="AL1898" s="1" t="n">
        <v>1</v>
      </c>
      <c r="AM1898" s="1" t="n">
        <v>0</v>
      </c>
      <c r="AN1898" s="1" t="n">
        <v>1</v>
      </c>
      <c r="AO1898" s="1" t="n">
        <v>0</v>
      </c>
      <c r="AP1898" s="1" t="n">
        <v>0</v>
      </c>
      <c r="AQ1898" s="1" t="n">
        <v>0</v>
      </c>
      <c r="AR1898" s="1" t="n">
        <v>0</v>
      </c>
      <c r="AS1898" s="1" t="n">
        <v>0</v>
      </c>
      <c r="AT1898" s="1" t="n">
        <v>1</v>
      </c>
      <c r="AU1898" s="1" t="n">
        <v>0</v>
      </c>
      <c r="AV1898" s="1" t="n">
        <v>0</v>
      </c>
      <c r="AW1898" s="1" t="n">
        <v>0</v>
      </c>
      <c r="AX1898" s="1" t="n">
        <v>0</v>
      </c>
      <c r="AY1898" s="1" t="n">
        <v>0</v>
      </c>
      <c r="AZ1898" s="1" t="n">
        <v>0</v>
      </c>
      <c r="BA1898" s="1" t="n">
        <v>1</v>
      </c>
      <c r="BB1898" s="1" t="n">
        <v>0</v>
      </c>
      <c r="BC1898" s="1" t="n">
        <v>0</v>
      </c>
      <c r="BD1898" s="1" t="n">
        <v>0</v>
      </c>
      <c r="BE1898" s="1" t="n">
        <v>0</v>
      </c>
      <c r="BF1898" s="1" t="n">
        <v>0</v>
      </c>
      <c r="BG1898" s="1" t="n">
        <v>0</v>
      </c>
      <c r="BH1898" s="1" t="n">
        <v>0</v>
      </c>
      <c r="BI1898" s="1" t="n">
        <v>0</v>
      </c>
      <c r="BJ1898" s="1" t="n">
        <v>0</v>
      </c>
      <c r="BK1898" s="1" t="n">
        <v>0</v>
      </c>
      <c r="BL1898" s="1" t="n">
        <v>0</v>
      </c>
      <c r="BM1898" s="1" t="n">
        <v>0</v>
      </c>
      <c r="BN1898" s="1" t="n">
        <v>0</v>
      </c>
      <c r="BO1898" s="1" t="n">
        <v>0</v>
      </c>
      <c r="BP1898" s="1" t="n">
        <v>0</v>
      </c>
      <c r="BQ1898" s="1" t="n">
        <v>0</v>
      </c>
      <c r="BR1898" s="1" t="n">
        <v>0</v>
      </c>
    </row>
    <row r="1899" customFormat="false" ht="12.75" hidden="false" customHeight="false" outlineLevel="0" collapsed="false">
      <c r="A1899" s="2" t="s">
        <v>226</v>
      </c>
      <c r="B1899" s="2"/>
      <c r="C1899" s="2" t="n">
        <v>0</v>
      </c>
      <c r="D1899" s="2" t="n">
        <v>1</v>
      </c>
      <c r="E1899" s="2" t="n">
        <v>1</v>
      </c>
      <c r="F1899" s="5" t="n">
        <v>9</v>
      </c>
      <c r="G1899" s="5" t="n">
        <v>10</v>
      </c>
      <c r="H1899" s="1" t="n">
        <f aca="false">F1899+G1899</f>
        <v>19</v>
      </c>
      <c r="I1899" s="1" t="n">
        <v>19</v>
      </c>
      <c r="J1899" s="1" t="n">
        <v>0</v>
      </c>
      <c r="K1899" s="3" t="n">
        <f aca="false">(100*(G1899+F1899-ABS(G1899-F1899)))/(G1899+F1899+1)</f>
        <v>90</v>
      </c>
      <c r="L1899" s="3" t="n">
        <v>4202.16490130267</v>
      </c>
      <c r="M1899" s="3" t="n">
        <v>375.367325729263</v>
      </c>
      <c r="N1899" s="3" t="n">
        <v>2102.96629684303</v>
      </c>
      <c r="O1899" s="3" t="n">
        <v>501.661817952732</v>
      </c>
      <c r="P1899" s="3" t="n">
        <f aca="false">L1899/M1899</f>
        <v>11.1948073613992</v>
      </c>
      <c r="Q1899" s="1" t="n">
        <v>4.19199991226196</v>
      </c>
      <c r="R1899" s="2" t="n">
        <v>428</v>
      </c>
      <c r="S1899" s="1" t="n">
        <v>1</v>
      </c>
      <c r="T1899" s="1" t="n">
        <v>1</v>
      </c>
      <c r="U1899" s="1" t="n">
        <v>1</v>
      </c>
      <c r="V1899" s="1" t="n">
        <v>1</v>
      </c>
      <c r="W1899" s="1" t="n">
        <v>0</v>
      </c>
      <c r="X1899" s="1" t="n">
        <v>1</v>
      </c>
      <c r="Y1899" s="1" t="n">
        <v>0</v>
      </c>
      <c r="Z1899" s="1" t="n">
        <v>0</v>
      </c>
      <c r="AA1899" s="1" t="n">
        <v>0</v>
      </c>
      <c r="AB1899" s="1" t="n">
        <v>0</v>
      </c>
      <c r="AC1899" s="1" t="n">
        <v>0</v>
      </c>
      <c r="AD1899" s="1" t="n">
        <v>1</v>
      </c>
      <c r="AE1899" s="1" t="n">
        <v>0</v>
      </c>
      <c r="AF1899" s="1" t="n">
        <v>1</v>
      </c>
      <c r="AG1899" s="1" t="n">
        <v>0</v>
      </c>
      <c r="AH1899" s="1" t="n">
        <v>1</v>
      </c>
      <c r="AI1899" s="1" t="n">
        <v>0</v>
      </c>
      <c r="AJ1899" s="1" t="n">
        <v>0</v>
      </c>
      <c r="AK1899" s="1" t="n">
        <v>0</v>
      </c>
      <c r="AL1899" s="1" t="n">
        <v>1</v>
      </c>
      <c r="AM1899" s="1" t="n">
        <v>0</v>
      </c>
      <c r="AN1899" s="1" t="n">
        <v>1</v>
      </c>
      <c r="AO1899" s="1" t="n">
        <v>0</v>
      </c>
      <c r="AP1899" s="1" t="n">
        <v>0</v>
      </c>
      <c r="AQ1899" s="1" t="n">
        <v>0</v>
      </c>
      <c r="AR1899" s="1" t="n">
        <v>0</v>
      </c>
      <c r="AS1899" s="1" t="n">
        <v>0</v>
      </c>
      <c r="AT1899" s="1" t="n">
        <v>1</v>
      </c>
      <c r="AU1899" s="1" t="n">
        <v>0</v>
      </c>
      <c r="AV1899" s="1" t="n">
        <v>0</v>
      </c>
      <c r="AW1899" s="1" t="n">
        <v>0</v>
      </c>
      <c r="AX1899" s="1" t="n">
        <v>0</v>
      </c>
      <c r="AY1899" s="1" t="n">
        <v>0</v>
      </c>
      <c r="AZ1899" s="1" t="n">
        <v>0</v>
      </c>
      <c r="BA1899" s="1" t="n">
        <v>0</v>
      </c>
      <c r="BB1899" s="1" t="n">
        <v>1</v>
      </c>
      <c r="BC1899" s="1" t="n">
        <v>0</v>
      </c>
      <c r="BD1899" s="1" t="n">
        <v>0</v>
      </c>
      <c r="BE1899" s="1" t="n">
        <v>0</v>
      </c>
      <c r="BF1899" s="1" t="n">
        <v>0</v>
      </c>
      <c r="BG1899" s="1" t="n">
        <v>0</v>
      </c>
      <c r="BH1899" s="1" t="n">
        <v>0</v>
      </c>
      <c r="BI1899" s="1" t="n">
        <v>0</v>
      </c>
      <c r="BJ1899" s="1" t="n">
        <v>0</v>
      </c>
      <c r="BK1899" s="1" t="n">
        <v>0</v>
      </c>
      <c r="BL1899" s="1" t="n">
        <v>0</v>
      </c>
      <c r="BM1899" s="1" t="n">
        <v>0</v>
      </c>
      <c r="BN1899" s="1" t="n">
        <v>0</v>
      </c>
      <c r="BO1899" s="1" t="n">
        <v>0</v>
      </c>
      <c r="BP1899" s="1" t="n">
        <v>0</v>
      </c>
      <c r="BQ1899" s="1" t="n">
        <v>0</v>
      </c>
      <c r="BR1899" s="1" t="n">
        <v>0</v>
      </c>
    </row>
    <row r="1900" customFormat="false" ht="12.75" hidden="false" customHeight="false" outlineLevel="0" collapsed="false">
      <c r="A1900" s="2" t="s">
        <v>227</v>
      </c>
      <c r="B1900" s="2"/>
      <c r="C1900" s="2" t="n">
        <v>0</v>
      </c>
      <c r="D1900" s="2" t="n">
        <v>1</v>
      </c>
      <c r="E1900" s="2" t="n">
        <v>1</v>
      </c>
      <c r="F1900" s="5" t="n">
        <v>5</v>
      </c>
      <c r="G1900" s="5" t="n">
        <v>2</v>
      </c>
      <c r="H1900" s="1" t="n">
        <f aca="false">F1900+G1900</f>
        <v>7</v>
      </c>
      <c r="I1900" s="1" t="n">
        <v>7</v>
      </c>
      <c r="J1900" s="1" t="n">
        <v>0</v>
      </c>
      <c r="K1900" s="3" t="n">
        <f aca="false">(100*(G1900+F1900-ABS(G1900-F1900)))/(G1900+F1900+1)</f>
        <v>50</v>
      </c>
      <c r="L1900" s="3" t="n">
        <v>4202.16490130267</v>
      </c>
      <c r="M1900" s="3" t="n">
        <v>375.367325729263</v>
      </c>
      <c r="N1900" s="3" t="n">
        <v>1535.91919633212</v>
      </c>
      <c r="O1900" s="3" t="n">
        <v>245.74707141314</v>
      </c>
      <c r="P1900" s="3" t="n">
        <f aca="false">L1900/M1900</f>
        <v>11.1948073613992</v>
      </c>
      <c r="Q1900" s="1" t="n">
        <v>6.25</v>
      </c>
      <c r="R1900" s="2" t="n">
        <v>508</v>
      </c>
      <c r="S1900" s="1" t="n">
        <v>0</v>
      </c>
      <c r="T1900" s="1" t="n">
        <v>0</v>
      </c>
      <c r="U1900" s="1" t="n">
        <v>0</v>
      </c>
      <c r="V1900" s="1" t="n">
        <v>1</v>
      </c>
      <c r="W1900" s="1" t="n">
        <v>1</v>
      </c>
      <c r="X1900" s="1" t="n">
        <v>0</v>
      </c>
      <c r="Y1900" s="1" t="n">
        <v>0</v>
      </c>
      <c r="Z1900" s="1" t="n">
        <v>0</v>
      </c>
      <c r="AA1900" s="1" t="n">
        <v>0</v>
      </c>
      <c r="AB1900" s="1" t="n">
        <v>0</v>
      </c>
      <c r="AC1900" s="1" t="n">
        <v>0</v>
      </c>
      <c r="AD1900" s="1" t="n">
        <v>0</v>
      </c>
      <c r="AE1900" s="1" t="n">
        <v>1</v>
      </c>
      <c r="AF1900" s="1" t="n">
        <v>0</v>
      </c>
      <c r="AG1900" s="1" t="n">
        <v>0</v>
      </c>
      <c r="AH1900" s="1" t="n">
        <v>1</v>
      </c>
      <c r="AI1900" s="1" t="n">
        <v>0</v>
      </c>
      <c r="AJ1900" s="1" t="n">
        <v>0</v>
      </c>
      <c r="AK1900" s="1" t="n">
        <v>0</v>
      </c>
      <c r="AL1900" s="1" t="n">
        <v>1</v>
      </c>
      <c r="AM1900" s="1" t="n">
        <v>0</v>
      </c>
      <c r="AN1900" s="1" t="n">
        <v>1</v>
      </c>
      <c r="AO1900" s="1" t="n">
        <v>0</v>
      </c>
      <c r="AP1900" s="1" t="n">
        <v>0</v>
      </c>
      <c r="AQ1900" s="1" t="n">
        <v>0</v>
      </c>
      <c r="AR1900" s="1" t="n">
        <v>0</v>
      </c>
      <c r="AS1900" s="1" t="n">
        <v>0</v>
      </c>
      <c r="AT1900" s="1" t="n">
        <v>1</v>
      </c>
      <c r="AU1900" s="1" t="n">
        <v>0</v>
      </c>
      <c r="AV1900" s="1" t="n">
        <v>0</v>
      </c>
      <c r="AW1900" s="1" t="n">
        <v>0</v>
      </c>
      <c r="AX1900" s="1" t="n">
        <v>0</v>
      </c>
      <c r="AY1900" s="1" t="n">
        <v>0</v>
      </c>
      <c r="AZ1900" s="1" t="n">
        <v>0</v>
      </c>
      <c r="BA1900" s="1" t="n">
        <v>0</v>
      </c>
      <c r="BB1900" s="1" t="n">
        <v>0</v>
      </c>
      <c r="BC1900" s="1" t="n">
        <v>1</v>
      </c>
      <c r="BD1900" s="1" t="n">
        <v>0</v>
      </c>
      <c r="BE1900" s="1" t="n">
        <v>0</v>
      </c>
      <c r="BF1900" s="1" t="n">
        <v>0</v>
      </c>
      <c r="BG1900" s="1" t="n">
        <v>0</v>
      </c>
      <c r="BH1900" s="1" t="n">
        <v>0</v>
      </c>
      <c r="BI1900" s="1" t="n">
        <v>0</v>
      </c>
      <c r="BJ1900" s="1" t="n">
        <v>0</v>
      </c>
      <c r="BK1900" s="1" t="n">
        <v>0</v>
      </c>
      <c r="BL1900" s="1" t="n">
        <v>0</v>
      </c>
      <c r="BM1900" s="1" t="n">
        <v>0</v>
      </c>
      <c r="BN1900" s="1" t="n">
        <v>0</v>
      </c>
      <c r="BO1900" s="1" t="n">
        <v>0</v>
      </c>
      <c r="BP1900" s="1" t="n">
        <v>0</v>
      </c>
      <c r="BQ1900" s="1" t="n">
        <v>0</v>
      </c>
      <c r="BR1900" s="1" t="n">
        <v>0</v>
      </c>
    </row>
    <row r="1901" customFormat="false" ht="12.75" hidden="false" customHeight="false" outlineLevel="0" collapsed="false">
      <c r="A1901" s="2" t="s">
        <v>228</v>
      </c>
      <c r="B1901" s="2"/>
      <c r="C1901" s="2" t="n">
        <v>0</v>
      </c>
      <c r="D1901" s="2" t="n">
        <v>1</v>
      </c>
      <c r="E1901" s="2" t="n">
        <v>1</v>
      </c>
      <c r="F1901" s="5" t="n">
        <v>1</v>
      </c>
      <c r="G1901" s="5" t="n">
        <v>1</v>
      </c>
      <c r="H1901" s="1" t="n">
        <f aca="false">F1901+G1901</f>
        <v>2</v>
      </c>
      <c r="I1901" s="1" t="n">
        <v>2</v>
      </c>
      <c r="J1901" s="1" t="n">
        <v>0</v>
      </c>
      <c r="K1901" s="3" t="n">
        <f aca="false">(100*(G1901+F1901-ABS(G1901-F1901)))/(G1901+F1901+1)</f>
        <v>66.6666666666667</v>
      </c>
      <c r="L1901" s="3" t="n">
        <v>4202.16490130267</v>
      </c>
      <c r="M1901" s="3" t="n">
        <v>375.367325729263</v>
      </c>
      <c r="N1901" s="3" t="n">
        <v>1844.71927108334</v>
      </c>
      <c r="O1901" s="3" t="n">
        <v>488.408603469431</v>
      </c>
      <c r="P1901" s="3" t="n">
        <f aca="false">L1901/M1901</f>
        <v>11.1948073613992</v>
      </c>
      <c r="Q1901" s="1" t="n">
        <v>3.77699995040894</v>
      </c>
      <c r="R1901" s="2" t="n">
        <v>545</v>
      </c>
      <c r="S1901" s="1" t="n">
        <v>0</v>
      </c>
      <c r="T1901" s="1" t="n">
        <v>1</v>
      </c>
      <c r="U1901" s="1" t="n">
        <v>0</v>
      </c>
      <c r="V1901" s="1" t="n">
        <v>1</v>
      </c>
      <c r="W1901" s="1" t="n">
        <v>1</v>
      </c>
      <c r="X1901" s="1" t="n">
        <v>0</v>
      </c>
      <c r="Y1901" s="1" t="n">
        <v>0</v>
      </c>
      <c r="Z1901" s="1" t="n">
        <v>0</v>
      </c>
      <c r="AA1901" s="1" t="n">
        <v>0</v>
      </c>
      <c r="AB1901" s="1" t="n">
        <v>1</v>
      </c>
      <c r="AC1901" s="1" t="n">
        <v>0</v>
      </c>
      <c r="AD1901" s="1" t="n">
        <v>0</v>
      </c>
      <c r="AE1901" s="1" t="n">
        <v>0</v>
      </c>
      <c r="AF1901" s="1" t="n">
        <v>1</v>
      </c>
      <c r="AG1901" s="1" t="n">
        <v>1</v>
      </c>
      <c r="AH1901" s="1" t="n">
        <v>0</v>
      </c>
      <c r="AI1901" s="1" t="n">
        <v>0</v>
      </c>
      <c r="AJ1901" s="1" t="n">
        <v>0</v>
      </c>
      <c r="AK1901" s="1" t="n">
        <v>0</v>
      </c>
      <c r="AL1901" s="1" t="n">
        <v>1</v>
      </c>
      <c r="AM1901" s="1" t="n">
        <v>0</v>
      </c>
      <c r="AN1901" s="1" t="n">
        <v>1</v>
      </c>
      <c r="AO1901" s="1" t="n">
        <v>0</v>
      </c>
      <c r="AP1901" s="1" t="n">
        <v>0</v>
      </c>
      <c r="AQ1901" s="1" t="n">
        <v>0</v>
      </c>
      <c r="AR1901" s="1" t="n">
        <v>0</v>
      </c>
      <c r="AS1901" s="1" t="n">
        <v>0</v>
      </c>
      <c r="AT1901" s="1" t="n">
        <v>1</v>
      </c>
      <c r="AU1901" s="1" t="n">
        <v>0</v>
      </c>
      <c r="AV1901" s="1" t="n">
        <v>0</v>
      </c>
      <c r="AW1901" s="1" t="n">
        <v>0</v>
      </c>
      <c r="AX1901" s="1" t="n">
        <v>0</v>
      </c>
      <c r="AY1901" s="1" t="n">
        <v>0</v>
      </c>
      <c r="AZ1901" s="1" t="n">
        <v>0</v>
      </c>
      <c r="BA1901" s="1" t="n">
        <v>0</v>
      </c>
      <c r="BB1901" s="1" t="n">
        <v>0</v>
      </c>
      <c r="BC1901" s="1" t="n">
        <v>0</v>
      </c>
      <c r="BD1901" s="1" t="n">
        <v>1</v>
      </c>
      <c r="BE1901" s="1" t="n">
        <v>0</v>
      </c>
      <c r="BF1901" s="1" t="n">
        <v>0</v>
      </c>
      <c r="BG1901" s="1" t="n">
        <v>0</v>
      </c>
      <c r="BH1901" s="1" t="n">
        <v>0</v>
      </c>
      <c r="BI1901" s="1" t="n">
        <v>0</v>
      </c>
      <c r="BJ1901" s="1" t="n">
        <v>0</v>
      </c>
      <c r="BK1901" s="1" t="n">
        <v>0</v>
      </c>
      <c r="BL1901" s="1" t="n">
        <v>0</v>
      </c>
      <c r="BM1901" s="1" t="n">
        <v>0</v>
      </c>
      <c r="BN1901" s="1" t="n">
        <v>0</v>
      </c>
      <c r="BO1901" s="1" t="n">
        <v>0</v>
      </c>
      <c r="BP1901" s="1" t="n">
        <v>0</v>
      </c>
      <c r="BQ1901" s="1" t="n">
        <v>0</v>
      </c>
      <c r="BR1901" s="1" t="n">
        <v>0</v>
      </c>
    </row>
    <row r="1902" customFormat="false" ht="12.75" hidden="false" customHeight="false" outlineLevel="0" collapsed="false">
      <c r="A1902" s="2" t="s">
        <v>229</v>
      </c>
      <c r="B1902" s="2"/>
      <c r="C1902" s="2" t="n">
        <v>0</v>
      </c>
      <c r="D1902" s="2" t="n">
        <v>1</v>
      </c>
      <c r="E1902" s="2" t="n">
        <v>1</v>
      </c>
      <c r="F1902" s="5" t="n">
        <v>0</v>
      </c>
      <c r="G1902" s="5" t="n">
        <v>1</v>
      </c>
      <c r="H1902" s="1" t="n">
        <f aca="false">F1902+G1902</f>
        <v>1</v>
      </c>
      <c r="I1902" s="1" t="n">
        <v>1</v>
      </c>
      <c r="J1902" s="1" t="n">
        <v>0</v>
      </c>
      <c r="K1902" s="3" t="n">
        <f aca="false">(100*(G1902+F1902-ABS(G1902-F1902)))/(G1902+F1902+1)</f>
        <v>0</v>
      </c>
      <c r="L1902" s="3" t="n">
        <v>4202.16490130267</v>
      </c>
      <c r="M1902" s="3" t="n">
        <v>375.367325729263</v>
      </c>
      <c r="N1902" s="3" t="n">
        <v>1385.23408739185</v>
      </c>
      <c r="O1902" s="3" t="n">
        <v>377.242405581434</v>
      </c>
      <c r="P1902" s="3" t="n">
        <f aca="false">L1902/M1902</f>
        <v>11.1948073613992</v>
      </c>
      <c r="Q1902" s="1" t="n">
        <v>3.67199993133545</v>
      </c>
      <c r="R1902" s="2" t="n">
        <v>894</v>
      </c>
      <c r="S1902" s="1" t="n">
        <v>0</v>
      </c>
      <c r="T1902" s="1" t="n">
        <v>0</v>
      </c>
      <c r="U1902" s="1" t="n">
        <v>0</v>
      </c>
      <c r="V1902" s="1" t="n">
        <v>1</v>
      </c>
      <c r="W1902" s="1" t="n">
        <v>1</v>
      </c>
      <c r="X1902" s="1" t="n">
        <v>0</v>
      </c>
      <c r="Y1902" s="1" t="n">
        <v>0</v>
      </c>
      <c r="Z1902" s="1" t="n">
        <v>0</v>
      </c>
      <c r="AA1902" s="1" t="n">
        <v>0</v>
      </c>
      <c r="AB1902" s="1" t="n">
        <v>1</v>
      </c>
      <c r="AC1902" s="1" t="n">
        <v>0</v>
      </c>
      <c r="AD1902" s="1" t="n">
        <v>0</v>
      </c>
      <c r="AE1902" s="1" t="n">
        <v>0</v>
      </c>
      <c r="AF1902" s="1" t="n">
        <v>1</v>
      </c>
      <c r="AG1902" s="1" t="n">
        <v>1</v>
      </c>
      <c r="AH1902" s="1" t="n">
        <v>0</v>
      </c>
      <c r="AI1902" s="1" t="n">
        <v>0</v>
      </c>
      <c r="AJ1902" s="1" t="n">
        <v>0</v>
      </c>
      <c r="AK1902" s="1" t="n">
        <v>0</v>
      </c>
      <c r="AL1902" s="1" t="n">
        <v>1</v>
      </c>
      <c r="AM1902" s="1" t="n">
        <v>1</v>
      </c>
      <c r="AN1902" s="1" t="n">
        <v>0</v>
      </c>
      <c r="AO1902" s="1" t="n">
        <v>0</v>
      </c>
      <c r="AP1902" s="1" t="n">
        <v>0</v>
      </c>
      <c r="AQ1902" s="1" t="n">
        <v>0</v>
      </c>
      <c r="AR1902" s="1" t="n">
        <v>0</v>
      </c>
      <c r="AS1902" s="1" t="n">
        <v>0</v>
      </c>
      <c r="AT1902" s="1" t="n">
        <v>1</v>
      </c>
      <c r="AU1902" s="1" t="n">
        <v>0</v>
      </c>
      <c r="AV1902" s="1" t="n">
        <v>0</v>
      </c>
      <c r="AW1902" s="1" t="n">
        <v>0</v>
      </c>
      <c r="AX1902" s="1" t="n">
        <v>0</v>
      </c>
      <c r="AY1902" s="1" t="n">
        <v>0</v>
      </c>
      <c r="AZ1902" s="1" t="n">
        <v>0</v>
      </c>
      <c r="BA1902" s="1" t="n">
        <v>0</v>
      </c>
      <c r="BB1902" s="1" t="n">
        <v>0</v>
      </c>
      <c r="BC1902" s="1" t="n">
        <v>0</v>
      </c>
      <c r="BD1902" s="1" t="n">
        <v>0</v>
      </c>
      <c r="BE1902" s="1" t="n">
        <v>1</v>
      </c>
      <c r="BF1902" s="1" t="n">
        <v>0</v>
      </c>
      <c r="BG1902" s="1" t="n">
        <v>0</v>
      </c>
      <c r="BH1902" s="1" t="n">
        <v>0</v>
      </c>
      <c r="BI1902" s="1" t="n">
        <v>0</v>
      </c>
      <c r="BJ1902" s="1" t="n">
        <v>0</v>
      </c>
      <c r="BK1902" s="1" t="n">
        <v>0</v>
      </c>
      <c r="BL1902" s="1" t="n">
        <v>0</v>
      </c>
      <c r="BM1902" s="1" t="n">
        <v>0</v>
      </c>
      <c r="BN1902" s="1" t="n">
        <v>0</v>
      </c>
      <c r="BO1902" s="1" t="n">
        <v>0</v>
      </c>
      <c r="BP1902" s="1" t="n">
        <v>0</v>
      </c>
      <c r="BQ1902" s="1" t="n">
        <v>0</v>
      </c>
      <c r="BR1902" s="1" t="n">
        <v>0</v>
      </c>
    </row>
    <row r="1903" customFormat="false" ht="12.75" hidden="false" customHeight="false" outlineLevel="0" collapsed="false">
      <c r="A1903" s="2" t="s">
        <v>230</v>
      </c>
      <c r="B1903" s="2"/>
      <c r="C1903" s="2" t="n">
        <v>0</v>
      </c>
      <c r="D1903" s="2" t="n">
        <v>1</v>
      </c>
      <c r="E1903" s="2" t="n">
        <v>1</v>
      </c>
      <c r="F1903" s="5" t="n">
        <v>2</v>
      </c>
      <c r="G1903" s="5" t="n">
        <v>4</v>
      </c>
      <c r="H1903" s="1" t="n">
        <f aca="false">F1903+G1903</f>
        <v>6</v>
      </c>
      <c r="I1903" s="1" t="n">
        <v>6</v>
      </c>
      <c r="J1903" s="1" t="n">
        <v>0</v>
      </c>
      <c r="K1903" s="3" t="n">
        <f aca="false">(100*(G1903+F1903-ABS(G1903-F1903)))/(G1903+F1903+1)</f>
        <v>57.1428571428571</v>
      </c>
      <c r="L1903" s="3" t="n">
        <v>4202.16490130267</v>
      </c>
      <c r="M1903" s="3" t="n">
        <v>375.367325729263</v>
      </c>
      <c r="N1903" s="3" t="n">
        <v>1737.30206575379</v>
      </c>
      <c r="O1903" s="3" t="n">
        <v>243.934578173798</v>
      </c>
      <c r="P1903" s="3" t="n">
        <f aca="false">L1903/M1903</f>
        <v>11.1948073613992</v>
      </c>
      <c r="Q1903" s="1" t="n">
        <v>7.122</v>
      </c>
      <c r="R1903" s="2" t="n">
        <v>795</v>
      </c>
      <c r="S1903" s="1" t="n">
        <v>0</v>
      </c>
      <c r="T1903" s="1" t="n">
        <v>0</v>
      </c>
      <c r="U1903" s="1" t="n">
        <v>0</v>
      </c>
      <c r="V1903" s="1" t="n">
        <v>1</v>
      </c>
      <c r="W1903" s="1" t="n">
        <v>1</v>
      </c>
      <c r="X1903" s="1" t="n">
        <v>0</v>
      </c>
      <c r="Y1903" s="1" t="n">
        <v>0</v>
      </c>
      <c r="Z1903" s="1" t="n">
        <v>0</v>
      </c>
      <c r="AA1903" s="1" t="n">
        <v>0</v>
      </c>
      <c r="AB1903" s="1" t="n">
        <v>0</v>
      </c>
      <c r="AC1903" s="1" t="n">
        <v>0</v>
      </c>
      <c r="AD1903" s="1" t="n">
        <v>0</v>
      </c>
      <c r="AE1903" s="1" t="n">
        <v>1</v>
      </c>
      <c r="AF1903" s="1" t="n">
        <v>0</v>
      </c>
      <c r="AG1903" s="1" t="n">
        <v>0</v>
      </c>
      <c r="AH1903" s="1" t="n">
        <v>1</v>
      </c>
      <c r="AI1903" s="1" t="n">
        <v>0</v>
      </c>
      <c r="AJ1903" s="1" t="n">
        <v>0</v>
      </c>
      <c r="AK1903" s="1" t="n">
        <v>0</v>
      </c>
      <c r="AL1903" s="1" t="n">
        <v>1</v>
      </c>
      <c r="AM1903" s="1" t="n">
        <v>1</v>
      </c>
      <c r="AN1903" s="1" t="n">
        <v>0</v>
      </c>
      <c r="AO1903" s="1" t="n">
        <v>0</v>
      </c>
      <c r="AP1903" s="1" t="n">
        <v>0</v>
      </c>
      <c r="AQ1903" s="1" t="n">
        <v>0</v>
      </c>
      <c r="AR1903" s="1" t="n">
        <v>0</v>
      </c>
      <c r="AS1903" s="1" t="n">
        <v>0</v>
      </c>
      <c r="AT1903" s="1" t="n">
        <v>1</v>
      </c>
      <c r="AU1903" s="1" t="n">
        <v>0</v>
      </c>
      <c r="AV1903" s="1" t="n">
        <v>0</v>
      </c>
      <c r="AW1903" s="1" t="n">
        <v>0</v>
      </c>
      <c r="AX1903" s="1" t="n">
        <v>0</v>
      </c>
      <c r="AY1903" s="1" t="n">
        <v>0</v>
      </c>
      <c r="AZ1903" s="1" t="n">
        <v>0</v>
      </c>
      <c r="BA1903" s="1" t="n">
        <v>0</v>
      </c>
      <c r="BB1903" s="1" t="n">
        <v>0</v>
      </c>
      <c r="BC1903" s="1" t="n">
        <v>0</v>
      </c>
      <c r="BD1903" s="1" t="n">
        <v>0</v>
      </c>
      <c r="BE1903" s="1" t="n">
        <v>0</v>
      </c>
      <c r="BF1903" s="1" t="n">
        <v>1</v>
      </c>
      <c r="BG1903" s="1" t="n">
        <v>0</v>
      </c>
      <c r="BH1903" s="1" t="n">
        <v>0</v>
      </c>
      <c r="BI1903" s="1" t="n">
        <v>0</v>
      </c>
      <c r="BJ1903" s="1" t="n">
        <v>0</v>
      </c>
      <c r="BK1903" s="1" t="n">
        <v>0</v>
      </c>
      <c r="BL1903" s="1" t="n">
        <v>0</v>
      </c>
      <c r="BM1903" s="1" t="n">
        <v>0</v>
      </c>
      <c r="BN1903" s="1" t="n">
        <v>0</v>
      </c>
      <c r="BO1903" s="1" t="n">
        <v>0</v>
      </c>
      <c r="BP1903" s="1" t="n">
        <v>0</v>
      </c>
      <c r="BQ1903" s="1" t="n">
        <v>0</v>
      </c>
      <c r="BR1903" s="1" t="n">
        <v>0</v>
      </c>
    </row>
    <row r="1904" customFormat="false" ht="12.75" hidden="false" customHeight="false" outlineLevel="0" collapsed="false">
      <c r="A1904" s="2" t="s">
        <v>231</v>
      </c>
      <c r="B1904" s="2"/>
      <c r="C1904" s="2" t="n">
        <v>0</v>
      </c>
      <c r="D1904" s="2" t="n">
        <v>1</v>
      </c>
      <c r="E1904" s="2" t="n">
        <v>1</v>
      </c>
      <c r="F1904" s="5" t="n">
        <v>30</v>
      </c>
      <c r="G1904" s="5" t="n">
        <v>15</v>
      </c>
      <c r="H1904" s="1" t="n">
        <f aca="false">F1904+G1904</f>
        <v>45</v>
      </c>
      <c r="I1904" s="1" t="n">
        <v>45</v>
      </c>
      <c r="J1904" s="1" t="n">
        <v>0</v>
      </c>
      <c r="K1904" s="3" t="n">
        <f aca="false">(100*(G1904+F1904-ABS(G1904-F1904)))/(G1904+F1904+1)</f>
        <v>65.2173913043478</v>
      </c>
      <c r="L1904" s="3" t="n">
        <v>4202.16490130267</v>
      </c>
      <c r="M1904" s="3" t="n">
        <v>375.367325729263</v>
      </c>
      <c r="N1904" s="3" t="n">
        <v>2668.39755485908</v>
      </c>
      <c r="O1904" s="3" t="n">
        <v>294.525116430362</v>
      </c>
      <c r="P1904" s="3" t="n">
        <f aca="false">L1904/M1904</f>
        <v>11.1948073613992</v>
      </c>
      <c r="Q1904" s="1" t="n">
        <v>9.06</v>
      </c>
      <c r="R1904" s="2" t="n">
        <v>145</v>
      </c>
      <c r="S1904" s="1" t="n">
        <v>1</v>
      </c>
      <c r="T1904" s="1" t="n">
        <v>0</v>
      </c>
      <c r="U1904" s="1" t="n">
        <v>0</v>
      </c>
      <c r="V1904" s="1" t="n">
        <v>1</v>
      </c>
      <c r="W1904" s="1" t="n">
        <v>1</v>
      </c>
      <c r="X1904" s="1" t="n">
        <v>0</v>
      </c>
      <c r="Y1904" s="1" t="n">
        <v>0</v>
      </c>
      <c r="Z1904" s="1" t="n">
        <v>0</v>
      </c>
      <c r="AA1904" s="1" t="n">
        <v>0</v>
      </c>
      <c r="AB1904" s="1" t="n">
        <v>0</v>
      </c>
      <c r="AC1904" s="1" t="n">
        <v>0</v>
      </c>
      <c r="AD1904" s="1" t="n">
        <v>0</v>
      </c>
      <c r="AE1904" s="1" t="n">
        <v>1</v>
      </c>
      <c r="AF1904" s="1" t="n">
        <v>0</v>
      </c>
      <c r="AG1904" s="1" t="n">
        <v>1</v>
      </c>
      <c r="AH1904" s="1" t="n">
        <v>0</v>
      </c>
      <c r="AI1904" s="1" t="n">
        <v>0</v>
      </c>
      <c r="AJ1904" s="1" t="n">
        <v>0</v>
      </c>
      <c r="AK1904" s="1" t="n">
        <v>0</v>
      </c>
      <c r="AL1904" s="1" t="n">
        <v>1</v>
      </c>
      <c r="AM1904" s="1" t="n">
        <v>0</v>
      </c>
      <c r="AN1904" s="1" t="n">
        <v>1</v>
      </c>
      <c r="AO1904" s="1" t="n">
        <v>0</v>
      </c>
      <c r="AP1904" s="1" t="n">
        <v>0</v>
      </c>
      <c r="AQ1904" s="1" t="n">
        <v>0</v>
      </c>
      <c r="AR1904" s="1" t="n">
        <v>0</v>
      </c>
      <c r="AS1904" s="1" t="n">
        <v>0</v>
      </c>
      <c r="AT1904" s="1" t="n">
        <v>1</v>
      </c>
      <c r="AU1904" s="1" t="n">
        <v>0</v>
      </c>
      <c r="AV1904" s="1" t="n">
        <v>0</v>
      </c>
      <c r="AW1904" s="1" t="n">
        <v>0</v>
      </c>
      <c r="AX1904" s="1" t="n">
        <v>0</v>
      </c>
      <c r="AY1904" s="1" t="n">
        <v>0</v>
      </c>
      <c r="AZ1904" s="1" t="n">
        <v>0</v>
      </c>
      <c r="BA1904" s="1" t="n">
        <v>0</v>
      </c>
      <c r="BB1904" s="1" t="n">
        <v>0</v>
      </c>
      <c r="BC1904" s="1" t="n">
        <v>0</v>
      </c>
      <c r="BD1904" s="1" t="n">
        <v>0</v>
      </c>
      <c r="BE1904" s="1" t="n">
        <v>0</v>
      </c>
      <c r="BF1904" s="1" t="n">
        <v>0</v>
      </c>
      <c r="BG1904" s="1" t="n">
        <v>1</v>
      </c>
      <c r="BH1904" s="1" t="n">
        <v>0</v>
      </c>
      <c r="BI1904" s="1" t="n">
        <v>0</v>
      </c>
      <c r="BJ1904" s="1" t="n">
        <v>0</v>
      </c>
      <c r="BK1904" s="1" t="n">
        <v>0</v>
      </c>
      <c r="BL1904" s="1" t="n">
        <v>0</v>
      </c>
      <c r="BM1904" s="1" t="n">
        <v>0</v>
      </c>
      <c r="BN1904" s="1" t="n">
        <v>0</v>
      </c>
      <c r="BO1904" s="1" t="n">
        <v>0</v>
      </c>
      <c r="BP1904" s="1" t="n">
        <v>0</v>
      </c>
      <c r="BQ1904" s="1" t="n">
        <v>0</v>
      </c>
      <c r="BR1904" s="1" t="n">
        <v>0</v>
      </c>
    </row>
    <row r="1905" customFormat="false" ht="12.75" hidden="false" customHeight="false" outlineLevel="0" collapsed="false">
      <c r="A1905" s="2" t="s">
        <v>232</v>
      </c>
      <c r="B1905" s="2"/>
      <c r="C1905" s="2" t="n">
        <v>0</v>
      </c>
      <c r="D1905" s="2" t="n">
        <v>1</v>
      </c>
      <c r="E1905" s="2" t="n">
        <v>1</v>
      </c>
      <c r="F1905" s="5" t="n">
        <v>1</v>
      </c>
      <c r="G1905" s="5" t="n">
        <v>1</v>
      </c>
      <c r="H1905" s="1" t="n">
        <f aca="false">F1905+G1905</f>
        <v>2</v>
      </c>
      <c r="I1905" s="1" t="n">
        <v>2</v>
      </c>
      <c r="J1905" s="1" t="n">
        <v>0</v>
      </c>
      <c r="K1905" s="3" t="n">
        <f aca="false">(100*(G1905+F1905-ABS(G1905-F1905)))/(G1905+F1905+1)</f>
        <v>66.6666666666667</v>
      </c>
      <c r="L1905" s="3" t="n">
        <v>4202.16490130267</v>
      </c>
      <c r="M1905" s="3" t="n">
        <v>375.367325729263</v>
      </c>
      <c r="N1905" s="3" t="n">
        <v>1544.95311835869</v>
      </c>
      <c r="O1905" s="3" t="n">
        <v>526.21017069132</v>
      </c>
      <c r="P1905" s="3" t="n">
        <f aca="false">L1905/M1905</f>
        <v>11.1948073613992</v>
      </c>
      <c r="Q1905" s="1" t="n">
        <v>2.93600010871887</v>
      </c>
      <c r="R1905" s="2" t="n">
        <v>842</v>
      </c>
      <c r="S1905" s="1" t="n">
        <v>0</v>
      </c>
      <c r="T1905" s="1" t="n">
        <v>0</v>
      </c>
      <c r="U1905" s="1" t="n">
        <v>0</v>
      </c>
      <c r="V1905" s="1" t="n">
        <v>1</v>
      </c>
      <c r="W1905" s="1" t="n">
        <v>1</v>
      </c>
      <c r="X1905" s="1" t="n">
        <v>0</v>
      </c>
      <c r="Y1905" s="1" t="n">
        <v>0</v>
      </c>
      <c r="Z1905" s="1" t="n">
        <v>0</v>
      </c>
      <c r="AA1905" s="1" t="n">
        <v>0</v>
      </c>
      <c r="AB1905" s="1" t="n">
        <v>1</v>
      </c>
      <c r="AC1905" s="1" t="n">
        <v>0</v>
      </c>
      <c r="AD1905" s="1" t="n">
        <v>0</v>
      </c>
      <c r="AE1905" s="1" t="n">
        <v>0</v>
      </c>
      <c r="AF1905" s="1" t="n">
        <v>1</v>
      </c>
      <c r="AG1905" s="1" t="n">
        <v>1</v>
      </c>
      <c r="AH1905" s="1" t="n">
        <v>0</v>
      </c>
      <c r="AI1905" s="1" t="n">
        <v>0</v>
      </c>
      <c r="AJ1905" s="1" t="n">
        <v>0</v>
      </c>
      <c r="AK1905" s="1" t="n">
        <v>0</v>
      </c>
      <c r="AL1905" s="1" t="n">
        <v>1</v>
      </c>
      <c r="AM1905" s="1" t="n">
        <v>0</v>
      </c>
      <c r="AN1905" s="1" t="n">
        <v>1</v>
      </c>
      <c r="AO1905" s="1" t="n">
        <v>0</v>
      </c>
      <c r="AP1905" s="1" t="n">
        <v>0</v>
      </c>
      <c r="AQ1905" s="1" t="n">
        <v>0</v>
      </c>
      <c r="AR1905" s="1" t="n">
        <v>0</v>
      </c>
      <c r="AS1905" s="1" t="n">
        <v>0</v>
      </c>
      <c r="AT1905" s="1" t="n">
        <v>1</v>
      </c>
      <c r="AU1905" s="1" t="n">
        <v>0</v>
      </c>
      <c r="AV1905" s="1" t="n">
        <v>0</v>
      </c>
      <c r="AW1905" s="1" t="n">
        <v>0</v>
      </c>
      <c r="AX1905" s="1" t="n">
        <v>0</v>
      </c>
      <c r="AY1905" s="1" t="n">
        <v>0</v>
      </c>
      <c r="AZ1905" s="1" t="n">
        <v>0</v>
      </c>
      <c r="BA1905" s="1" t="n">
        <v>0</v>
      </c>
      <c r="BB1905" s="1" t="n">
        <v>0</v>
      </c>
      <c r="BC1905" s="1" t="n">
        <v>0</v>
      </c>
      <c r="BD1905" s="1" t="n">
        <v>0</v>
      </c>
      <c r="BE1905" s="1" t="n">
        <v>0</v>
      </c>
      <c r="BF1905" s="1" t="n">
        <v>0</v>
      </c>
      <c r="BG1905" s="1" t="n">
        <v>0</v>
      </c>
      <c r="BH1905" s="1" t="n">
        <v>1</v>
      </c>
      <c r="BI1905" s="1" t="n">
        <v>0</v>
      </c>
      <c r="BJ1905" s="1" t="n">
        <v>0</v>
      </c>
      <c r="BK1905" s="1" t="n">
        <v>0</v>
      </c>
      <c r="BL1905" s="1" t="n">
        <v>0</v>
      </c>
      <c r="BM1905" s="1" t="n">
        <v>0</v>
      </c>
      <c r="BN1905" s="1" t="n">
        <v>0</v>
      </c>
      <c r="BO1905" s="1" t="n">
        <v>0</v>
      </c>
      <c r="BP1905" s="1" t="n">
        <v>0</v>
      </c>
      <c r="BQ1905" s="1" t="n">
        <v>0</v>
      </c>
      <c r="BR1905" s="1" t="n">
        <v>0</v>
      </c>
    </row>
    <row r="1906" customFormat="false" ht="12.75" hidden="false" customHeight="false" outlineLevel="0" collapsed="false">
      <c r="A1906" s="2" t="s">
        <v>233</v>
      </c>
      <c r="B1906" s="2"/>
      <c r="C1906" s="2" t="n">
        <v>0</v>
      </c>
      <c r="D1906" s="2" t="n">
        <v>1</v>
      </c>
      <c r="E1906" s="2" t="n">
        <v>1</v>
      </c>
      <c r="F1906" s="5" t="n">
        <v>13</v>
      </c>
      <c r="G1906" s="5" t="n">
        <v>8</v>
      </c>
      <c r="H1906" s="1" t="n">
        <f aca="false">F1906+G1906</f>
        <v>21</v>
      </c>
      <c r="I1906" s="1" t="n">
        <v>21</v>
      </c>
      <c r="J1906" s="1" t="n">
        <v>0</v>
      </c>
      <c r="K1906" s="3" t="n">
        <f aca="false">(100*(G1906+F1906-ABS(G1906-F1906)))/(G1906+F1906+1)</f>
        <v>72.7272727272727</v>
      </c>
      <c r="L1906" s="3" t="n">
        <v>4202.16490130267</v>
      </c>
      <c r="M1906" s="3" t="n">
        <v>375.367325729263</v>
      </c>
      <c r="N1906" s="3" t="n">
        <v>8981.09655043509</v>
      </c>
      <c r="O1906" s="3" t="n">
        <v>258.970486487992</v>
      </c>
      <c r="P1906" s="3" t="n">
        <f aca="false">L1906/M1906</f>
        <v>11.1948073613992</v>
      </c>
      <c r="Q1906" s="1" t="n">
        <v>34.6800003051758</v>
      </c>
      <c r="R1906" s="2" t="n">
        <v>367</v>
      </c>
      <c r="S1906" s="1" t="n">
        <v>0</v>
      </c>
      <c r="T1906" s="1" t="n">
        <v>1</v>
      </c>
      <c r="U1906" s="1" t="n">
        <v>0</v>
      </c>
      <c r="V1906" s="1" t="n">
        <v>1</v>
      </c>
      <c r="W1906" s="1" t="n">
        <v>0</v>
      </c>
      <c r="X1906" s="1" t="n">
        <v>1</v>
      </c>
      <c r="Y1906" s="1" t="n">
        <v>0</v>
      </c>
      <c r="Z1906" s="1" t="n">
        <v>0</v>
      </c>
      <c r="AA1906" s="1" t="n">
        <v>0</v>
      </c>
      <c r="AB1906" s="1" t="n">
        <v>0</v>
      </c>
      <c r="AC1906" s="1" t="n">
        <v>0</v>
      </c>
      <c r="AD1906" s="1" t="n">
        <v>1</v>
      </c>
      <c r="AE1906" s="1" t="n">
        <v>0</v>
      </c>
      <c r="AF1906" s="1" t="n">
        <v>1</v>
      </c>
      <c r="AG1906" s="1" t="n">
        <v>0</v>
      </c>
      <c r="AH1906" s="1" t="n">
        <v>1</v>
      </c>
      <c r="AI1906" s="1" t="n">
        <v>0</v>
      </c>
      <c r="AJ1906" s="1" t="n">
        <v>0</v>
      </c>
      <c r="AK1906" s="1" t="n">
        <v>0</v>
      </c>
      <c r="AL1906" s="1" t="n">
        <v>1</v>
      </c>
      <c r="AM1906" s="1" t="n">
        <v>0</v>
      </c>
      <c r="AN1906" s="1" t="n">
        <v>1</v>
      </c>
      <c r="AO1906" s="1" t="n">
        <v>0</v>
      </c>
      <c r="AP1906" s="1" t="n">
        <v>0</v>
      </c>
      <c r="AQ1906" s="1" t="n">
        <v>0</v>
      </c>
      <c r="AR1906" s="1" t="n">
        <v>0</v>
      </c>
      <c r="AS1906" s="1" t="n">
        <v>0</v>
      </c>
      <c r="AT1906" s="1" t="n">
        <v>1</v>
      </c>
      <c r="AU1906" s="1" t="n">
        <v>0</v>
      </c>
      <c r="AV1906" s="1" t="n">
        <v>0</v>
      </c>
      <c r="AW1906" s="1" t="n">
        <v>0</v>
      </c>
      <c r="AX1906" s="1" t="n">
        <v>0</v>
      </c>
      <c r="AY1906" s="1" t="n">
        <v>0</v>
      </c>
      <c r="AZ1906" s="1" t="n">
        <v>0</v>
      </c>
      <c r="BA1906" s="1" t="n">
        <v>0</v>
      </c>
      <c r="BB1906" s="1" t="n">
        <v>0</v>
      </c>
      <c r="BC1906" s="1" t="n">
        <v>0</v>
      </c>
      <c r="BD1906" s="1" t="n">
        <v>0</v>
      </c>
      <c r="BE1906" s="1" t="n">
        <v>0</v>
      </c>
      <c r="BF1906" s="1" t="n">
        <v>0</v>
      </c>
      <c r="BG1906" s="1" t="n">
        <v>0</v>
      </c>
      <c r="BH1906" s="1" t="n">
        <v>0</v>
      </c>
      <c r="BI1906" s="1" t="n">
        <v>1</v>
      </c>
      <c r="BJ1906" s="1" t="n">
        <v>0</v>
      </c>
      <c r="BK1906" s="1" t="n">
        <v>0</v>
      </c>
      <c r="BL1906" s="1" t="n">
        <v>0</v>
      </c>
      <c r="BM1906" s="1" t="n">
        <v>0</v>
      </c>
      <c r="BN1906" s="1" t="n">
        <v>0</v>
      </c>
      <c r="BO1906" s="1" t="n">
        <v>0</v>
      </c>
      <c r="BP1906" s="1" t="n">
        <v>0</v>
      </c>
      <c r="BQ1906" s="1" t="n">
        <v>0</v>
      </c>
      <c r="BR1906" s="1" t="n">
        <v>0</v>
      </c>
    </row>
    <row r="1907" customFormat="false" ht="12.75" hidden="false" customHeight="false" outlineLevel="0" collapsed="false">
      <c r="A1907" s="2" t="s">
        <v>234</v>
      </c>
      <c r="B1907" s="2"/>
      <c r="C1907" s="2" t="n">
        <v>0</v>
      </c>
      <c r="D1907" s="2" t="n">
        <v>1</v>
      </c>
      <c r="E1907" s="2" t="n">
        <v>1</v>
      </c>
      <c r="F1907" s="5" t="n">
        <v>1</v>
      </c>
      <c r="G1907" s="5" t="n">
        <v>0</v>
      </c>
      <c r="H1907" s="1" t="n">
        <f aca="false">F1907+G1907</f>
        <v>1</v>
      </c>
      <c r="I1907" s="1" t="n">
        <v>1</v>
      </c>
      <c r="J1907" s="1" t="n">
        <v>0</v>
      </c>
      <c r="K1907" s="3" t="n">
        <f aca="false">(100*(G1907+F1907-ABS(G1907-F1907)))/(G1907+F1907+1)</f>
        <v>0</v>
      </c>
      <c r="L1907" s="3" t="n">
        <v>4202.16490130267</v>
      </c>
      <c r="M1907" s="3" t="n">
        <v>375.367325729263</v>
      </c>
      <c r="N1907" s="3" t="n">
        <v>1890.83329995286</v>
      </c>
      <c r="O1907" s="3" t="n">
        <v>249.614957089487</v>
      </c>
      <c r="P1907" s="3" t="n">
        <f aca="false">L1907/M1907</f>
        <v>11.1948073613992</v>
      </c>
      <c r="Q1907" s="1" t="n">
        <v>7.575</v>
      </c>
      <c r="R1907" s="2" t="n">
        <v>1429</v>
      </c>
      <c r="S1907" s="1" t="n">
        <v>0</v>
      </c>
      <c r="T1907" s="1" t="n">
        <v>0</v>
      </c>
      <c r="U1907" s="1" t="n">
        <v>0</v>
      </c>
      <c r="V1907" s="1" t="n">
        <v>1</v>
      </c>
      <c r="W1907" s="1" t="n">
        <v>0</v>
      </c>
      <c r="X1907" s="1" t="n">
        <v>1</v>
      </c>
      <c r="Y1907" s="1" t="n">
        <v>0</v>
      </c>
      <c r="Z1907" s="1" t="n">
        <v>0</v>
      </c>
      <c r="AA1907" s="1" t="n">
        <v>0</v>
      </c>
      <c r="AB1907" s="1" t="n">
        <v>1</v>
      </c>
      <c r="AC1907" s="1" t="n">
        <v>0</v>
      </c>
      <c r="AD1907" s="1" t="n">
        <v>0</v>
      </c>
      <c r="AE1907" s="1" t="n">
        <v>0</v>
      </c>
      <c r="AF1907" s="1" t="n">
        <v>1</v>
      </c>
      <c r="AG1907" s="1" t="n">
        <v>0</v>
      </c>
      <c r="AH1907" s="1" t="n">
        <v>1</v>
      </c>
      <c r="AI1907" s="1" t="n">
        <v>0</v>
      </c>
      <c r="AJ1907" s="1" t="n">
        <v>0</v>
      </c>
      <c r="AK1907" s="1" t="n">
        <v>0</v>
      </c>
      <c r="AL1907" s="1" t="n">
        <v>1</v>
      </c>
      <c r="AM1907" s="1" t="n">
        <v>1</v>
      </c>
      <c r="AN1907" s="1" t="n">
        <v>0</v>
      </c>
      <c r="AO1907" s="1" t="n">
        <v>0</v>
      </c>
      <c r="AP1907" s="1" t="n">
        <v>0</v>
      </c>
      <c r="AQ1907" s="1" t="n">
        <v>0</v>
      </c>
      <c r="AR1907" s="1" t="n">
        <v>0</v>
      </c>
      <c r="AS1907" s="1" t="n">
        <v>0</v>
      </c>
      <c r="AT1907" s="1" t="n">
        <v>1</v>
      </c>
      <c r="AU1907" s="1" t="n">
        <v>0</v>
      </c>
      <c r="AV1907" s="1" t="n">
        <v>0</v>
      </c>
      <c r="AW1907" s="1" t="n">
        <v>0</v>
      </c>
      <c r="AX1907" s="1" t="n">
        <v>0</v>
      </c>
      <c r="AY1907" s="1" t="n">
        <v>0</v>
      </c>
      <c r="AZ1907" s="1" t="n">
        <v>0</v>
      </c>
      <c r="BA1907" s="1" t="n">
        <v>0</v>
      </c>
      <c r="BB1907" s="1" t="n">
        <v>0</v>
      </c>
      <c r="BC1907" s="1" t="n">
        <v>0</v>
      </c>
      <c r="BD1907" s="1" t="n">
        <v>0</v>
      </c>
      <c r="BE1907" s="1" t="n">
        <v>0</v>
      </c>
      <c r="BF1907" s="1" t="n">
        <v>0</v>
      </c>
      <c r="BG1907" s="1" t="n">
        <v>0</v>
      </c>
      <c r="BH1907" s="1" t="n">
        <v>0</v>
      </c>
      <c r="BI1907" s="1" t="n">
        <v>0</v>
      </c>
      <c r="BJ1907" s="1" t="n">
        <v>1</v>
      </c>
      <c r="BK1907" s="1" t="n">
        <v>0</v>
      </c>
      <c r="BL1907" s="1" t="n">
        <v>0</v>
      </c>
      <c r="BM1907" s="1" t="n">
        <v>0</v>
      </c>
      <c r="BN1907" s="1" t="n">
        <v>0</v>
      </c>
      <c r="BO1907" s="1" t="n">
        <v>0</v>
      </c>
      <c r="BP1907" s="1" t="n">
        <v>0</v>
      </c>
      <c r="BQ1907" s="1" t="n">
        <v>0</v>
      </c>
      <c r="BR1907" s="1" t="n">
        <v>0</v>
      </c>
    </row>
    <row r="1908" customFormat="false" ht="12.75" hidden="false" customHeight="false" outlineLevel="0" collapsed="false">
      <c r="A1908" s="2" t="s">
        <v>235</v>
      </c>
      <c r="B1908" s="2"/>
      <c r="C1908" s="2" t="n">
        <v>0</v>
      </c>
      <c r="D1908" s="2" t="n">
        <v>1</v>
      </c>
      <c r="E1908" s="2" t="n">
        <v>1</v>
      </c>
      <c r="F1908" s="5" t="n">
        <v>15</v>
      </c>
      <c r="G1908" s="5" t="n">
        <v>8</v>
      </c>
      <c r="H1908" s="1" t="n">
        <f aca="false">F1908+G1908</f>
        <v>23</v>
      </c>
      <c r="I1908" s="1" t="n">
        <v>23</v>
      </c>
      <c r="J1908" s="1" t="n">
        <v>0</v>
      </c>
      <c r="K1908" s="3" t="n">
        <f aca="false">(100*(G1908+F1908-ABS(G1908-F1908)))/(G1908+F1908+1)</f>
        <v>66.6666666666667</v>
      </c>
      <c r="L1908" s="3" t="n">
        <v>4202.16490130267</v>
      </c>
      <c r="M1908" s="3" t="n">
        <v>375.367325729263</v>
      </c>
      <c r="N1908" s="3" t="n">
        <v>5439.82443436425</v>
      </c>
      <c r="O1908" s="3" t="n">
        <v>275.434148575405</v>
      </c>
      <c r="P1908" s="3" t="n">
        <f aca="false">L1908/M1908</f>
        <v>11.1948073613992</v>
      </c>
      <c r="Q1908" s="1" t="n">
        <v>19.75</v>
      </c>
      <c r="R1908" s="7" t="n">
        <v>538</v>
      </c>
      <c r="S1908" s="1" t="n">
        <v>0</v>
      </c>
      <c r="T1908" s="1" t="n">
        <v>0</v>
      </c>
      <c r="U1908" s="1" t="n">
        <v>0</v>
      </c>
      <c r="V1908" s="1" t="n">
        <v>1</v>
      </c>
      <c r="W1908" s="1" t="n">
        <v>1</v>
      </c>
      <c r="X1908" s="1" t="n">
        <v>0</v>
      </c>
      <c r="Y1908" s="1" t="n">
        <v>0</v>
      </c>
      <c r="Z1908" s="1" t="n">
        <v>0</v>
      </c>
      <c r="AA1908" s="1" t="n">
        <v>0</v>
      </c>
      <c r="AB1908" s="1" t="n">
        <v>0</v>
      </c>
      <c r="AC1908" s="1" t="n">
        <v>0</v>
      </c>
      <c r="AD1908" s="1" t="n">
        <v>0</v>
      </c>
      <c r="AE1908" s="1" t="n">
        <v>1</v>
      </c>
      <c r="AF1908" s="1" t="n">
        <v>0</v>
      </c>
      <c r="AG1908" s="1" t="n">
        <v>1</v>
      </c>
      <c r="AH1908" s="1" t="n">
        <v>0</v>
      </c>
      <c r="AI1908" s="1" t="n">
        <v>0</v>
      </c>
      <c r="AJ1908" s="1" t="n">
        <v>0</v>
      </c>
      <c r="AK1908" s="1" t="n">
        <v>0</v>
      </c>
      <c r="AL1908" s="1" t="n">
        <v>1</v>
      </c>
      <c r="AM1908" s="1" t="n">
        <v>0</v>
      </c>
      <c r="AN1908" s="1" t="n">
        <v>1</v>
      </c>
      <c r="AO1908" s="1" t="n">
        <v>0</v>
      </c>
      <c r="AP1908" s="1" t="n">
        <v>0</v>
      </c>
      <c r="AQ1908" s="1" t="n">
        <v>0</v>
      </c>
      <c r="AR1908" s="1" t="n">
        <v>0</v>
      </c>
      <c r="AS1908" s="1" t="n">
        <v>0</v>
      </c>
      <c r="AT1908" s="1" t="n">
        <v>1</v>
      </c>
      <c r="AU1908" s="1" t="n">
        <v>0</v>
      </c>
      <c r="AV1908" s="1" t="n">
        <v>0</v>
      </c>
      <c r="AW1908" s="1" t="n">
        <v>0</v>
      </c>
      <c r="AX1908" s="1" t="n">
        <v>0</v>
      </c>
      <c r="AY1908" s="1" t="n">
        <v>0</v>
      </c>
      <c r="AZ1908" s="1" t="n">
        <v>0</v>
      </c>
      <c r="BA1908" s="1" t="n">
        <v>0</v>
      </c>
      <c r="BB1908" s="1" t="n">
        <v>0</v>
      </c>
      <c r="BC1908" s="1" t="n">
        <v>0</v>
      </c>
      <c r="BD1908" s="1" t="n">
        <v>0</v>
      </c>
      <c r="BE1908" s="1" t="n">
        <v>0</v>
      </c>
      <c r="BF1908" s="1" t="n">
        <v>0</v>
      </c>
      <c r="BG1908" s="1" t="n">
        <v>0</v>
      </c>
      <c r="BH1908" s="1" t="n">
        <v>0</v>
      </c>
      <c r="BI1908" s="1" t="n">
        <v>0</v>
      </c>
      <c r="BJ1908" s="1" t="n">
        <v>0</v>
      </c>
      <c r="BK1908" s="1" t="n">
        <v>1</v>
      </c>
      <c r="BL1908" s="1" t="n">
        <v>0</v>
      </c>
      <c r="BM1908" s="1" t="n">
        <v>0</v>
      </c>
      <c r="BN1908" s="1" t="n">
        <v>0</v>
      </c>
      <c r="BO1908" s="1" t="n">
        <v>0</v>
      </c>
      <c r="BP1908" s="1" t="n">
        <v>0</v>
      </c>
      <c r="BQ1908" s="1" t="n">
        <v>0</v>
      </c>
      <c r="BR1908" s="1" t="n">
        <v>0</v>
      </c>
    </row>
    <row r="1909" customFormat="false" ht="12.75" hidden="false" customHeight="false" outlineLevel="0" collapsed="false">
      <c r="A1909" s="2" t="s">
        <v>236</v>
      </c>
      <c r="B1909" s="2"/>
      <c r="C1909" s="2" t="n">
        <v>0</v>
      </c>
      <c r="D1909" s="2" t="n">
        <v>1</v>
      </c>
      <c r="E1909" s="2" t="n">
        <v>1</v>
      </c>
      <c r="F1909" s="5" t="n">
        <v>0</v>
      </c>
      <c r="G1909" s="5" t="n">
        <v>1</v>
      </c>
      <c r="H1909" s="1" t="n">
        <f aca="false">F1909+G1909</f>
        <v>1</v>
      </c>
      <c r="I1909" s="1" t="n">
        <v>1</v>
      </c>
      <c r="J1909" s="1" t="n">
        <v>0</v>
      </c>
      <c r="K1909" s="3" t="n">
        <f aca="false">(100*(G1909+F1909-ABS(G1909-F1909)))/(G1909+F1909+1)</f>
        <v>0</v>
      </c>
      <c r="L1909" s="3" t="n">
        <v>4202.16490130267</v>
      </c>
      <c r="M1909" s="3" t="n">
        <v>375.367325729263</v>
      </c>
      <c r="N1909" s="3" t="n">
        <v>5654.53864377477</v>
      </c>
      <c r="O1909" s="3" t="n">
        <v>223.685218710185</v>
      </c>
      <c r="P1909" s="3" t="n">
        <f aca="false">L1909/M1909</f>
        <v>11.1948073613992</v>
      </c>
      <c r="Q1909" s="1" t="n">
        <v>25.279</v>
      </c>
      <c r="R1909" s="2" t="n">
        <v>1126</v>
      </c>
      <c r="S1909" s="1" t="n">
        <v>0</v>
      </c>
      <c r="T1909" s="1" t="n">
        <v>0</v>
      </c>
      <c r="U1909" s="1" t="n">
        <v>0</v>
      </c>
      <c r="V1909" s="1" t="n">
        <v>1</v>
      </c>
      <c r="W1909" s="1" t="n">
        <v>1</v>
      </c>
      <c r="X1909" s="1" t="n">
        <v>0</v>
      </c>
      <c r="Y1909" s="1" t="n">
        <v>0</v>
      </c>
      <c r="Z1909" s="1" t="n">
        <v>0</v>
      </c>
      <c r="AA1909" s="1" t="n">
        <v>0</v>
      </c>
      <c r="AB1909" s="1" t="n">
        <v>0</v>
      </c>
      <c r="AC1909" s="1" t="n">
        <v>0</v>
      </c>
      <c r="AD1909" s="1" t="n">
        <v>0</v>
      </c>
      <c r="AE1909" s="1" t="n">
        <v>0</v>
      </c>
      <c r="AF1909" s="1" t="n">
        <v>1</v>
      </c>
      <c r="AG1909" s="1" t="n">
        <v>1</v>
      </c>
      <c r="AH1909" s="1" t="n">
        <v>0</v>
      </c>
      <c r="AI1909" s="1" t="n">
        <v>0</v>
      </c>
      <c r="AJ1909" s="1" t="n">
        <v>0</v>
      </c>
      <c r="AK1909" s="1" t="n">
        <v>0</v>
      </c>
      <c r="AL1909" s="1" t="n">
        <v>1</v>
      </c>
      <c r="AM1909" s="1" t="n">
        <v>1</v>
      </c>
      <c r="AN1909" s="1" t="n">
        <v>0</v>
      </c>
      <c r="AO1909" s="1" t="n">
        <v>0</v>
      </c>
      <c r="AP1909" s="1" t="n">
        <v>0</v>
      </c>
      <c r="AQ1909" s="1" t="n">
        <v>0</v>
      </c>
      <c r="AR1909" s="1" t="n">
        <v>0</v>
      </c>
      <c r="AS1909" s="1" t="n">
        <v>0</v>
      </c>
      <c r="AT1909" s="1" t="n">
        <v>1</v>
      </c>
      <c r="AU1909" s="1" t="n">
        <v>0</v>
      </c>
      <c r="AV1909" s="1" t="n">
        <v>0</v>
      </c>
      <c r="AW1909" s="1" t="n">
        <v>0</v>
      </c>
      <c r="AX1909" s="1" t="n">
        <v>0</v>
      </c>
      <c r="AY1909" s="1" t="n">
        <v>0</v>
      </c>
      <c r="AZ1909" s="1" t="n">
        <v>0</v>
      </c>
      <c r="BA1909" s="1" t="n">
        <v>0</v>
      </c>
      <c r="BB1909" s="1" t="n">
        <v>0</v>
      </c>
      <c r="BC1909" s="1" t="n">
        <v>0</v>
      </c>
      <c r="BD1909" s="1" t="n">
        <v>0</v>
      </c>
      <c r="BE1909" s="1" t="n">
        <v>0</v>
      </c>
      <c r="BF1909" s="1" t="n">
        <v>0</v>
      </c>
      <c r="BG1909" s="1" t="n">
        <v>0</v>
      </c>
      <c r="BH1909" s="1" t="n">
        <v>0</v>
      </c>
      <c r="BI1909" s="1" t="n">
        <v>0</v>
      </c>
      <c r="BJ1909" s="1" t="n">
        <v>0</v>
      </c>
      <c r="BK1909" s="1" t="n">
        <v>0</v>
      </c>
      <c r="BL1909" s="1" t="n">
        <v>1</v>
      </c>
      <c r="BM1909" s="1" t="n">
        <v>0</v>
      </c>
      <c r="BN1909" s="1" t="n">
        <v>0</v>
      </c>
      <c r="BO1909" s="1" t="n">
        <v>0</v>
      </c>
      <c r="BP1909" s="1" t="n">
        <v>0</v>
      </c>
      <c r="BQ1909" s="1" t="n">
        <v>0</v>
      </c>
      <c r="BR1909" s="1" t="n">
        <v>0</v>
      </c>
    </row>
    <row r="1910" customFormat="false" ht="12.75" hidden="false" customHeight="false" outlineLevel="0" collapsed="false">
      <c r="A1910" s="2" t="s">
        <v>237</v>
      </c>
      <c r="B1910" s="2"/>
      <c r="C1910" s="2" t="n">
        <v>0</v>
      </c>
      <c r="D1910" s="2" t="n">
        <v>1</v>
      </c>
      <c r="E1910" s="2" t="n">
        <v>1</v>
      </c>
      <c r="F1910" s="5" t="n">
        <v>4</v>
      </c>
      <c r="G1910" s="5" t="n">
        <v>2</v>
      </c>
      <c r="H1910" s="1" t="n">
        <f aca="false">F1910+G1910</f>
        <v>6</v>
      </c>
      <c r="I1910" s="1" t="n">
        <v>6</v>
      </c>
      <c r="J1910" s="1" t="n">
        <v>0</v>
      </c>
      <c r="K1910" s="3" t="n">
        <f aca="false">(100*(G1910+F1910-ABS(G1910-F1910)))/(G1910+F1910+1)</f>
        <v>57.1428571428571</v>
      </c>
      <c r="L1910" s="3" t="n">
        <v>4202.16490130267</v>
      </c>
      <c r="M1910" s="3" t="n">
        <v>375.367325729263</v>
      </c>
      <c r="N1910" s="3" t="n">
        <v>4136.82819332356</v>
      </c>
      <c r="O1910" s="3" t="n">
        <v>244.551205564174</v>
      </c>
      <c r="P1910" s="3" t="n">
        <f aca="false">L1910/M1910</f>
        <v>11.1948073613992</v>
      </c>
      <c r="Q1910" s="1" t="n">
        <v>16.916</v>
      </c>
      <c r="R1910" s="7" t="n">
        <v>795</v>
      </c>
      <c r="S1910" s="1" t="n">
        <v>0</v>
      </c>
      <c r="T1910" s="1" t="n">
        <v>0</v>
      </c>
      <c r="U1910" s="1" t="n">
        <v>0</v>
      </c>
      <c r="V1910" s="1" t="n">
        <v>1</v>
      </c>
      <c r="W1910" s="1" t="n">
        <v>1</v>
      </c>
      <c r="X1910" s="1" t="n">
        <v>0</v>
      </c>
      <c r="Y1910" s="1" t="n">
        <v>0</v>
      </c>
      <c r="Z1910" s="1" t="n">
        <v>0</v>
      </c>
      <c r="AA1910" s="1" t="n">
        <v>0</v>
      </c>
      <c r="AB1910" s="1" t="n">
        <v>0</v>
      </c>
      <c r="AC1910" s="1" t="n">
        <v>0</v>
      </c>
      <c r="AD1910" s="1" t="n">
        <v>0</v>
      </c>
      <c r="AE1910" s="1" t="n">
        <v>0</v>
      </c>
      <c r="AF1910" s="1" t="n">
        <v>1</v>
      </c>
      <c r="AG1910" s="1" t="n">
        <v>1</v>
      </c>
      <c r="AH1910" s="1" t="n">
        <v>0</v>
      </c>
      <c r="AI1910" s="1" t="n">
        <v>0</v>
      </c>
      <c r="AJ1910" s="1" t="n">
        <v>0</v>
      </c>
      <c r="AK1910" s="1" t="n">
        <v>0</v>
      </c>
      <c r="AL1910" s="1" t="n">
        <v>1</v>
      </c>
      <c r="AM1910" s="1" t="n">
        <v>0</v>
      </c>
      <c r="AN1910" s="1" t="n">
        <v>1</v>
      </c>
      <c r="AO1910" s="1" t="n">
        <v>0</v>
      </c>
      <c r="AP1910" s="1" t="n">
        <v>0</v>
      </c>
      <c r="AQ1910" s="1" t="n">
        <v>0</v>
      </c>
      <c r="AR1910" s="1" t="n">
        <v>0</v>
      </c>
      <c r="AS1910" s="1" t="n">
        <v>0</v>
      </c>
      <c r="AT1910" s="1" t="n">
        <v>1</v>
      </c>
      <c r="AU1910" s="1" t="n">
        <v>0</v>
      </c>
      <c r="AV1910" s="1" t="n">
        <v>0</v>
      </c>
      <c r="AW1910" s="1" t="n">
        <v>0</v>
      </c>
      <c r="AX1910" s="1" t="n">
        <v>0</v>
      </c>
      <c r="AY1910" s="1" t="n">
        <v>0</v>
      </c>
      <c r="AZ1910" s="1" t="n">
        <v>0</v>
      </c>
      <c r="BA1910" s="1" t="n">
        <v>0</v>
      </c>
      <c r="BB1910" s="1" t="n">
        <v>0</v>
      </c>
      <c r="BC1910" s="1" t="n">
        <v>0</v>
      </c>
      <c r="BD1910" s="1" t="n">
        <v>0</v>
      </c>
      <c r="BE1910" s="1" t="n">
        <v>0</v>
      </c>
      <c r="BF1910" s="1" t="n">
        <v>0</v>
      </c>
      <c r="BG1910" s="1" t="n">
        <v>0</v>
      </c>
      <c r="BH1910" s="1" t="n">
        <v>0</v>
      </c>
      <c r="BI1910" s="1" t="n">
        <v>0</v>
      </c>
      <c r="BJ1910" s="1" t="n">
        <v>0</v>
      </c>
      <c r="BK1910" s="1" t="n">
        <v>0</v>
      </c>
      <c r="BL1910" s="1" t="n">
        <v>0</v>
      </c>
      <c r="BM1910" s="1" t="n">
        <v>1</v>
      </c>
      <c r="BN1910" s="1" t="n">
        <v>0</v>
      </c>
      <c r="BO1910" s="1" t="n">
        <v>0</v>
      </c>
      <c r="BP1910" s="1" t="n">
        <v>0</v>
      </c>
      <c r="BQ1910" s="1" t="n">
        <v>0</v>
      </c>
      <c r="BR1910" s="1" t="n">
        <v>0</v>
      </c>
    </row>
    <row r="1911" customFormat="false" ht="12.75" hidden="false" customHeight="false" outlineLevel="0" collapsed="false">
      <c r="A1911" s="2" t="s">
        <v>238</v>
      </c>
      <c r="B1911" s="2"/>
      <c r="C1911" s="2" t="n">
        <v>0</v>
      </c>
      <c r="D1911" s="2" t="n">
        <v>1</v>
      </c>
      <c r="E1911" s="2" t="n">
        <v>1</v>
      </c>
      <c r="F1911" s="5" t="n">
        <v>26</v>
      </c>
      <c r="G1911" s="5" t="n">
        <v>11</v>
      </c>
      <c r="H1911" s="1" t="n">
        <f aca="false">F1911+G1911</f>
        <v>37</v>
      </c>
      <c r="I1911" s="1" t="n">
        <v>37</v>
      </c>
      <c r="J1911" s="1" t="n">
        <v>0</v>
      </c>
      <c r="K1911" s="3" t="n">
        <f aca="false">(100*(G1911+F1911-ABS(G1911-F1911)))/(G1911+F1911+1)</f>
        <v>57.8947368421053</v>
      </c>
      <c r="L1911" s="3" t="n">
        <v>4202.16490130267</v>
      </c>
      <c r="M1911" s="3" t="n">
        <v>375.367325729263</v>
      </c>
      <c r="N1911" s="3" t="n">
        <v>3458.79944181839</v>
      </c>
      <c r="O1911" s="3" t="n">
        <v>224.889428873982</v>
      </c>
      <c r="P1911" s="3" t="n">
        <f aca="false">L1911/M1911</f>
        <v>11.1948073613992</v>
      </c>
      <c r="Q1911" s="1" t="n">
        <v>15.3800001144409</v>
      </c>
      <c r="R1911" s="2" t="n">
        <v>308</v>
      </c>
      <c r="S1911" s="1" t="n">
        <v>1</v>
      </c>
      <c r="T1911" s="1" t="n">
        <v>0</v>
      </c>
      <c r="U1911" s="1" t="n">
        <v>0</v>
      </c>
      <c r="V1911" s="1" t="n">
        <v>1</v>
      </c>
      <c r="W1911" s="1" t="n">
        <v>1</v>
      </c>
      <c r="X1911" s="1" t="n">
        <v>0</v>
      </c>
      <c r="Y1911" s="1" t="n">
        <v>0</v>
      </c>
      <c r="Z1911" s="1" t="n">
        <v>0</v>
      </c>
      <c r="AA1911" s="1" t="n">
        <v>0</v>
      </c>
      <c r="AB1911" s="1" t="n">
        <v>0</v>
      </c>
      <c r="AC1911" s="1" t="n">
        <v>0</v>
      </c>
      <c r="AD1911" s="1" t="n">
        <v>0</v>
      </c>
      <c r="AE1911" s="1" t="n">
        <v>0</v>
      </c>
      <c r="AF1911" s="1" t="n">
        <v>1</v>
      </c>
      <c r="AG1911" s="1" t="n">
        <v>1</v>
      </c>
      <c r="AH1911" s="1" t="n">
        <v>0</v>
      </c>
      <c r="AI1911" s="1" t="n">
        <v>0</v>
      </c>
      <c r="AJ1911" s="1" t="n">
        <v>0</v>
      </c>
      <c r="AK1911" s="1" t="n">
        <v>0</v>
      </c>
      <c r="AL1911" s="1" t="n">
        <v>1</v>
      </c>
      <c r="AM1911" s="1" t="n">
        <v>0</v>
      </c>
      <c r="AN1911" s="1" t="n">
        <v>1</v>
      </c>
      <c r="AO1911" s="1" t="n">
        <v>0</v>
      </c>
      <c r="AP1911" s="1" t="n">
        <v>0</v>
      </c>
      <c r="AQ1911" s="1" t="n">
        <v>0</v>
      </c>
      <c r="AR1911" s="1" t="n">
        <v>0</v>
      </c>
      <c r="AS1911" s="1" t="n">
        <v>0</v>
      </c>
      <c r="AT1911" s="1" t="n">
        <v>1</v>
      </c>
      <c r="AU1911" s="1" t="n">
        <v>0</v>
      </c>
      <c r="AV1911" s="1" t="n">
        <v>0</v>
      </c>
      <c r="AW1911" s="1" t="n">
        <v>0</v>
      </c>
      <c r="AX1911" s="1" t="n">
        <v>0</v>
      </c>
      <c r="AY1911" s="1" t="n">
        <v>0</v>
      </c>
      <c r="AZ1911" s="1" t="n">
        <v>0</v>
      </c>
      <c r="BA1911" s="1" t="n">
        <v>0</v>
      </c>
      <c r="BB1911" s="1" t="n">
        <v>0</v>
      </c>
      <c r="BC1911" s="1" t="n">
        <v>0</v>
      </c>
      <c r="BD1911" s="1" t="n">
        <v>0</v>
      </c>
      <c r="BE1911" s="1" t="n">
        <v>0</v>
      </c>
      <c r="BF1911" s="1" t="n">
        <v>0</v>
      </c>
      <c r="BG1911" s="1" t="n">
        <v>0</v>
      </c>
      <c r="BH1911" s="1" t="n">
        <v>0</v>
      </c>
      <c r="BI1911" s="1" t="n">
        <v>0</v>
      </c>
      <c r="BJ1911" s="1" t="n">
        <v>0</v>
      </c>
      <c r="BK1911" s="1" t="n">
        <v>0</v>
      </c>
      <c r="BL1911" s="1" t="n">
        <v>0</v>
      </c>
      <c r="BM1911" s="1" t="n">
        <v>0</v>
      </c>
      <c r="BN1911" s="1" t="n">
        <v>1</v>
      </c>
      <c r="BO1911" s="1" t="n">
        <v>0</v>
      </c>
      <c r="BP1911" s="1" t="n">
        <v>0</v>
      </c>
      <c r="BQ1911" s="1" t="n">
        <v>0</v>
      </c>
      <c r="BR1911" s="1" t="n">
        <v>0</v>
      </c>
    </row>
    <row r="1912" customFormat="false" ht="12.75" hidden="false" customHeight="false" outlineLevel="0" collapsed="false">
      <c r="A1912" s="2" t="s">
        <v>239</v>
      </c>
      <c r="B1912" s="2"/>
      <c r="C1912" s="2" t="n">
        <v>0</v>
      </c>
      <c r="D1912" s="2" t="n">
        <v>1</v>
      </c>
      <c r="E1912" s="2" t="n">
        <v>1</v>
      </c>
      <c r="F1912" s="5" t="n">
        <v>0</v>
      </c>
      <c r="G1912" s="5" t="n">
        <v>0</v>
      </c>
      <c r="H1912" s="1" t="n">
        <f aca="false">F1912+G1912</f>
        <v>0</v>
      </c>
      <c r="I1912" s="1" t="n">
        <v>0.0001</v>
      </c>
      <c r="J1912" s="1" t="n">
        <v>1</v>
      </c>
      <c r="K1912" s="3" t="n">
        <f aca="false">(100*(G1912+F1912-ABS(G1912-F1912)))/(G1912+F1912+1)</f>
        <v>0</v>
      </c>
      <c r="L1912" s="3" t="n">
        <v>4202.16490130267</v>
      </c>
      <c r="M1912" s="3" t="n">
        <v>375.367325729263</v>
      </c>
      <c r="N1912" s="3" t="n">
        <v>926.802899096362</v>
      </c>
      <c r="O1912" s="3" t="n">
        <v>315.561082429813</v>
      </c>
      <c r="P1912" s="3" t="n">
        <f aca="false">L1912/M1912</f>
        <v>11.1948073613992</v>
      </c>
      <c r="Q1912" s="1" t="n">
        <v>2.937</v>
      </c>
      <c r="R1912" s="2" t="n">
        <v>1048</v>
      </c>
      <c r="S1912" s="1" t="n">
        <v>0</v>
      </c>
      <c r="T1912" s="1" t="n">
        <v>0</v>
      </c>
      <c r="U1912" s="1" t="n">
        <v>0</v>
      </c>
      <c r="V1912" s="1" t="n">
        <v>1</v>
      </c>
      <c r="W1912" s="1" t="n">
        <v>0</v>
      </c>
      <c r="X1912" s="1" t="n">
        <v>1</v>
      </c>
      <c r="Y1912" s="1" t="n">
        <v>0</v>
      </c>
      <c r="Z1912" s="1" t="n">
        <v>1</v>
      </c>
      <c r="AA1912" s="1" t="n">
        <v>0</v>
      </c>
      <c r="AB1912" s="1" t="n">
        <v>1</v>
      </c>
      <c r="AC1912" s="1" t="n">
        <v>0</v>
      </c>
      <c r="AD1912" s="1" t="n">
        <v>0</v>
      </c>
      <c r="AE1912" s="1" t="n">
        <v>0</v>
      </c>
      <c r="AF1912" s="1" t="n">
        <v>1</v>
      </c>
      <c r="AG1912" s="1" t="n">
        <v>0</v>
      </c>
      <c r="AH1912" s="1" t="n">
        <v>1</v>
      </c>
      <c r="AI1912" s="1" t="n">
        <v>0</v>
      </c>
      <c r="AJ1912" s="1" t="n">
        <v>0</v>
      </c>
      <c r="AK1912" s="1" t="n">
        <v>0</v>
      </c>
      <c r="AL1912" s="1" t="n">
        <v>1</v>
      </c>
      <c r="AM1912" s="1" t="n">
        <v>1</v>
      </c>
      <c r="AN1912" s="1" t="n">
        <v>0</v>
      </c>
      <c r="AO1912" s="1" t="n">
        <v>0</v>
      </c>
      <c r="AP1912" s="1" t="n">
        <v>0</v>
      </c>
      <c r="AQ1912" s="1" t="n">
        <v>0</v>
      </c>
      <c r="AR1912" s="1" t="n">
        <v>0</v>
      </c>
      <c r="AS1912" s="1" t="n">
        <v>0</v>
      </c>
      <c r="AT1912" s="1" t="n">
        <v>1</v>
      </c>
      <c r="AU1912" s="1" t="n">
        <v>0</v>
      </c>
      <c r="AV1912" s="1" t="n">
        <v>0</v>
      </c>
      <c r="AW1912" s="1" t="n">
        <v>0</v>
      </c>
      <c r="AX1912" s="1" t="n">
        <v>0</v>
      </c>
      <c r="AY1912" s="1" t="n">
        <v>0</v>
      </c>
      <c r="AZ1912" s="1" t="n">
        <v>0</v>
      </c>
      <c r="BA1912" s="1" t="n">
        <v>0</v>
      </c>
      <c r="BB1912" s="1" t="n">
        <v>0</v>
      </c>
      <c r="BC1912" s="1" t="n">
        <v>0</v>
      </c>
      <c r="BD1912" s="1" t="n">
        <v>0</v>
      </c>
      <c r="BE1912" s="1" t="n">
        <v>0</v>
      </c>
      <c r="BF1912" s="1" t="n">
        <v>0</v>
      </c>
      <c r="BG1912" s="1" t="n">
        <v>0</v>
      </c>
      <c r="BH1912" s="1" t="n">
        <v>0</v>
      </c>
      <c r="BI1912" s="1" t="n">
        <v>0</v>
      </c>
      <c r="BJ1912" s="1" t="n">
        <v>0</v>
      </c>
      <c r="BK1912" s="1" t="n">
        <v>0</v>
      </c>
      <c r="BL1912" s="1" t="n">
        <v>0</v>
      </c>
      <c r="BM1912" s="1" t="n">
        <v>0</v>
      </c>
      <c r="BN1912" s="1" t="n">
        <v>0</v>
      </c>
      <c r="BO1912" s="1" t="n">
        <v>1</v>
      </c>
      <c r="BP1912" s="1" t="n">
        <v>0</v>
      </c>
      <c r="BQ1912" s="1" t="n">
        <v>0</v>
      </c>
      <c r="BR1912" s="1" t="n">
        <v>0</v>
      </c>
    </row>
    <row r="1913" customFormat="false" ht="12.75" hidden="false" customHeight="false" outlineLevel="0" collapsed="false">
      <c r="A1913" s="2" t="s">
        <v>240</v>
      </c>
      <c r="B1913" s="2"/>
      <c r="C1913" s="2" t="n">
        <v>0</v>
      </c>
      <c r="D1913" s="2" t="n">
        <v>1</v>
      </c>
      <c r="E1913" s="2" t="n">
        <v>1</v>
      </c>
      <c r="F1913" s="5" t="n">
        <v>11</v>
      </c>
      <c r="G1913" s="5" t="n">
        <v>10</v>
      </c>
      <c r="H1913" s="1" t="n">
        <f aca="false">F1913+G1913</f>
        <v>21</v>
      </c>
      <c r="I1913" s="1" t="n">
        <v>21</v>
      </c>
      <c r="J1913" s="1" t="n">
        <v>0</v>
      </c>
      <c r="K1913" s="3" t="n">
        <f aca="false">(100*(G1913+F1913-ABS(G1913-F1913)))/(G1913+F1913+1)</f>
        <v>90.9090909090909</v>
      </c>
      <c r="L1913" s="3" t="n">
        <v>4202.16490130267</v>
      </c>
      <c r="M1913" s="3" t="n">
        <v>375.367325729263</v>
      </c>
      <c r="N1913" s="3" t="n">
        <v>28095.0794816415</v>
      </c>
      <c r="O1913" s="3" t="n">
        <v>591.550086085338</v>
      </c>
      <c r="P1913" s="3" t="n">
        <f aca="false">L1913/M1913</f>
        <v>11.1948073613992</v>
      </c>
      <c r="Q1913" s="1" t="n">
        <v>47.4939994812012</v>
      </c>
      <c r="R1913" s="2" t="n">
        <v>769</v>
      </c>
      <c r="S1913" s="1" t="n">
        <v>0</v>
      </c>
      <c r="T1913" s="1" t="n">
        <v>0</v>
      </c>
      <c r="U1913" s="1" t="n">
        <v>0</v>
      </c>
      <c r="V1913" s="1" t="n">
        <v>1</v>
      </c>
      <c r="W1913" s="1" t="n">
        <v>0</v>
      </c>
      <c r="X1913" s="1" t="n">
        <v>1</v>
      </c>
      <c r="Y1913" s="1" t="n">
        <v>0</v>
      </c>
      <c r="Z1913" s="1" t="n">
        <v>1</v>
      </c>
      <c r="AA1913" s="1" t="n">
        <v>0</v>
      </c>
      <c r="AB1913" s="1" t="n">
        <v>1</v>
      </c>
      <c r="AC1913" s="1" t="n">
        <v>0</v>
      </c>
      <c r="AD1913" s="1" t="n">
        <v>0</v>
      </c>
      <c r="AE1913" s="1" t="n">
        <v>0</v>
      </c>
      <c r="AF1913" s="1" t="n">
        <v>1</v>
      </c>
      <c r="AG1913" s="1" t="n">
        <v>0</v>
      </c>
      <c r="AH1913" s="1" t="n">
        <v>1</v>
      </c>
      <c r="AI1913" s="1" t="n">
        <v>0</v>
      </c>
      <c r="AJ1913" s="1" t="n">
        <v>0</v>
      </c>
      <c r="AK1913" s="1" t="n">
        <v>0</v>
      </c>
      <c r="AL1913" s="1" t="n">
        <v>1</v>
      </c>
      <c r="AM1913" s="1" t="n">
        <v>0</v>
      </c>
      <c r="AN1913" s="1" t="n">
        <v>1</v>
      </c>
      <c r="AO1913" s="1" t="n">
        <v>0</v>
      </c>
      <c r="AP1913" s="1" t="n">
        <v>0</v>
      </c>
      <c r="AQ1913" s="1" t="n">
        <v>0</v>
      </c>
      <c r="AR1913" s="1" t="n">
        <v>0</v>
      </c>
      <c r="AS1913" s="1" t="n">
        <v>0</v>
      </c>
      <c r="AT1913" s="1" t="n">
        <v>1</v>
      </c>
      <c r="AU1913" s="1" t="n">
        <v>0</v>
      </c>
      <c r="AV1913" s="1" t="n">
        <v>0</v>
      </c>
      <c r="AW1913" s="1" t="n">
        <v>0</v>
      </c>
      <c r="AX1913" s="1" t="n">
        <v>0</v>
      </c>
      <c r="AY1913" s="1" t="n">
        <v>0</v>
      </c>
      <c r="AZ1913" s="1" t="n">
        <v>0</v>
      </c>
      <c r="BA1913" s="1" t="n">
        <v>0</v>
      </c>
      <c r="BB1913" s="1" t="n">
        <v>0</v>
      </c>
      <c r="BC1913" s="1" t="n">
        <v>0</v>
      </c>
      <c r="BD1913" s="1" t="n">
        <v>0</v>
      </c>
      <c r="BE1913" s="1" t="n">
        <v>0</v>
      </c>
      <c r="BF1913" s="1" t="n">
        <v>0</v>
      </c>
      <c r="BG1913" s="1" t="n">
        <v>0</v>
      </c>
      <c r="BH1913" s="1" t="n">
        <v>0</v>
      </c>
      <c r="BI1913" s="1" t="n">
        <v>0</v>
      </c>
      <c r="BJ1913" s="1" t="n">
        <v>0</v>
      </c>
      <c r="BK1913" s="1" t="n">
        <v>0</v>
      </c>
      <c r="BL1913" s="1" t="n">
        <v>0</v>
      </c>
      <c r="BM1913" s="1" t="n">
        <v>0</v>
      </c>
      <c r="BN1913" s="1" t="n">
        <v>0</v>
      </c>
      <c r="BO1913" s="1" t="n">
        <v>0</v>
      </c>
      <c r="BP1913" s="1" t="n">
        <v>1</v>
      </c>
      <c r="BQ1913" s="1" t="n">
        <v>0</v>
      </c>
      <c r="BR1913" s="1" t="n">
        <v>0</v>
      </c>
    </row>
    <row r="1914" customFormat="false" ht="12.75" hidden="false" customHeight="false" outlineLevel="0" collapsed="false">
      <c r="A1914" s="2" t="s">
        <v>241</v>
      </c>
      <c r="B1914" s="2"/>
      <c r="C1914" s="2" t="n">
        <v>0</v>
      </c>
      <c r="D1914" s="2" t="n">
        <v>1</v>
      </c>
      <c r="E1914" s="2" t="n">
        <v>1</v>
      </c>
      <c r="F1914" s="5" t="n">
        <v>4</v>
      </c>
      <c r="G1914" s="5" t="n">
        <v>1</v>
      </c>
      <c r="H1914" s="1" t="n">
        <f aca="false">F1914+G1914</f>
        <v>5</v>
      </c>
      <c r="I1914" s="1" t="n">
        <v>5</v>
      </c>
      <c r="J1914" s="1" t="n">
        <v>0</v>
      </c>
      <c r="K1914" s="3" t="n">
        <f aca="false">(100*(G1914+F1914-ABS(G1914-F1914)))/(G1914+F1914+1)</f>
        <v>33.3333333333333</v>
      </c>
      <c r="L1914" s="3" t="n">
        <v>4202.16490130267</v>
      </c>
      <c r="M1914" s="3" t="n">
        <v>375.367325729263</v>
      </c>
      <c r="N1914" s="3" t="n">
        <v>4202.16490130267</v>
      </c>
      <c r="O1914" s="3" t="n">
        <v>609.097666193311</v>
      </c>
      <c r="P1914" s="3" t="n">
        <f aca="false">L1914/M1914</f>
        <v>11.1948073613992</v>
      </c>
      <c r="Q1914" s="1" t="n">
        <v>6.89900016784668</v>
      </c>
      <c r="R1914" s="2" t="n">
        <v>9891</v>
      </c>
      <c r="S1914" s="1" t="n">
        <v>0</v>
      </c>
      <c r="T1914" s="1" t="n">
        <v>0</v>
      </c>
      <c r="U1914" s="1" t="n">
        <v>0</v>
      </c>
      <c r="V1914" s="1" t="n">
        <v>1</v>
      </c>
      <c r="W1914" s="1" t="n">
        <v>0</v>
      </c>
      <c r="X1914" s="1" t="n">
        <v>1</v>
      </c>
      <c r="Y1914" s="1" t="n">
        <v>0</v>
      </c>
      <c r="Z1914" s="1" t="n">
        <v>1</v>
      </c>
      <c r="AA1914" s="1" t="n">
        <v>0</v>
      </c>
      <c r="AB1914" s="1" t="n">
        <v>1</v>
      </c>
      <c r="AC1914" s="1" t="n">
        <v>0</v>
      </c>
      <c r="AD1914" s="1" t="n">
        <v>0</v>
      </c>
      <c r="AE1914" s="1" t="n">
        <v>0</v>
      </c>
      <c r="AF1914" s="1" t="n">
        <v>1</v>
      </c>
      <c r="AG1914" s="1" t="n">
        <v>0</v>
      </c>
      <c r="AH1914" s="1" t="n">
        <v>1</v>
      </c>
      <c r="AI1914" s="1" t="n">
        <v>0</v>
      </c>
      <c r="AJ1914" s="1" t="n">
        <v>0</v>
      </c>
      <c r="AK1914" s="1" t="n">
        <v>0</v>
      </c>
      <c r="AL1914" s="1" t="n">
        <v>1</v>
      </c>
      <c r="AM1914" s="1" t="n">
        <v>0</v>
      </c>
      <c r="AN1914" s="1" t="n">
        <v>1</v>
      </c>
      <c r="AO1914" s="1" t="n">
        <v>0</v>
      </c>
      <c r="AP1914" s="1" t="n">
        <v>0</v>
      </c>
      <c r="AQ1914" s="1" t="n">
        <v>0</v>
      </c>
      <c r="AR1914" s="1" t="n">
        <v>0</v>
      </c>
      <c r="AS1914" s="1" t="n">
        <v>0</v>
      </c>
      <c r="AT1914" s="1" t="n">
        <v>1</v>
      </c>
      <c r="AU1914" s="1" t="n">
        <v>0</v>
      </c>
      <c r="AV1914" s="1" t="n">
        <v>0</v>
      </c>
      <c r="AW1914" s="1" t="n">
        <v>0</v>
      </c>
      <c r="AX1914" s="1" t="n">
        <v>0</v>
      </c>
      <c r="AY1914" s="1" t="n">
        <v>0</v>
      </c>
      <c r="AZ1914" s="1" t="n">
        <v>0</v>
      </c>
      <c r="BA1914" s="1" t="n">
        <v>0</v>
      </c>
      <c r="BB1914" s="1" t="n">
        <v>0</v>
      </c>
      <c r="BC1914" s="1" t="n">
        <v>0</v>
      </c>
      <c r="BD1914" s="1" t="n">
        <v>0</v>
      </c>
      <c r="BE1914" s="1" t="n">
        <v>0</v>
      </c>
      <c r="BF1914" s="1" t="n">
        <v>0</v>
      </c>
      <c r="BG1914" s="1" t="n">
        <v>0</v>
      </c>
      <c r="BH1914" s="1" t="n">
        <v>0</v>
      </c>
      <c r="BI1914" s="1" t="n">
        <v>0</v>
      </c>
      <c r="BJ1914" s="1" t="n">
        <v>0</v>
      </c>
      <c r="BK1914" s="1" t="n">
        <v>0</v>
      </c>
      <c r="BL1914" s="1" t="n">
        <v>0</v>
      </c>
      <c r="BM1914" s="1" t="n">
        <v>0</v>
      </c>
      <c r="BN1914" s="1" t="n">
        <v>0</v>
      </c>
      <c r="BO1914" s="1" t="n">
        <v>0</v>
      </c>
      <c r="BP1914" s="1" t="n">
        <v>0</v>
      </c>
      <c r="BQ1914" s="1" t="n">
        <v>1</v>
      </c>
      <c r="BR1914" s="1" t="n">
        <v>0</v>
      </c>
    </row>
    <row r="1915" customFormat="false" ht="12.75" hidden="false" customHeight="false" outlineLevel="0" collapsed="false">
      <c r="A1915" s="2" t="s">
        <v>242</v>
      </c>
      <c r="B1915" s="2"/>
      <c r="C1915" s="2" t="n">
        <v>0</v>
      </c>
      <c r="D1915" s="2" t="n">
        <v>1</v>
      </c>
      <c r="E1915" s="2" t="n">
        <v>1</v>
      </c>
      <c r="F1915" s="5" t="n">
        <v>0</v>
      </c>
      <c r="G1915" s="5" t="n">
        <v>0</v>
      </c>
      <c r="H1915" s="1" t="n">
        <f aca="false">F1915+G1915</f>
        <v>0</v>
      </c>
      <c r="I1915" s="1" t="n">
        <v>0.0001</v>
      </c>
      <c r="J1915" s="1" t="n">
        <v>1</v>
      </c>
      <c r="K1915" s="3" t="n">
        <f aca="false">(100*(G1915+F1915-ABS(G1915-F1915)))/(G1915+F1915+1)</f>
        <v>0</v>
      </c>
      <c r="L1915" s="3" t="n">
        <v>4202.16490130267</v>
      </c>
      <c r="M1915" s="3" t="n">
        <v>375.367325729263</v>
      </c>
      <c r="N1915" s="3" t="n">
        <v>892.498760049122</v>
      </c>
      <c r="O1915" s="3" t="n">
        <v>555.381931398069</v>
      </c>
      <c r="P1915" s="3" t="n">
        <f aca="false">L1915/M1915</f>
        <v>11.1948073613992</v>
      </c>
      <c r="Q1915" s="1" t="n">
        <v>1.60699999332428</v>
      </c>
      <c r="R1915" s="2" t="n">
        <v>11276</v>
      </c>
      <c r="S1915" s="1" t="n">
        <v>0</v>
      </c>
      <c r="T1915" s="1" t="n">
        <v>0</v>
      </c>
      <c r="U1915" s="1" t="n">
        <v>0</v>
      </c>
      <c r="V1915" s="1" t="n">
        <v>1</v>
      </c>
      <c r="W1915" s="1" t="n">
        <v>0</v>
      </c>
      <c r="X1915" s="1" t="n">
        <v>1</v>
      </c>
      <c r="Y1915" s="1" t="n">
        <v>0</v>
      </c>
      <c r="Z1915" s="1" t="n">
        <v>1</v>
      </c>
      <c r="AA1915" s="1" t="n">
        <v>0</v>
      </c>
      <c r="AB1915" s="1" t="n">
        <v>1</v>
      </c>
      <c r="AC1915" s="1" t="n">
        <v>0</v>
      </c>
      <c r="AD1915" s="1" t="n">
        <v>0</v>
      </c>
      <c r="AE1915" s="1" t="n">
        <v>0</v>
      </c>
      <c r="AF1915" s="1" t="n">
        <v>1</v>
      </c>
      <c r="AG1915" s="1" t="n">
        <v>0</v>
      </c>
      <c r="AH1915" s="1" t="n">
        <v>1</v>
      </c>
      <c r="AI1915" s="1" t="n">
        <v>0</v>
      </c>
      <c r="AJ1915" s="1" t="n">
        <v>0</v>
      </c>
      <c r="AK1915" s="1" t="n">
        <v>0</v>
      </c>
      <c r="AL1915" s="1" t="n">
        <v>1</v>
      </c>
      <c r="AM1915" s="1" t="n">
        <v>0</v>
      </c>
      <c r="AN1915" s="1" t="n">
        <v>1</v>
      </c>
      <c r="AO1915" s="1" t="n">
        <v>0</v>
      </c>
      <c r="AP1915" s="1" t="n">
        <v>0</v>
      </c>
      <c r="AQ1915" s="1" t="n">
        <v>0</v>
      </c>
      <c r="AR1915" s="1" t="n">
        <v>0</v>
      </c>
      <c r="AS1915" s="1" t="n">
        <v>0</v>
      </c>
      <c r="AT1915" s="1" t="n">
        <v>1</v>
      </c>
      <c r="AU1915" s="1" t="n">
        <v>0</v>
      </c>
      <c r="AV1915" s="1" t="n">
        <v>0</v>
      </c>
      <c r="AW1915" s="1" t="n">
        <v>0</v>
      </c>
      <c r="AX1915" s="1" t="n">
        <v>0</v>
      </c>
      <c r="AY1915" s="1" t="n">
        <v>0</v>
      </c>
      <c r="AZ1915" s="1" t="n">
        <v>0</v>
      </c>
      <c r="BA1915" s="1" t="n">
        <v>0</v>
      </c>
      <c r="BB1915" s="1" t="n">
        <v>0</v>
      </c>
      <c r="BC1915" s="1" t="n">
        <v>0</v>
      </c>
      <c r="BD1915" s="1" t="n">
        <v>0</v>
      </c>
      <c r="BE1915" s="1" t="n">
        <v>0</v>
      </c>
      <c r="BF1915" s="1" t="n">
        <v>0</v>
      </c>
      <c r="BG1915" s="1" t="n">
        <v>0</v>
      </c>
      <c r="BH1915" s="1" t="n">
        <v>0</v>
      </c>
      <c r="BI1915" s="1" t="n">
        <v>0</v>
      </c>
      <c r="BJ1915" s="1" t="n">
        <v>0</v>
      </c>
      <c r="BK1915" s="1" t="n">
        <v>0</v>
      </c>
      <c r="BL1915" s="1" t="n">
        <v>0</v>
      </c>
      <c r="BM1915" s="1" t="n">
        <v>0</v>
      </c>
      <c r="BN1915" s="1" t="n">
        <v>0</v>
      </c>
      <c r="BO1915" s="1" t="n">
        <v>0</v>
      </c>
      <c r="BP1915" s="1" t="n">
        <v>0</v>
      </c>
      <c r="BQ1915" s="1" t="n">
        <v>0</v>
      </c>
      <c r="BR1915" s="1" t="n">
        <v>1</v>
      </c>
    </row>
    <row r="1916" customFormat="false" ht="12.75" hidden="false" customHeight="false" outlineLevel="0" collapsed="false">
      <c r="A1916" s="4" t="s">
        <v>243</v>
      </c>
      <c r="B1916" s="4"/>
      <c r="C1916" s="4" t="n">
        <v>0</v>
      </c>
      <c r="D1916" s="4" t="n">
        <v>1</v>
      </c>
      <c r="E1916" s="4" t="n">
        <v>1</v>
      </c>
      <c r="F1916" s="5" t="n">
        <v>27</v>
      </c>
      <c r="G1916" s="5" t="n">
        <v>15</v>
      </c>
      <c r="H1916" s="1" t="n">
        <f aca="false">F1916+G1916</f>
        <v>42</v>
      </c>
      <c r="I1916" s="1" t="n">
        <v>42</v>
      </c>
      <c r="J1916" s="1" t="n">
        <v>0</v>
      </c>
      <c r="K1916" s="3" t="n">
        <f aca="false">(100*(G1916+F1916-ABS(G1916-F1916)))/(G1916+F1916+1)</f>
        <v>69.7674418604651</v>
      </c>
      <c r="L1916" s="3" t="n">
        <v>3853.69033405767</v>
      </c>
      <c r="M1916" s="3" t="n">
        <v>460.196366832736</v>
      </c>
      <c r="N1916" s="3" t="n">
        <v>43566.6</v>
      </c>
      <c r="O1916" s="3" t="n">
        <v>259.325</v>
      </c>
      <c r="P1916" s="3" t="n">
        <f aca="false">L1916/M1916</f>
        <v>8.37401294708252</v>
      </c>
      <c r="Q1916" s="1" t="n">
        <v>168</v>
      </c>
      <c r="R1916" s="2" t="n">
        <v>1404</v>
      </c>
      <c r="S1916" s="1" t="n">
        <v>0</v>
      </c>
      <c r="T1916" s="1" t="n">
        <v>0</v>
      </c>
      <c r="U1916" s="1" t="n">
        <v>0</v>
      </c>
      <c r="V1916" s="1" t="n">
        <v>0</v>
      </c>
      <c r="W1916" s="1" t="n">
        <v>0</v>
      </c>
      <c r="X1916" s="1" t="n">
        <v>1</v>
      </c>
      <c r="Y1916" s="1" t="n">
        <v>0</v>
      </c>
      <c r="Z1916" s="1" t="n">
        <v>0</v>
      </c>
      <c r="AA1916" s="1" t="n">
        <v>0</v>
      </c>
      <c r="AB1916" s="1" t="n">
        <v>0</v>
      </c>
      <c r="AC1916" s="1" t="n">
        <v>0</v>
      </c>
      <c r="AD1916" s="1" t="n">
        <v>1</v>
      </c>
      <c r="AE1916" s="1" t="n">
        <v>0</v>
      </c>
      <c r="AF1916" s="1" t="n">
        <v>0</v>
      </c>
      <c r="AG1916" s="1" t="n">
        <v>0</v>
      </c>
      <c r="AH1916" s="1" t="n">
        <v>0</v>
      </c>
      <c r="AI1916" s="1" t="n">
        <v>0</v>
      </c>
      <c r="AJ1916" s="1" t="n">
        <v>1</v>
      </c>
      <c r="AK1916" s="1" t="n">
        <v>0</v>
      </c>
      <c r="AL1916" s="1" t="n">
        <v>1</v>
      </c>
      <c r="AM1916" s="1" t="n">
        <v>0</v>
      </c>
      <c r="AN1916" s="1" t="n">
        <v>1</v>
      </c>
      <c r="AO1916" s="1" t="n">
        <v>1</v>
      </c>
      <c r="AP1916" s="1" t="n">
        <v>0</v>
      </c>
      <c r="AQ1916" s="1" t="n">
        <v>0</v>
      </c>
      <c r="AR1916" s="1" t="n">
        <v>0</v>
      </c>
      <c r="AS1916" s="1" t="n">
        <v>0</v>
      </c>
      <c r="AT1916" s="1" t="n">
        <v>0</v>
      </c>
      <c r="AU1916" s="1" t="n">
        <v>1</v>
      </c>
      <c r="AV1916" s="1" t="n">
        <v>0</v>
      </c>
      <c r="AW1916" s="1" t="n">
        <v>0</v>
      </c>
      <c r="AX1916" s="1" t="n">
        <v>0</v>
      </c>
      <c r="AY1916" s="1" t="n">
        <v>0</v>
      </c>
      <c r="AZ1916" s="1" t="n">
        <v>0</v>
      </c>
      <c r="BA1916" s="1" t="n">
        <v>0</v>
      </c>
      <c r="BB1916" s="1" t="n">
        <v>0</v>
      </c>
      <c r="BC1916" s="1" t="n">
        <v>0</v>
      </c>
      <c r="BD1916" s="1" t="n">
        <v>0</v>
      </c>
      <c r="BE1916" s="1" t="n">
        <v>0</v>
      </c>
      <c r="BF1916" s="1" t="n">
        <v>0</v>
      </c>
      <c r="BG1916" s="1" t="n">
        <v>0</v>
      </c>
      <c r="BH1916" s="1" t="n">
        <v>0</v>
      </c>
      <c r="BI1916" s="1" t="n">
        <v>0</v>
      </c>
      <c r="BJ1916" s="1" t="n">
        <v>0</v>
      </c>
      <c r="BK1916" s="1" t="n">
        <v>0</v>
      </c>
      <c r="BL1916" s="1" t="n">
        <v>0</v>
      </c>
      <c r="BM1916" s="1" t="n">
        <v>0</v>
      </c>
      <c r="BN1916" s="1" t="n">
        <v>0</v>
      </c>
      <c r="BO1916" s="1" t="n">
        <v>0</v>
      </c>
      <c r="BP1916" s="1" t="n">
        <v>0</v>
      </c>
      <c r="BQ1916" s="1" t="n">
        <v>0</v>
      </c>
      <c r="BR1916" s="1" t="n">
        <v>0</v>
      </c>
    </row>
    <row r="1917" customFormat="false" ht="12.75" hidden="false" customHeight="false" outlineLevel="0" collapsed="false">
      <c r="A1917" s="2" t="s">
        <v>244</v>
      </c>
      <c r="B1917" s="2"/>
      <c r="C1917" s="2" t="n">
        <v>0</v>
      </c>
      <c r="D1917" s="2" t="n">
        <v>1</v>
      </c>
      <c r="E1917" s="2" t="n">
        <v>1</v>
      </c>
      <c r="F1917" s="5" t="n">
        <v>11</v>
      </c>
      <c r="G1917" s="5" t="n">
        <v>7</v>
      </c>
      <c r="H1917" s="1" t="n">
        <f aca="false">F1917+G1917</f>
        <v>18</v>
      </c>
      <c r="I1917" s="1" t="n">
        <v>18</v>
      </c>
      <c r="J1917" s="1" t="n">
        <v>0</v>
      </c>
      <c r="K1917" s="3" t="n">
        <f aca="false">(100*(G1917+F1917-ABS(G1917-F1917)))/(G1917+F1917+1)</f>
        <v>73.6842105263158</v>
      </c>
      <c r="L1917" s="3" t="n">
        <v>3853.69033405767</v>
      </c>
      <c r="M1917" s="3" t="n">
        <v>460.196366832736</v>
      </c>
      <c r="N1917" s="3" t="n">
        <v>6715.71551846717</v>
      </c>
      <c r="O1917" s="3" t="n">
        <v>602.198283821764</v>
      </c>
      <c r="P1917" s="3" t="n">
        <f aca="false">L1917/M1917</f>
        <v>8.37401294708252</v>
      </c>
      <c r="Q1917" s="1" t="n">
        <v>11.1520004272461</v>
      </c>
      <c r="R1917" s="2" t="n">
        <v>3535</v>
      </c>
      <c r="S1917" s="1" t="n">
        <v>0</v>
      </c>
      <c r="T1917" s="1" t="n">
        <v>0</v>
      </c>
      <c r="U1917" s="1" t="n">
        <v>0</v>
      </c>
      <c r="V1917" s="1" t="n">
        <v>0</v>
      </c>
      <c r="W1917" s="1" t="n">
        <v>0</v>
      </c>
      <c r="X1917" s="1" t="n">
        <v>1</v>
      </c>
      <c r="Y1917" s="1" t="n">
        <v>0</v>
      </c>
      <c r="Z1917" s="1" t="n">
        <v>1</v>
      </c>
      <c r="AA1917" s="1" t="n">
        <v>0</v>
      </c>
      <c r="AB1917" s="1" t="n">
        <v>0</v>
      </c>
      <c r="AC1917" s="1" t="n">
        <v>0</v>
      </c>
      <c r="AD1917" s="1" t="n">
        <v>1</v>
      </c>
      <c r="AE1917" s="1" t="n">
        <v>0</v>
      </c>
      <c r="AF1917" s="1" t="n">
        <v>0</v>
      </c>
      <c r="AG1917" s="1" t="n">
        <v>0</v>
      </c>
      <c r="AH1917" s="1" t="n">
        <v>0</v>
      </c>
      <c r="AI1917" s="1" t="n">
        <v>0</v>
      </c>
      <c r="AJ1917" s="1" t="n">
        <v>1</v>
      </c>
      <c r="AK1917" s="1" t="n">
        <v>0</v>
      </c>
      <c r="AL1917" s="1" t="n">
        <v>1</v>
      </c>
      <c r="AM1917" s="1" t="n">
        <v>0</v>
      </c>
      <c r="AN1917" s="1" t="n">
        <v>1</v>
      </c>
      <c r="AO1917" s="1" t="n">
        <v>0</v>
      </c>
      <c r="AP1917" s="1" t="n">
        <v>1</v>
      </c>
      <c r="AQ1917" s="1" t="n">
        <v>0</v>
      </c>
      <c r="AR1917" s="1" t="n">
        <v>0</v>
      </c>
      <c r="AS1917" s="1" t="n">
        <v>0</v>
      </c>
      <c r="AT1917" s="1" t="n">
        <v>0</v>
      </c>
      <c r="AU1917" s="1" t="n">
        <v>1</v>
      </c>
      <c r="AV1917" s="1" t="n">
        <v>0</v>
      </c>
      <c r="AW1917" s="1" t="n">
        <v>0</v>
      </c>
      <c r="AX1917" s="1" t="n">
        <v>0</v>
      </c>
      <c r="AY1917" s="1" t="n">
        <v>0</v>
      </c>
      <c r="AZ1917" s="1" t="n">
        <v>0</v>
      </c>
      <c r="BA1917" s="1" t="n">
        <v>0</v>
      </c>
      <c r="BB1917" s="1" t="n">
        <v>0</v>
      </c>
      <c r="BC1917" s="1" t="n">
        <v>0</v>
      </c>
      <c r="BD1917" s="1" t="n">
        <v>0</v>
      </c>
      <c r="BE1917" s="1" t="n">
        <v>0</v>
      </c>
      <c r="BF1917" s="1" t="n">
        <v>0</v>
      </c>
      <c r="BG1917" s="1" t="n">
        <v>0</v>
      </c>
      <c r="BH1917" s="1" t="n">
        <v>0</v>
      </c>
      <c r="BI1917" s="1" t="n">
        <v>0</v>
      </c>
      <c r="BJ1917" s="1" t="n">
        <v>0</v>
      </c>
      <c r="BK1917" s="1" t="n">
        <v>0</v>
      </c>
      <c r="BL1917" s="1" t="n">
        <v>0</v>
      </c>
      <c r="BM1917" s="1" t="n">
        <v>0</v>
      </c>
      <c r="BN1917" s="1" t="n">
        <v>0</v>
      </c>
      <c r="BO1917" s="1" t="n">
        <v>0</v>
      </c>
      <c r="BP1917" s="1" t="n">
        <v>0</v>
      </c>
      <c r="BQ1917" s="1" t="n">
        <v>0</v>
      </c>
      <c r="BR1917" s="1" t="n">
        <v>0</v>
      </c>
    </row>
    <row r="1918" customFormat="false" ht="12.75" hidden="false" customHeight="false" outlineLevel="0" collapsed="false">
      <c r="A1918" s="2" t="s">
        <v>245</v>
      </c>
      <c r="B1918" s="2"/>
      <c r="C1918" s="2" t="n">
        <v>0</v>
      </c>
      <c r="D1918" s="2" t="n">
        <v>1</v>
      </c>
      <c r="E1918" s="2" t="n">
        <v>1</v>
      </c>
      <c r="F1918" s="5" t="n">
        <v>85</v>
      </c>
      <c r="G1918" s="5" t="n">
        <v>52</v>
      </c>
      <c r="H1918" s="1" t="n">
        <f aca="false">F1918+G1918</f>
        <v>137</v>
      </c>
      <c r="I1918" s="1" t="n">
        <v>137</v>
      </c>
      <c r="J1918" s="1" t="n">
        <v>0</v>
      </c>
      <c r="K1918" s="3" t="n">
        <f aca="false">(100*(G1918+F1918-ABS(G1918-F1918)))/(G1918+F1918+1)</f>
        <v>75.3623188405797</v>
      </c>
      <c r="L1918" s="3" t="n">
        <v>3853.69033405767</v>
      </c>
      <c r="M1918" s="3" t="n">
        <v>460.196366832736</v>
      </c>
      <c r="N1918" s="3" t="n">
        <v>86100</v>
      </c>
      <c r="O1918" s="3" t="n">
        <v>662.466394736851</v>
      </c>
      <c r="P1918" s="3" t="n">
        <f aca="false">L1918/M1918</f>
        <v>8.37401294708252</v>
      </c>
      <c r="Q1918" s="1" t="n">
        <v>129.968856811523</v>
      </c>
      <c r="R1918" s="7" t="n">
        <v>3872</v>
      </c>
      <c r="S1918" s="1" t="n">
        <v>0</v>
      </c>
      <c r="T1918" s="1" t="n">
        <v>0</v>
      </c>
      <c r="U1918" s="1" t="n">
        <v>0</v>
      </c>
      <c r="V1918" s="1" t="n">
        <v>0</v>
      </c>
      <c r="W1918" s="1" t="n">
        <v>0</v>
      </c>
      <c r="X1918" s="1" t="n">
        <v>1</v>
      </c>
      <c r="Y1918" s="1" t="n">
        <v>0</v>
      </c>
      <c r="Z1918" s="1" t="n">
        <v>0</v>
      </c>
      <c r="AA1918" s="1" t="n">
        <v>0</v>
      </c>
      <c r="AB1918" s="1" t="n">
        <v>0</v>
      </c>
      <c r="AC1918" s="1" t="n">
        <v>0</v>
      </c>
      <c r="AD1918" s="1" t="n">
        <v>1</v>
      </c>
      <c r="AE1918" s="1" t="n">
        <v>0</v>
      </c>
      <c r="AF1918" s="1" t="n">
        <v>0</v>
      </c>
      <c r="AG1918" s="1" t="n">
        <v>0</v>
      </c>
      <c r="AH1918" s="1" t="n">
        <v>0</v>
      </c>
      <c r="AI1918" s="1" t="n">
        <v>0</v>
      </c>
      <c r="AJ1918" s="1" t="n">
        <v>1</v>
      </c>
      <c r="AK1918" s="1" t="n">
        <v>0</v>
      </c>
      <c r="AL1918" s="1" t="n">
        <v>1</v>
      </c>
      <c r="AM1918" s="1" t="n">
        <v>0</v>
      </c>
      <c r="AN1918" s="1" t="n">
        <v>1</v>
      </c>
      <c r="AO1918" s="1" t="n">
        <v>0</v>
      </c>
      <c r="AP1918" s="1" t="n">
        <v>0</v>
      </c>
      <c r="AQ1918" s="1" t="n">
        <v>1</v>
      </c>
      <c r="AR1918" s="1" t="n">
        <v>0</v>
      </c>
      <c r="AS1918" s="1" t="n">
        <v>0</v>
      </c>
      <c r="AT1918" s="1" t="n">
        <v>0</v>
      </c>
      <c r="AU1918" s="1" t="n">
        <v>1</v>
      </c>
      <c r="AV1918" s="1" t="n">
        <v>0</v>
      </c>
      <c r="AW1918" s="1" t="n">
        <v>0</v>
      </c>
      <c r="AX1918" s="1" t="n">
        <v>0</v>
      </c>
      <c r="AY1918" s="1" t="n">
        <v>0</v>
      </c>
      <c r="AZ1918" s="1" t="n">
        <v>0</v>
      </c>
      <c r="BA1918" s="1" t="n">
        <v>0</v>
      </c>
      <c r="BB1918" s="1" t="n">
        <v>0</v>
      </c>
      <c r="BC1918" s="1" t="n">
        <v>0</v>
      </c>
      <c r="BD1918" s="1" t="n">
        <v>0</v>
      </c>
      <c r="BE1918" s="1" t="n">
        <v>0</v>
      </c>
      <c r="BF1918" s="1" t="n">
        <v>0</v>
      </c>
      <c r="BG1918" s="1" t="n">
        <v>0</v>
      </c>
      <c r="BH1918" s="1" t="n">
        <v>0</v>
      </c>
      <c r="BI1918" s="1" t="n">
        <v>0</v>
      </c>
      <c r="BJ1918" s="1" t="n">
        <v>0</v>
      </c>
      <c r="BK1918" s="1" t="n">
        <v>0</v>
      </c>
      <c r="BL1918" s="1" t="n">
        <v>0</v>
      </c>
      <c r="BM1918" s="1" t="n">
        <v>0</v>
      </c>
      <c r="BN1918" s="1" t="n">
        <v>0</v>
      </c>
      <c r="BO1918" s="1" t="n">
        <v>0</v>
      </c>
      <c r="BP1918" s="1" t="n">
        <v>0</v>
      </c>
      <c r="BQ1918" s="1" t="n">
        <v>0</v>
      </c>
      <c r="BR1918" s="1" t="n">
        <v>0</v>
      </c>
    </row>
    <row r="1919" customFormat="false" ht="12.75" hidden="false" customHeight="false" outlineLevel="0" collapsed="false">
      <c r="A1919" s="2" t="s">
        <v>246</v>
      </c>
      <c r="B1919" s="2"/>
      <c r="C1919" s="2" t="n">
        <v>0</v>
      </c>
      <c r="D1919" s="2" t="n">
        <v>1</v>
      </c>
      <c r="E1919" s="2" t="n">
        <v>1</v>
      </c>
      <c r="F1919" s="5" t="n">
        <v>32</v>
      </c>
      <c r="G1919" s="5" t="n">
        <v>24</v>
      </c>
      <c r="H1919" s="1" t="n">
        <f aca="false">F1919+G1919</f>
        <v>56</v>
      </c>
      <c r="I1919" s="1" t="n">
        <v>56</v>
      </c>
      <c r="J1919" s="1" t="n">
        <v>0</v>
      </c>
      <c r="K1919" s="3" t="n">
        <f aca="false">(100*(G1919+F1919-ABS(G1919-F1919)))/(G1919+F1919+1)</f>
        <v>84.2105263157895</v>
      </c>
      <c r="L1919" s="3" t="n">
        <v>3853.69033405767</v>
      </c>
      <c r="M1919" s="3" t="n">
        <v>460.196366832736</v>
      </c>
      <c r="N1919" s="3" t="n">
        <v>5319.49322123523</v>
      </c>
      <c r="O1919" s="3" t="n">
        <v>387.57691957998</v>
      </c>
      <c r="P1919" s="3" t="n">
        <f aca="false">L1919/M1919</f>
        <v>8.37401294708252</v>
      </c>
      <c r="Q1919" s="1" t="n">
        <v>13.725</v>
      </c>
      <c r="R1919" s="2" t="n">
        <v>6998</v>
      </c>
      <c r="S1919" s="1" t="n">
        <v>0</v>
      </c>
      <c r="T1919" s="1" t="n">
        <v>0</v>
      </c>
      <c r="U1919" s="1" t="n">
        <v>0</v>
      </c>
      <c r="V1919" s="1" t="n">
        <v>0</v>
      </c>
      <c r="W1919" s="1" t="n">
        <v>0</v>
      </c>
      <c r="X1919" s="1" t="n">
        <v>1</v>
      </c>
      <c r="Y1919" s="1" t="n">
        <v>0</v>
      </c>
      <c r="Z1919" s="1" t="n">
        <v>0</v>
      </c>
      <c r="AA1919" s="1" t="n">
        <v>0</v>
      </c>
      <c r="AB1919" s="1" t="n">
        <v>0</v>
      </c>
      <c r="AC1919" s="1" t="n">
        <v>0</v>
      </c>
      <c r="AD1919" s="1" t="n">
        <v>1</v>
      </c>
      <c r="AE1919" s="1" t="n">
        <v>0</v>
      </c>
      <c r="AF1919" s="1" t="n">
        <v>0</v>
      </c>
      <c r="AG1919" s="1" t="n">
        <v>0</v>
      </c>
      <c r="AH1919" s="1" t="n">
        <v>0</v>
      </c>
      <c r="AI1919" s="1" t="n">
        <v>0</v>
      </c>
      <c r="AJ1919" s="1" t="n">
        <v>1</v>
      </c>
      <c r="AK1919" s="1" t="n">
        <v>0</v>
      </c>
      <c r="AL1919" s="1" t="n">
        <v>1</v>
      </c>
      <c r="AM1919" s="1" t="n">
        <v>0</v>
      </c>
      <c r="AN1919" s="1" t="n">
        <v>1</v>
      </c>
      <c r="AO1919" s="1" t="n">
        <v>0</v>
      </c>
      <c r="AP1919" s="1" t="n">
        <v>0</v>
      </c>
      <c r="AQ1919" s="1" t="n">
        <v>0</v>
      </c>
      <c r="AR1919" s="1" t="n">
        <v>1</v>
      </c>
      <c r="AS1919" s="1" t="n">
        <v>0</v>
      </c>
      <c r="AT1919" s="1" t="n">
        <v>0</v>
      </c>
      <c r="AU1919" s="1" t="n">
        <v>1</v>
      </c>
      <c r="AV1919" s="1" t="n">
        <v>0</v>
      </c>
      <c r="AW1919" s="1" t="n">
        <v>0</v>
      </c>
      <c r="AX1919" s="1" t="n">
        <v>0</v>
      </c>
      <c r="AY1919" s="1" t="n">
        <v>0</v>
      </c>
      <c r="AZ1919" s="1" t="n">
        <v>0</v>
      </c>
      <c r="BA1919" s="1" t="n">
        <v>0</v>
      </c>
      <c r="BB1919" s="1" t="n">
        <v>0</v>
      </c>
      <c r="BC1919" s="1" t="n">
        <v>0</v>
      </c>
      <c r="BD1919" s="1" t="n">
        <v>0</v>
      </c>
      <c r="BE1919" s="1" t="n">
        <v>0</v>
      </c>
      <c r="BF1919" s="1" t="n">
        <v>0</v>
      </c>
      <c r="BG1919" s="1" t="n">
        <v>0</v>
      </c>
      <c r="BH1919" s="1" t="n">
        <v>0</v>
      </c>
      <c r="BI1919" s="1" t="n">
        <v>0</v>
      </c>
      <c r="BJ1919" s="1" t="n">
        <v>0</v>
      </c>
      <c r="BK1919" s="1" t="n">
        <v>0</v>
      </c>
      <c r="BL1919" s="1" t="n">
        <v>0</v>
      </c>
      <c r="BM1919" s="1" t="n">
        <v>0</v>
      </c>
      <c r="BN1919" s="1" t="n">
        <v>0</v>
      </c>
      <c r="BO1919" s="1" t="n">
        <v>0</v>
      </c>
      <c r="BP1919" s="1" t="n">
        <v>0</v>
      </c>
      <c r="BQ1919" s="1" t="n">
        <v>0</v>
      </c>
      <c r="BR1919" s="1" t="n">
        <v>0</v>
      </c>
    </row>
    <row r="1920" customFormat="false" ht="12.75" hidden="false" customHeight="false" outlineLevel="0" collapsed="false">
      <c r="A1920" s="2" t="s">
        <v>247</v>
      </c>
      <c r="B1920" s="2"/>
      <c r="C1920" s="2" t="n">
        <v>0</v>
      </c>
      <c r="D1920" s="2" t="n">
        <v>1</v>
      </c>
      <c r="E1920" s="2" t="n">
        <v>1</v>
      </c>
      <c r="F1920" s="5" t="n">
        <v>3</v>
      </c>
      <c r="G1920" s="5" t="n">
        <v>4</v>
      </c>
      <c r="H1920" s="1" t="n">
        <f aca="false">F1920+G1920</f>
        <v>7</v>
      </c>
      <c r="I1920" s="1" t="n">
        <v>7</v>
      </c>
      <c r="J1920" s="1" t="n">
        <v>0</v>
      </c>
      <c r="K1920" s="3" t="n">
        <f aca="false">(100*(G1920+F1920-ABS(G1920-F1920)))/(G1920+F1920+1)</f>
        <v>75</v>
      </c>
      <c r="L1920" s="3" t="n">
        <v>3853.69033405767</v>
      </c>
      <c r="M1920" s="3" t="n">
        <v>460.196366832736</v>
      </c>
      <c r="N1920" s="3" t="n">
        <v>20599.7268595355</v>
      </c>
      <c r="O1920" s="3" t="n">
        <v>290.083884071022</v>
      </c>
      <c r="P1920" s="3" t="n">
        <f aca="false">L1920/M1920</f>
        <v>8.37401294708252</v>
      </c>
      <c r="Q1920" s="1" t="n">
        <v>71.013</v>
      </c>
      <c r="R1920" s="2" t="n">
        <v>5887</v>
      </c>
      <c r="S1920" s="1" t="n">
        <v>0</v>
      </c>
      <c r="T1920" s="1" t="n">
        <v>0</v>
      </c>
      <c r="U1920" s="1" t="n">
        <v>0</v>
      </c>
      <c r="V1920" s="1" t="n">
        <v>0</v>
      </c>
      <c r="W1920" s="1" t="n">
        <v>0</v>
      </c>
      <c r="X1920" s="1" t="n">
        <v>1</v>
      </c>
      <c r="Y1920" s="1" t="n">
        <v>0</v>
      </c>
      <c r="Z1920" s="1" t="n">
        <v>0</v>
      </c>
      <c r="AA1920" s="1" t="n">
        <v>0</v>
      </c>
      <c r="AB1920" s="1" t="n">
        <v>0</v>
      </c>
      <c r="AC1920" s="1" t="n">
        <v>0</v>
      </c>
      <c r="AD1920" s="1" t="n">
        <v>1</v>
      </c>
      <c r="AE1920" s="1" t="n">
        <v>0</v>
      </c>
      <c r="AF1920" s="1" t="n">
        <v>0</v>
      </c>
      <c r="AG1920" s="1" t="n">
        <v>0</v>
      </c>
      <c r="AH1920" s="1" t="n">
        <v>0</v>
      </c>
      <c r="AI1920" s="1" t="n">
        <v>0</v>
      </c>
      <c r="AJ1920" s="1" t="n">
        <v>1</v>
      </c>
      <c r="AK1920" s="1" t="n">
        <v>0</v>
      </c>
      <c r="AL1920" s="1" t="n">
        <v>1</v>
      </c>
      <c r="AM1920" s="1" t="n">
        <v>0</v>
      </c>
      <c r="AN1920" s="1" t="n">
        <v>1</v>
      </c>
      <c r="AO1920" s="1" t="n">
        <v>0</v>
      </c>
      <c r="AP1920" s="1" t="n">
        <v>0</v>
      </c>
      <c r="AQ1920" s="1" t="n">
        <v>0</v>
      </c>
      <c r="AR1920" s="1" t="n">
        <v>0</v>
      </c>
      <c r="AS1920" s="1" t="n">
        <v>1</v>
      </c>
      <c r="AT1920" s="1" t="n">
        <v>0</v>
      </c>
      <c r="AU1920" s="1" t="n">
        <v>1</v>
      </c>
      <c r="AV1920" s="1" t="n">
        <v>0</v>
      </c>
      <c r="AW1920" s="1" t="n">
        <v>0</v>
      </c>
      <c r="AX1920" s="1" t="n">
        <v>0</v>
      </c>
      <c r="AY1920" s="1" t="n">
        <v>0</v>
      </c>
      <c r="AZ1920" s="1" t="n">
        <v>0</v>
      </c>
      <c r="BA1920" s="1" t="n">
        <v>0</v>
      </c>
      <c r="BB1920" s="1" t="n">
        <v>0</v>
      </c>
      <c r="BC1920" s="1" t="n">
        <v>0</v>
      </c>
      <c r="BD1920" s="1" t="n">
        <v>0</v>
      </c>
      <c r="BE1920" s="1" t="n">
        <v>0</v>
      </c>
      <c r="BF1920" s="1" t="n">
        <v>0</v>
      </c>
      <c r="BG1920" s="1" t="n">
        <v>0</v>
      </c>
      <c r="BH1920" s="1" t="n">
        <v>0</v>
      </c>
      <c r="BI1920" s="1" t="n">
        <v>0</v>
      </c>
      <c r="BJ1920" s="1" t="n">
        <v>0</v>
      </c>
      <c r="BK1920" s="1" t="n">
        <v>0</v>
      </c>
      <c r="BL1920" s="1" t="n">
        <v>0</v>
      </c>
      <c r="BM1920" s="1" t="n">
        <v>0</v>
      </c>
      <c r="BN1920" s="1" t="n">
        <v>0</v>
      </c>
      <c r="BO1920" s="1" t="n">
        <v>0</v>
      </c>
      <c r="BP1920" s="1" t="n">
        <v>0</v>
      </c>
      <c r="BQ1920" s="1" t="n">
        <v>0</v>
      </c>
      <c r="BR1920" s="1" t="n">
        <v>0</v>
      </c>
    </row>
    <row r="1921" customFormat="false" ht="12.75" hidden="false" customHeight="false" outlineLevel="0" collapsed="false">
      <c r="A1921" s="2" t="s">
        <v>248</v>
      </c>
      <c r="B1921" s="2"/>
      <c r="C1921" s="2" t="n">
        <v>0</v>
      </c>
      <c r="D1921" s="2" t="n">
        <v>1</v>
      </c>
      <c r="E1921" s="2" t="n">
        <v>1</v>
      </c>
      <c r="F1921" s="5" t="n">
        <v>2</v>
      </c>
      <c r="G1921" s="5" t="n">
        <v>2</v>
      </c>
      <c r="H1921" s="1" t="n">
        <f aca="false">F1921+G1921</f>
        <v>4</v>
      </c>
      <c r="I1921" s="1" t="n">
        <v>4</v>
      </c>
      <c r="J1921" s="1" t="n">
        <v>0</v>
      </c>
      <c r="K1921" s="3" t="n">
        <f aca="false">(100*(G1921+F1921-ABS(G1921-F1921)))/(G1921+F1921+1)</f>
        <v>80</v>
      </c>
      <c r="L1921" s="3" t="n">
        <v>3853.69033405767</v>
      </c>
      <c r="M1921" s="3" t="n">
        <v>460.196366832736</v>
      </c>
      <c r="N1921" s="3" t="n">
        <v>2534.85618498704</v>
      </c>
      <c r="O1921" s="3" t="n">
        <v>375.367325729263</v>
      </c>
      <c r="P1921" s="3" t="n">
        <f aca="false">L1921/M1921</f>
        <v>8.37401294708252</v>
      </c>
      <c r="Q1921" s="1" t="n">
        <v>6.75300168991089</v>
      </c>
      <c r="R1921" s="2" t="n">
        <v>570</v>
      </c>
      <c r="S1921" s="1" t="n">
        <v>0</v>
      </c>
      <c r="T1921" s="1" t="n">
        <v>1</v>
      </c>
      <c r="U1921" s="1" t="n">
        <v>0</v>
      </c>
      <c r="V1921" s="1" t="n">
        <v>1</v>
      </c>
      <c r="W1921" s="1" t="n">
        <v>0</v>
      </c>
      <c r="X1921" s="1" t="n">
        <v>1</v>
      </c>
      <c r="Y1921" s="1" t="n">
        <v>0</v>
      </c>
      <c r="Z1921" s="1" t="n">
        <v>0</v>
      </c>
      <c r="AA1921" s="1" t="n">
        <v>0</v>
      </c>
      <c r="AB1921" s="1" t="n">
        <v>0</v>
      </c>
      <c r="AC1921" s="1" t="n">
        <v>0</v>
      </c>
      <c r="AD1921" s="1" t="n">
        <v>1</v>
      </c>
      <c r="AE1921" s="1" t="n">
        <v>0</v>
      </c>
      <c r="AF1921" s="1" t="n">
        <v>1</v>
      </c>
      <c r="AG1921" s="1" t="n">
        <v>0</v>
      </c>
      <c r="AH1921" s="1" t="n">
        <v>1</v>
      </c>
      <c r="AI1921" s="1" t="n">
        <v>0</v>
      </c>
      <c r="AJ1921" s="1" t="n">
        <v>1</v>
      </c>
      <c r="AK1921" s="1" t="n">
        <v>0</v>
      </c>
      <c r="AL1921" s="1" t="n">
        <v>1</v>
      </c>
      <c r="AM1921" s="1" t="n">
        <v>1</v>
      </c>
      <c r="AN1921" s="1" t="n">
        <v>0</v>
      </c>
      <c r="AO1921" s="1" t="n">
        <v>0</v>
      </c>
      <c r="AP1921" s="1" t="n">
        <v>0</v>
      </c>
      <c r="AQ1921" s="1" t="n">
        <v>0</v>
      </c>
      <c r="AR1921" s="1" t="n">
        <v>0</v>
      </c>
      <c r="AS1921" s="1" t="n">
        <v>0</v>
      </c>
      <c r="AT1921" s="1" t="n">
        <v>1</v>
      </c>
      <c r="AU1921" s="1" t="n">
        <v>1</v>
      </c>
      <c r="AV1921" s="1" t="n">
        <v>0</v>
      </c>
      <c r="AW1921" s="1" t="n">
        <v>0</v>
      </c>
      <c r="AX1921" s="1" t="n">
        <v>0</v>
      </c>
      <c r="AY1921" s="1" t="n">
        <v>0</v>
      </c>
      <c r="AZ1921" s="1" t="n">
        <v>0</v>
      </c>
      <c r="BA1921" s="1" t="n">
        <v>0</v>
      </c>
      <c r="BB1921" s="1" t="n">
        <v>0</v>
      </c>
      <c r="BC1921" s="1" t="n">
        <v>0</v>
      </c>
      <c r="BD1921" s="1" t="n">
        <v>0</v>
      </c>
      <c r="BE1921" s="1" t="n">
        <v>0</v>
      </c>
      <c r="BF1921" s="1" t="n">
        <v>0</v>
      </c>
      <c r="BG1921" s="1" t="n">
        <v>0</v>
      </c>
      <c r="BH1921" s="1" t="n">
        <v>0</v>
      </c>
      <c r="BI1921" s="1" t="n">
        <v>0</v>
      </c>
      <c r="BJ1921" s="1" t="n">
        <v>0</v>
      </c>
      <c r="BK1921" s="1" t="n">
        <v>0</v>
      </c>
      <c r="BL1921" s="1" t="n">
        <v>0</v>
      </c>
      <c r="BM1921" s="1" t="n">
        <v>0</v>
      </c>
      <c r="BN1921" s="1" t="n">
        <v>0</v>
      </c>
      <c r="BO1921" s="1" t="n">
        <v>0</v>
      </c>
      <c r="BP1921" s="1" t="n">
        <v>0</v>
      </c>
      <c r="BQ1921" s="1" t="n">
        <v>0</v>
      </c>
      <c r="BR1921" s="1" t="n">
        <v>0</v>
      </c>
    </row>
    <row r="1922" customFormat="false" ht="12.75" hidden="false" customHeight="false" outlineLevel="0" collapsed="false">
      <c r="A1922" s="2" t="s">
        <v>249</v>
      </c>
      <c r="B1922" s="2"/>
      <c r="C1922" s="2" t="n">
        <v>0</v>
      </c>
      <c r="D1922" s="2" t="n">
        <v>1</v>
      </c>
      <c r="E1922" s="2" t="n">
        <v>1</v>
      </c>
      <c r="F1922" s="5" t="n">
        <v>8</v>
      </c>
      <c r="G1922" s="5" t="n">
        <v>6</v>
      </c>
      <c r="H1922" s="1" t="n">
        <f aca="false">F1922+G1922</f>
        <v>14</v>
      </c>
      <c r="I1922" s="1" t="n">
        <v>14</v>
      </c>
      <c r="J1922" s="1" t="n">
        <v>0</v>
      </c>
      <c r="K1922" s="3" t="n">
        <f aca="false">(100*(G1922+F1922-ABS(G1922-F1922)))/(G1922+F1922+1)</f>
        <v>80</v>
      </c>
      <c r="L1922" s="3" t="n">
        <v>3853.69033405767</v>
      </c>
      <c r="M1922" s="3" t="n">
        <v>460.196366832736</v>
      </c>
      <c r="N1922" s="3" t="n">
        <v>5114.99267668303</v>
      </c>
      <c r="O1922" s="3" t="n">
        <v>335.409355848068</v>
      </c>
      <c r="P1922" s="3" t="n">
        <f aca="false">L1922/M1922</f>
        <v>8.37401294708252</v>
      </c>
      <c r="Q1922" s="1" t="n">
        <v>15.25</v>
      </c>
      <c r="R1922" s="2" t="n">
        <v>448</v>
      </c>
      <c r="S1922" s="1" t="n">
        <v>0</v>
      </c>
      <c r="T1922" s="1" t="n">
        <v>1</v>
      </c>
      <c r="U1922" s="1" t="n">
        <v>0</v>
      </c>
      <c r="V1922" s="1" t="n">
        <v>1</v>
      </c>
      <c r="W1922" s="1" t="n">
        <v>0</v>
      </c>
      <c r="X1922" s="1" t="n">
        <v>1</v>
      </c>
      <c r="Y1922" s="1" t="n">
        <v>0</v>
      </c>
      <c r="Z1922" s="1" t="n">
        <v>0</v>
      </c>
      <c r="AA1922" s="1" t="n">
        <v>0</v>
      </c>
      <c r="AB1922" s="1" t="n">
        <v>0</v>
      </c>
      <c r="AC1922" s="1" t="n">
        <v>0</v>
      </c>
      <c r="AD1922" s="1" t="n">
        <v>1</v>
      </c>
      <c r="AE1922" s="1" t="n">
        <v>0</v>
      </c>
      <c r="AF1922" s="1" t="n">
        <v>1</v>
      </c>
      <c r="AG1922" s="1" t="n">
        <v>0</v>
      </c>
      <c r="AH1922" s="1" t="n">
        <v>0</v>
      </c>
      <c r="AI1922" s="1" t="n">
        <v>0</v>
      </c>
      <c r="AJ1922" s="1" t="n">
        <v>1</v>
      </c>
      <c r="AK1922" s="1" t="n">
        <v>0</v>
      </c>
      <c r="AL1922" s="1" t="n">
        <v>1</v>
      </c>
      <c r="AM1922" s="1" t="n">
        <v>0</v>
      </c>
      <c r="AN1922" s="1" t="n">
        <v>1</v>
      </c>
      <c r="AO1922" s="1" t="n">
        <v>0</v>
      </c>
      <c r="AP1922" s="1" t="n">
        <v>0</v>
      </c>
      <c r="AQ1922" s="1" t="n">
        <v>0</v>
      </c>
      <c r="AR1922" s="1" t="n">
        <v>0</v>
      </c>
      <c r="AS1922" s="1" t="n">
        <v>0</v>
      </c>
      <c r="AT1922" s="1" t="n">
        <v>0</v>
      </c>
      <c r="AU1922" s="1" t="n">
        <v>1</v>
      </c>
      <c r="AV1922" s="1" t="n">
        <v>1</v>
      </c>
      <c r="AW1922" s="1" t="n">
        <v>0</v>
      </c>
      <c r="AX1922" s="1" t="n">
        <v>0</v>
      </c>
      <c r="AY1922" s="1" t="n">
        <v>0</v>
      </c>
      <c r="AZ1922" s="1" t="n">
        <v>0</v>
      </c>
      <c r="BA1922" s="1" t="n">
        <v>0</v>
      </c>
      <c r="BB1922" s="1" t="n">
        <v>0</v>
      </c>
      <c r="BC1922" s="1" t="n">
        <v>0</v>
      </c>
      <c r="BD1922" s="1" t="n">
        <v>0</v>
      </c>
      <c r="BE1922" s="1" t="n">
        <v>0</v>
      </c>
      <c r="BF1922" s="1" t="n">
        <v>0</v>
      </c>
      <c r="BG1922" s="1" t="n">
        <v>0</v>
      </c>
      <c r="BH1922" s="1" t="n">
        <v>0</v>
      </c>
      <c r="BI1922" s="1" t="n">
        <v>0</v>
      </c>
      <c r="BJ1922" s="1" t="n">
        <v>0</v>
      </c>
      <c r="BK1922" s="1" t="n">
        <v>0</v>
      </c>
      <c r="BL1922" s="1" t="n">
        <v>0</v>
      </c>
      <c r="BM1922" s="1" t="n">
        <v>0</v>
      </c>
      <c r="BN1922" s="1" t="n">
        <v>0</v>
      </c>
      <c r="BO1922" s="1" t="n">
        <v>0</v>
      </c>
      <c r="BP1922" s="1" t="n">
        <v>0</v>
      </c>
      <c r="BQ1922" s="1" t="n">
        <v>0</v>
      </c>
      <c r="BR1922" s="1" t="n">
        <v>0</v>
      </c>
    </row>
    <row r="1923" customFormat="false" ht="12.75" hidden="false" customHeight="false" outlineLevel="0" collapsed="false">
      <c r="A1923" s="2" t="s">
        <v>250</v>
      </c>
      <c r="B1923" s="2"/>
      <c r="C1923" s="2" t="n">
        <v>0</v>
      </c>
      <c r="D1923" s="2" t="n">
        <v>1</v>
      </c>
      <c r="E1923" s="2" t="n">
        <v>1</v>
      </c>
      <c r="F1923" s="5" t="n">
        <v>112</v>
      </c>
      <c r="G1923" s="5" t="n">
        <v>110</v>
      </c>
      <c r="H1923" s="1" t="n">
        <f aca="false">F1923+G1923</f>
        <v>222</v>
      </c>
      <c r="I1923" s="1" t="n">
        <v>222</v>
      </c>
      <c r="J1923" s="1" t="n">
        <v>0</v>
      </c>
      <c r="K1923" s="3" t="n">
        <f aca="false">(100*(G1923+F1923-ABS(G1923-F1923)))/(G1923+F1923+1)</f>
        <v>98.6547085201794</v>
      </c>
      <c r="L1923" s="3" t="n">
        <v>3853.69033405767</v>
      </c>
      <c r="M1923" s="3" t="n">
        <v>460.196366832736</v>
      </c>
      <c r="N1923" s="3" t="n">
        <v>17226.0816032243</v>
      </c>
      <c r="O1923" s="3" t="n">
        <v>410.535795497642</v>
      </c>
      <c r="P1923" s="3" t="n">
        <f aca="false">L1923/M1923</f>
        <v>8.37401294708252</v>
      </c>
      <c r="Q1923" s="1" t="n">
        <v>41.9599990844727</v>
      </c>
      <c r="R1923" s="2" t="n">
        <v>165</v>
      </c>
      <c r="S1923" s="1" t="n">
        <v>1</v>
      </c>
      <c r="T1923" s="1" t="n">
        <v>1</v>
      </c>
      <c r="U1923" s="1" t="n">
        <v>1</v>
      </c>
      <c r="V1923" s="1" t="n">
        <v>0</v>
      </c>
      <c r="W1923" s="1" t="n">
        <v>1</v>
      </c>
      <c r="X1923" s="1" t="n">
        <v>0</v>
      </c>
      <c r="Y1923" s="1" t="n">
        <v>0</v>
      </c>
      <c r="Z1923" s="1" t="n">
        <v>0</v>
      </c>
      <c r="AA1923" s="1" t="n">
        <v>0</v>
      </c>
      <c r="AB1923" s="1" t="n">
        <v>0</v>
      </c>
      <c r="AC1923" s="1" t="n">
        <v>1</v>
      </c>
      <c r="AD1923" s="1" t="n">
        <v>0</v>
      </c>
      <c r="AE1923" s="1" t="n">
        <v>0</v>
      </c>
      <c r="AF1923" s="1" t="n">
        <v>0</v>
      </c>
      <c r="AG1923" s="1" t="n">
        <v>0</v>
      </c>
      <c r="AH1923" s="1" t="n">
        <v>0</v>
      </c>
      <c r="AI1923" s="1" t="n">
        <v>1</v>
      </c>
      <c r="AJ1923" s="1" t="n">
        <v>0</v>
      </c>
      <c r="AK1923" s="1" t="n">
        <v>0</v>
      </c>
      <c r="AL1923" s="1" t="n">
        <v>1</v>
      </c>
      <c r="AM1923" s="1" t="n">
        <v>1</v>
      </c>
      <c r="AN1923" s="1" t="n">
        <v>0</v>
      </c>
      <c r="AO1923" s="1" t="n">
        <v>0</v>
      </c>
      <c r="AP1923" s="1" t="n">
        <v>0</v>
      </c>
      <c r="AQ1923" s="1" t="n">
        <v>0</v>
      </c>
      <c r="AR1923" s="1" t="n">
        <v>0</v>
      </c>
      <c r="AS1923" s="1" t="n">
        <v>0</v>
      </c>
      <c r="AT1923" s="1" t="n">
        <v>0</v>
      </c>
      <c r="AU1923" s="1" t="n">
        <v>1</v>
      </c>
      <c r="AV1923" s="1" t="n">
        <v>0</v>
      </c>
      <c r="AW1923" s="1" t="n">
        <v>1</v>
      </c>
      <c r="AX1923" s="1" t="n">
        <v>0</v>
      </c>
      <c r="AY1923" s="1" t="n">
        <v>0</v>
      </c>
      <c r="AZ1923" s="1" t="n">
        <v>0</v>
      </c>
      <c r="BA1923" s="1" t="n">
        <v>0</v>
      </c>
      <c r="BB1923" s="1" t="n">
        <v>0</v>
      </c>
      <c r="BC1923" s="1" t="n">
        <v>0</v>
      </c>
      <c r="BD1923" s="1" t="n">
        <v>0</v>
      </c>
      <c r="BE1923" s="1" t="n">
        <v>0</v>
      </c>
      <c r="BF1923" s="1" t="n">
        <v>0</v>
      </c>
      <c r="BG1923" s="1" t="n">
        <v>0</v>
      </c>
      <c r="BH1923" s="1" t="n">
        <v>0</v>
      </c>
      <c r="BI1923" s="1" t="n">
        <v>0</v>
      </c>
      <c r="BJ1923" s="1" t="n">
        <v>0</v>
      </c>
      <c r="BK1923" s="1" t="n">
        <v>0</v>
      </c>
      <c r="BL1923" s="1" t="n">
        <v>0</v>
      </c>
      <c r="BM1923" s="1" t="n">
        <v>0</v>
      </c>
      <c r="BN1923" s="1" t="n">
        <v>0</v>
      </c>
      <c r="BO1923" s="1" t="n">
        <v>0</v>
      </c>
      <c r="BP1923" s="1" t="n">
        <v>0</v>
      </c>
      <c r="BQ1923" s="1" t="n">
        <v>0</v>
      </c>
      <c r="BR1923" s="1" t="n">
        <v>0</v>
      </c>
    </row>
    <row r="1924" customFormat="false" ht="12.75" hidden="false" customHeight="false" outlineLevel="0" collapsed="false">
      <c r="A1924" s="2" t="s">
        <v>251</v>
      </c>
      <c r="B1924" s="2"/>
      <c r="C1924" s="2" t="n">
        <v>0</v>
      </c>
      <c r="D1924" s="2" t="n">
        <v>1</v>
      </c>
      <c r="E1924" s="2" t="n">
        <v>1</v>
      </c>
      <c r="F1924" s="5" t="n">
        <v>89</v>
      </c>
      <c r="G1924" s="5" t="n">
        <v>90</v>
      </c>
      <c r="H1924" s="1" t="n">
        <f aca="false">F1924+G1924</f>
        <v>179</v>
      </c>
      <c r="I1924" s="1" t="n">
        <v>179</v>
      </c>
      <c r="J1924" s="1" t="n">
        <v>0</v>
      </c>
      <c r="K1924" s="3" t="n">
        <f aca="false">(100*(G1924+F1924-ABS(G1924-F1924)))/(G1924+F1924+1)</f>
        <v>98.8888888888889</v>
      </c>
      <c r="L1924" s="3" t="n">
        <v>3853.69033405767</v>
      </c>
      <c r="M1924" s="3" t="n">
        <v>460.196366832736</v>
      </c>
      <c r="N1924" s="3" t="n">
        <v>40311.9494885186</v>
      </c>
      <c r="O1924" s="3" t="n">
        <v>534.669604336021</v>
      </c>
      <c r="P1924" s="3" t="n">
        <f aca="false">L1924/M1924</f>
        <v>8.37401294708252</v>
      </c>
      <c r="Q1924" s="1" t="n">
        <v>75.396</v>
      </c>
      <c r="R1924" s="2" t="n">
        <v>403</v>
      </c>
      <c r="S1924" s="1" t="n">
        <v>1</v>
      </c>
      <c r="T1924" s="1" t="n">
        <v>1</v>
      </c>
      <c r="U1924" s="1" t="n">
        <v>0</v>
      </c>
      <c r="V1924" s="1" t="n">
        <v>0</v>
      </c>
      <c r="W1924" s="1" t="n">
        <v>0</v>
      </c>
      <c r="X1924" s="1" t="n">
        <v>1</v>
      </c>
      <c r="Y1924" s="1" t="n">
        <v>0</v>
      </c>
      <c r="Z1924" s="1" t="n">
        <v>0</v>
      </c>
      <c r="AA1924" s="1" t="n">
        <v>0</v>
      </c>
      <c r="AB1924" s="1" t="n">
        <v>0</v>
      </c>
      <c r="AC1924" s="1" t="n">
        <v>0</v>
      </c>
      <c r="AD1924" s="1" t="n">
        <v>1</v>
      </c>
      <c r="AE1924" s="1" t="n">
        <v>0</v>
      </c>
      <c r="AF1924" s="1" t="n">
        <v>1</v>
      </c>
      <c r="AG1924" s="1" t="n">
        <v>0</v>
      </c>
      <c r="AH1924" s="1" t="n">
        <v>1</v>
      </c>
      <c r="AI1924" s="1" t="n">
        <v>1</v>
      </c>
      <c r="AJ1924" s="1" t="n">
        <v>0</v>
      </c>
      <c r="AK1924" s="1" t="n">
        <v>0</v>
      </c>
      <c r="AL1924" s="1" t="n">
        <v>1</v>
      </c>
      <c r="AM1924" s="1" t="n">
        <v>1</v>
      </c>
      <c r="AN1924" s="1" t="n">
        <v>0</v>
      </c>
      <c r="AO1924" s="1" t="n">
        <v>0</v>
      </c>
      <c r="AP1924" s="1" t="n">
        <v>0</v>
      </c>
      <c r="AQ1924" s="1" t="n">
        <v>0</v>
      </c>
      <c r="AR1924" s="1" t="n">
        <v>0</v>
      </c>
      <c r="AS1924" s="1" t="n">
        <v>0</v>
      </c>
      <c r="AT1924" s="1" t="n">
        <v>0</v>
      </c>
      <c r="AU1924" s="1" t="n">
        <v>1</v>
      </c>
      <c r="AV1924" s="1" t="n">
        <v>0</v>
      </c>
      <c r="AW1924" s="1" t="n">
        <v>0</v>
      </c>
      <c r="AX1924" s="1" t="n">
        <v>1</v>
      </c>
      <c r="AY1924" s="1" t="n">
        <v>0</v>
      </c>
      <c r="AZ1924" s="1" t="n">
        <v>0</v>
      </c>
      <c r="BA1924" s="1" t="n">
        <v>0</v>
      </c>
      <c r="BB1924" s="1" t="n">
        <v>0</v>
      </c>
      <c r="BC1924" s="1" t="n">
        <v>0</v>
      </c>
      <c r="BD1924" s="1" t="n">
        <v>0</v>
      </c>
      <c r="BE1924" s="1" t="n">
        <v>0</v>
      </c>
      <c r="BF1924" s="1" t="n">
        <v>0</v>
      </c>
      <c r="BG1924" s="1" t="n">
        <v>0</v>
      </c>
      <c r="BH1924" s="1" t="n">
        <v>0</v>
      </c>
      <c r="BI1924" s="1" t="n">
        <v>0</v>
      </c>
      <c r="BJ1924" s="1" t="n">
        <v>0</v>
      </c>
      <c r="BK1924" s="1" t="n">
        <v>0</v>
      </c>
      <c r="BL1924" s="1" t="n">
        <v>0</v>
      </c>
      <c r="BM1924" s="1" t="n">
        <v>0</v>
      </c>
      <c r="BN1924" s="1" t="n">
        <v>0</v>
      </c>
      <c r="BO1924" s="1" t="n">
        <v>0</v>
      </c>
      <c r="BP1924" s="1" t="n">
        <v>0</v>
      </c>
      <c r="BQ1924" s="1" t="n">
        <v>0</v>
      </c>
      <c r="BR1924" s="1" t="n">
        <v>0</v>
      </c>
    </row>
    <row r="1925" customFormat="false" ht="12.75" hidden="false" customHeight="false" outlineLevel="0" collapsed="false">
      <c r="A1925" s="2" t="s">
        <v>252</v>
      </c>
      <c r="B1925" s="2"/>
      <c r="C1925" s="2" t="n">
        <v>0</v>
      </c>
      <c r="D1925" s="2" t="n">
        <v>1</v>
      </c>
      <c r="E1925" s="2" t="n">
        <v>1</v>
      </c>
      <c r="F1925" s="5" t="n">
        <v>7</v>
      </c>
      <c r="G1925" s="5" t="n">
        <v>9</v>
      </c>
      <c r="H1925" s="1" t="n">
        <f aca="false">F1925+G1925</f>
        <v>16</v>
      </c>
      <c r="I1925" s="1" t="n">
        <v>16</v>
      </c>
      <c r="J1925" s="1" t="n">
        <v>0</v>
      </c>
      <c r="K1925" s="3" t="n">
        <f aca="false">(100*(G1925+F1925-ABS(G1925-F1925)))/(G1925+F1925+1)</f>
        <v>82.3529411764706</v>
      </c>
      <c r="L1925" s="3" t="n">
        <v>3853.69033405767</v>
      </c>
      <c r="M1925" s="3" t="n">
        <v>460.196366832736</v>
      </c>
      <c r="N1925" s="3" t="n">
        <v>15202.2153386318</v>
      </c>
      <c r="O1925" s="3" t="n">
        <v>348.674675932732</v>
      </c>
      <c r="P1925" s="3" t="n">
        <f aca="false">L1925/M1925</f>
        <v>8.37401294708252</v>
      </c>
      <c r="Q1925" s="1" t="n">
        <v>43.5999984741211</v>
      </c>
      <c r="R1925" s="2" t="n">
        <v>735</v>
      </c>
      <c r="S1925" s="1" t="n">
        <v>0</v>
      </c>
      <c r="T1925" s="1" t="n">
        <v>0</v>
      </c>
      <c r="U1925" s="1" t="n">
        <v>0</v>
      </c>
      <c r="V1925" s="1" t="n">
        <v>0</v>
      </c>
      <c r="W1925" s="1" t="n">
        <v>0</v>
      </c>
      <c r="X1925" s="1" t="n">
        <v>1</v>
      </c>
      <c r="Y1925" s="1" t="n">
        <v>0</v>
      </c>
      <c r="Z1925" s="1" t="n">
        <v>0</v>
      </c>
      <c r="AA1925" s="1" t="n">
        <v>0</v>
      </c>
      <c r="AB1925" s="1" t="n">
        <v>0</v>
      </c>
      <c r="AC1925" s="1" t="n">
        <v>0</v>
      </c>
      <c r="AD1925" s="1" t="n">
        <v>1</v>
      </c>
      <c r="AE1925" s="1" t="n">
        <v>0</v>
      </c>
      <c r="AF1925" s="1" t="n">
        <v>0</v>
      </c>
      <c r="AG1925" s="1" t="n">
        <v>0</v>
      </c>
      <c r="AH1925" s="1" t="n">
        <v>1</v>
      </c>
      <c r="AI1925" s="1" t="n">
        <v>1</v>
      </c>
      <c r="AJ1925" s="1" t="n">
        <v>0</v>
      </c>
      <c r="AK1925" s="1" t="n">
        <v>0</v>
      </c>
      <c r="AL1925" s="1" t="n">
        <v>1</v>
      </c>
      <c r="AM1925" s="1" t="n">
        <v>1</v>
      </c>
      <c r="AN1925" s="1" t="n">
        <v>0</v>
      </c>
      <c r="AO1925" s="1" t="n">
        <v>0</v>
      </c>
      <c r="AP1925" s="1" t="n">
        <v>0</v>
      </c>
      <c r="AQ1925" s="1" t="n">
        <v>0</v>
      </c>
      <c r="AR1925" s="1" t="n">
        <v>0</v>
      </c>
      <c r="AS1925" s="1" t="n">
        <v>0</v>
      </c>
      <c r="AT1925" s="1" t="n">
        <v>0</v>
      </c>
      <c r="AU1925" s="1" t="n">
        <v>1</v>
      </c>
      <c r="AV1925" s="1" t="n">
        <v>0</v>
      </c>
      <c r="AW1925" s="1" t="n">
        <v>0</v>
      </c>
      <c r="AX1925" s="1" t="n">
        <v>0</v>
      </c>
      <c r="AY1925" s="1" t="n">
        <v>1</v>
      </c>
      <c r="AZ1925" s="1" t="n">
        <v>0</v>
      </c>
      <c r="BA1925" s="1" t="n">
        <v>0</v>
      </c>
      <c r="BB1925" s="1" t="n">
        <v>0</v>
      </c>
      <c r="BC1925" s="1" t="n">
        <v>0</v>
      </c>
      <c r="BD1925" s="1" t="n">
        <v>0</v>
      </c>
      <c r="BE1925" s="1" t="n">
        <v>0</v>
      </c>
      <c r="BF1925" s="1" t="n">
        <v>0</v>
      </c>
      <c r="BG1925" s="1" t="n">
        <v>0</v>
      </c>
      <c r="BH1925" s="1" t="n">
        <v>0</v>
      </c>
      <c r="BI1925" s="1" t="n">
        <v>0</v>
      </c>
      <c r="BJ1925" s="1" t="n">
        <v>0</v>
      </c>
      <c r="BK1925" s="1" t="n">
        <v>0</v>
      </c>
      <c r="BL1925" s="1" t="n">
        <v>0</v>
      </c>
      <c r="BM1925" s="1" t="n">
        <v>0</v>
      </c>
      <c r="BN1925" s="1" t="n">
        <v>0</v>
      </c>
      <c r="BO1925" s="1" t="n">
        <v>0</v>
      </c>
      <c r="BP1925" s="1" t="n">
        <v>0</v>
      </c>
      <c r="BQ1925" s="1" t="n">
        <v>0</v>
      </c>
      <c r="BR1925" s="1" t="n">
        <v>0</v>
      </c>
    </row>
    <row r="1926" customFormat="false" ht="12.75" hidden="false" customHeight="false" outlineLevel="0" collapsed="false">
      <c r="A1926" s="2" t="s">
        <v>253</v>
      </c>
      <c r="B1926" s="2"/>
      <c r="C1926" s="2" t="n">
        <v>0</v>
      </c>
      <c r="D1926" s="2" t="n">
        <v>1</v>
      </c>
      <c r="E1926" s="2" t="n">
        <v>1</v>
      </c>
      <c r="F1926" s="5" t="n">
        <v>71</v>
      </c>
      <c r="G1926" s="5" t="n">
        <v>88</v>
      </c>
      <c r="H1926" s="1" t="n">
        <f aca="false">F1926+G1926</f>
        <v>159</v>
      </c>
      <c r="I1926" s="1" t="n">
        <v>159</v>
      </c>
      <c r="J1926" s="1" t="n">
        <v>0</v>
      </c>
      <c r="K1926" s="3" t="n">
        <f aca="false">(100*(G1926+F1926-ABS(G1926-F1926)))/(G1926+F1926+1)</f>
        <v>88.75</v>
      </c>
      <c r="L1926" s="3" t="n">
        <v>3853.69033405767</v>
      </c>
      <c r="M1926" s="3" t="n">
        <v>460.196366832736</v>
      </c>
      <c r="N1926" s="3" t="n">
        <v>4027.25019789083</v>
      </c>
      <c r="O1926" s="3" t="n">
        <v>463.701785067797</v>
      </c>
      <c r="P1926" s="3" t="n">
        <f aca="false">L1926/M1926</f>
        <v>8.37401294708252</v>
      </c>
      <c r="Q1926" s="1" t="n">
        <v>8.6850004196167</v>
      </c>
      <c r="R1926" s="2" t="n">
        <v>106</v>
      </c>
      <c r="S1926" s="1" t="n">
        <v>1</v>
      </c>
      <c r="T1926" s="1" t="n">
        <v>1</v>
      </c>
      <c r="U1926" s="1" t="n">
        <v>0</v>
      </c>
      <c r="V1926" s="1" t="n">
        <v>0</v>
      </c>
      <c r="W1926" s="1" t="n">
        <v>1</v>
      </c>
      <c r="X1926" s="1" t="n">
        <v>0</v>
      </c>
      <c r="Y1926" s="1" t="n">
        <v>0</v>
      </c>
      <c r="Z1926" s="1" t="n">
        <v>0</v>
      </c>
      <c r="AA1926" s="1" t="n">
        <v>0</v>
      </c>
      <c r="AB1926" s="1" t="n">
        <v>0</v>
      </c>
      <c r="AC1926" s="1" t="n">
        <v>1</v>
      </c>
      <c r="AD1926" s="1" t="n">
        <v>0</v>
      </c>
      <c r="AE1926" s="1" t="n">
        <v>0</v>
      </c>
      <c r="AF1926" s="1" t="n">
        <v>0</v>
      </c>
      <c r="AG1926" s="1" t="n">
        <v>0</v>
      </c>
      <c r="AH1926" s="1" t="n">
        <v>1</v>
      </c>
      <c r="AI1926" s="1" t="n">
        <v>1</v>
      </c>
      <c r="AJ1926" s="1" t="n">
        <v>0</v>
      </c>
      <c r="AK1926" s="1" t="n">
        <v>0</v>
      </c>
      <c r="AL1926" s="1" t="n">
        <v>1</v>
      </c>
      <c r="AM1926" s="1" t="n">
        <v>1</v>
      </c>
      <c r="AN1926" s="1" t="n">
        <v>0</v>
      </c>
      <c r="AO1926" s="1" t="n">
        <v>0</v>
      </c>
      <c r="AP1926" s="1" t="n">
        <v>0</v>
      </c>
      <c r="AQ1926" s="1" t="n">
        <v>0</v>
      </c>
      <c r="AR1926" s="1" t="n">
        <v>0</v>
      </c>
      <c r="AS1926" s="1" t="n">
        <v>0</v>
      </c>
      <c r="AT1926" s="1" t="n">
        <v>0</v>
      </c>
      <c r="AU1926" s="1" t="n">
        <v>1</v>
      </c>
      <c r="AV1926" s="1" t="n">
        <v>0</v>
      </c>
      <c r="AW1926" s="1" t="n">
        <v>0</v>
      </c>
      <c r="AX1926" s="1" t="n">
        <v>0</v>
      </c>
      <c r="AY1926" s="1" t="n">
        <v>0</v>
      </c>
      <c r="AZ1926" s="1" t="n">
        <v>1</v>
      </c>
      <c r="BA1926" s="1" t="n">
        <v>0</v>
      </c>
      <c r="BB1926" s="1" t="n">
        <v>0</v>
      </c>
      <c r="BC1926" s="1" t="n">
        <v>0</v>
      </c>
      <c r="BD1926" s="1" t="n">
        <v>0</v>
      </c>
      <c r="BE1926" s="1" t="n">
        <v>0</v>
      </c>
      <c r="BF1926" s="1" t="n">
        <v>0</v>
      </c>
      <c r="BG1926" s="1" t="n">
        <v>0</v>
      </c>
      <c r="BH1926" s="1" t="n">
        <v>0</v>
      </c>
      <c r="BI1926" s="1" t="n">
        <v>0</v>
      </c>
      <c r="BJ1926" s="1" t="n">
        <v>0</v>
      </c>
      <c r="BK1926" s="1" t="n">
        <v>0</v>
      </c>
      <c r="BL1926" s="1" t="n">
        <v>0</v>
      </c>
      <c r="BM1926" s="1" t="n">
        <v>0</v>
      </c>
      <c r="BN1926" s="1" t="n">
        <v>0</v>
      </c>
      <c r="BO1926" s="1" t="n">
        <v>0</v>
      </c>
      <c r="BP1926" s="1" t="n">
        <v>0</v>
      </c>
      <c r="BQ1926" s="1" t="n">
        <v>0</v>
      </c>
      <c r="BR1926" s="1" t="n">
        <v>0</v>
      </c>
    </row>
    <row r="1927" customFormat="false" ht="12.75" hidden="false" customHeight="false" outlineLevel="0" collapsed="false">
      <c r="A1927" s="2" t="s">
        <v>254</v>
      </c>
      <c r="B1927" s="2"/>
      <c r="C1927" s="2" t="n">
        <v>0</v>
      </c>
      <c r="D1927" s="2" t="n">
        <v>1</v>
      </c>
      <c r="E1927" s="2" t="n">
        <v>1</v>
      </c>
      <c r="F1927" s="5" t="n">
        <v>16</v>
      </c>
      <c r="G1927" s="5" t="n">
        <v>20</v>
      </c>
      <c r="H1927" s="1" t="n">
        <f aca="false">F1927+G1927</f>
        <v>36</v>
      </c>
      <c r="I1927" s="1" t="n">
        <v>36</v>
      </c>
      <c r="J1927" s="1" t="n">
        <v>0</v>
      </c>
      <c r="K1927" s="3" t="n">
        <f aca="false">(100*(G1927+F1927-ABS(G1927-F1927)))/(G1927+F1927+1)</f>
        <v>86.4864864864865</v>
      </c>
      <c r="L1927" s="3" t="n">
        <v>3853.69033405767</v>
      </c>
      <c r="M1927" s="3" t="n">
        <v>460.196366832736</v>
      </c>
      <c r="N1927" s="3" t="n">
        <v>3361.54619053734</v>
      </c>
      <c r="O1927" s="3" t="n">
        <v>533.748054593354</v>
      </c>
      <c r="P1927" s="3" t="n">
        <f aca="false">L1927/M1927</f>
        <v>8.37401294708252</v>
      </c>
      <c r="Q1927" s="1" t="n">
        <v>6.29800176620483</v>
      </c>
      <c r="R1927" s="2" t="n">
        <v>798</v>
      </c>
      <c r="S1927" s="1" t="n">
        <v>0</v>
      </c>
      <c r="T1927" s="1" t="n">
        <v>0</v>
      </c>
      <c r="U1927" s="1" t="n">
        <v>0</v>
      </c>
      <c r="V1927" s="1" t="n">
        <v>0</v>
      </c>
      <c r="W1927" s="1" t="n">
        <v>0</v>
      </c>
      <c r="X1927" s="1" t="n">
        <v>1</v>
      </c>
      <c r="Y1927" s="1" t="n">
        <v>0</v>
      </c>
      <c r="Z1927" s="1" t="n">
        <v>0</v>
      </c>
      <c r="AA1927" s="1" t="n">
        <v>0</v>
      </c>
      <c r="AB1927" s="1" t="n">
        <v>1</v>
      </c>
      <c r="AC1927" s="1" t="n">
        <v>0</v>
      </c>
      <c r="AD1927" s="1" t="n">
        <v>1</v>
      </c>
      <c r="AE1927" s="1" t="n">
        <v>0</v>
      </c>
      <c r="AF1927" s="1" t="n">
        <v>0</v>
      </c>
      <c r="AG1927" s="1" t="n">
        <v>0</v>
      </c>
      <c r="AH1927" s="1" t="n">
        <v>1</v>
      </c>
      <c r="AI1927" s="1" t="n">
        <v>0</v>
      </c>
      <c r="AJ1927" s="1" t="n">
        <v>1</v>
      </c>
      <c r="AK1927" s="1" t="n">
        <v>0</v>
      </c>
      <c r="AL1927" s="1" t="n">
        <v>1</v>
      </c>
      <c r="AM1927" s="1" t="n">
        <v>0</v>
      </c>
      <c r="AN1927" s="1" t="n">
        <v>1</v>
      </c>
      <c r="AO1927" s="1" t="n">
        <v>0</v>
      </c>
      <c r="AP1927" s="1" t="n">
        <v>0</v>
      </c>
      <c r="AQ1927" s="1" t="n">
        <v>0</v>
      </c>
      <c r="AR1927" s="1" t="n">
        <v>0</v>
      </c>
      <c r="AS1927" s="1" t="n">
        <v>0</v>
      </c>
      <c r="AT1927" s="1" t="n">
        <v>0</v>
      </c>
      <c r="AU1927" s="1" t="n">
        <v>1</v>
      </c>
      <c r="AV1927" s="1" t="n">
        <v>0</v>
      </c>
      <c r="AW1927" s="1" t="n">
        <v>0</v>
      </c>
      <c r="AX1927" s="1" t="n">
        <v>0</v>
      </c>
      <c r="AY1927" s="1" t="n">
        <v>0</v>
      </c>
      <c r="AZ1927" s="1" t="n">
        <v>0</v>
      </c>
      <c r="BA1927" s="1" t="n">
        <v>1</v>
      </c>
      <c r="BB1927" s="1" t="n">
        <v>0</v>
      </c>
      <c r="BC1927" s="1" t="n">
        <v>0</v>
      </c>
      <c r="BD1927" s="1" t="n">
        <v>0</v>
      </c>
      <c r="BE1927" s="1" t="n">
        <v>0</v>
      </c>
      <c r="BF1927" s="1" t="n">
        <v>0</v>
      </c>
      <c r="BG1927" s="1" t="n">
        <v>0</v>
      </c>
      <c r="BH1927" s="1" t="n">
        <v>0</v>
      </c>
      <c r="BI1927" s="1" t="n">
        <v>0</v>
      </c>
      <c r="BJ1927" s="1" t="n">
        <v>0</v>
      </c>
      <c r="BK1927" s="1" t="n">
        <v>0</v>
      </c>
      <c r="BL1927" s="1" t="n">
        <v>0</v>
      </c>
      <c r="BM1927" s="1" t="n">
        <v>0</v>
      </c>
      <c r="BN1927" s="1" t="n">
        <v>0</v>
      </c>
      <c r="BO1927" s="1" t="n">
        <v>0</v>
      </c>
      <c r="BP1927" s="1" t="n">
        <v>0</v>
      </c>
      <c r="BQ1927" s="1" t="n">
        <v>0</v>
      </c>
      <c r="BR1927" s="1" t="n">
        <v>0</v>
      </c>
    </row>
    <row r="1928" customFormat="false" ht="12.75" hidden="false" customHeight="false" outlineLevel="0" collapsed="false">
      <c r="A1928" s="2" t="s">
        <v>255</v>
      </c>
      <c r="B1928" s="2"/>
      <c r="C1928" s="2" t="n">
        <v>0</v>
      </c>
      <c r="D1928" s="2" t="n">
        <v>1</v>
      </c>
      <c r="E1928" s="2" t="n">
        <v>1</v>
      </c>
      <c r="F1928" s="5" t="n">
        <v>9</v>
      </c>
      <c r="G1928" s="5" t="n">
        <v>19</v>
      </c>
      <c r="H1928" s="1" t="n">
        <f aca="false">F1928+G1928</f>
        <v>28</v>
      </c>
      <c r="I1928" s="1" t="n">
        <v>28</v>
      </c>
      <c r="J1928" s="1" t="n">
        <v>0</v>
      </c>
      <c r="K1928" s="3" t="n">
        <f aca="false">(100*(G1928+F1928-ABS(G1928-F1928)))/(G1928+F1928+1)</f>
        <v>62.0689655172414</v>
      </c>
      <c r="L1928" s="3" t="n">
        <v>3853.69033405767</v>
      </c>
      <c r="M1928" s="3" t="n">
        <v>460.196366832736</v>
      </c>
      <c r="N1928" s="3" t="n">
        <v>2102.96629684303</v>
      </c>
      <c r="O1928" s="3" t="n">
        <v>501.661817952732</v>
      </c>
      <c r="P1928" s="3" t="n">
        <f aca="false">L1928/M1928</f>
        <v>8.37401294708252</v>
      </c>
      <c r="Q1928" s="1" t="n">
        <v>4.19199991226196</v>
      </c>
      <c r="R1928" s="2" t="n">
        <v>306</v>
      </c>
      <c r="S1928" s="1" t="n">
        <v>0</v>
      </c>
      <c r="T1928" s="1" t="n">
        <v>1</v>
      </c>
      <c r="U1928" s="1" t="n">
        <v>0</v>
      </c>
      <c r="V1928" s="1" t="n">
        <v>0</v>
      </c>
      <c r="W1928" s="1" t="n">
        <v>1</v>
      </c>
      <c r="X1928" s="1" t="n">
        <v>0</v>
      </c>
      <c r="Y1928" s="1" t="n">
        <v>0</v>
      </c>
      <c r="Z1928" s="1" t="n">
        <v>0</v>
      </c>
      <c r="AA1928" s="1" t="n">
        <v>0</v>
      </c>
      <c r="AB1928" s="1" t="n">
        <v>0</v>
      </c>
      <c r="AC1928" s="1" t="n">
        <v>1</v>
      </c>
      <c r="AD1928" s="1" t="n">
        <v>0</v>
      </c>
      <c r="AE1928" s="1" t="n">
        <v>0</v>
      </c>
      <c r="AF1928" s="1" t="n">
        <v>0</v>
      </c>
      <c r="AG1928" s="1" t="n">
        <v>0</v>
      </c>
      <c r="AH1928" s="1" t="n">
        <v>0</v>
      </c>
      <c r="AI1928" s="1" t="n">
        <v>0</v>
      </c>
      <c r="AJ1928" s="1" t="n">
        <v>1</v>
      </c>
      <c r="AK1928" s="1" t="n">
        <v>0</v>
      </c>
      <c r="AL1928" s="1" t="n">
        <v>1</v>
      </c>
      <c r="AM1928" s="1" t="n">
        <v>0</v>
      </c>
      <c r="AN1928" s="1" t="n">
        <v>1</v>
      </c>
      <c r="AO1928" s="1" t="n">
        <v>0</v>
      </c>
      <c r="AP1928" s="1" t="n">
        <v>0</v>
      </c>
      <c r="AQ1928" s="1" t="n">
        <v>0</v>
      </c>
      <c r="AR1928" s="1" t="n">
        <v>0</v>
      </c>
      <c r="AS1928" s="1" t="n">
        <v>0</v>
      </c>
      <c r="AT1928" s="1" t="n">
        <v>0</v>
      </c>
      <c r="AU1928" s="1" t="n">
        <v>1</v>
      </c>
      <c r="AV1928" s="1" t="n">
        <v>0</v>
      </c>
      <c r="AW1928" s="1" t="n">
        <v>0</v>
      </c>
      <c r="AX1928" s="1" t="n">
        <v>0</v>
      </c>
      <c r="AY1928" s="1" t="n">
        <v>0</v>
      </c>
      <c r="AZ1928" s="1" t="n">
        <v>0</v>
      </c>
      <c r="BA1928" s="1" t="n">
        <v>0</v>
      </c>
      <c r="BB1928" s="1" t="n">
        <v>1</v>
      </c>
      <c r="BC1928" s="1" t="n">
        <v>0</v>
      </c>
      <c r="BD1928" s="1" t="n">
        <v>0</v>
      </c>
      <c r="BE1928" s="1" t="n">
        <v>0</v>
      </c>
      <c r="BF1928" s="1" t="n">
        <v>0</v>
      </c>
      <c r="BG1928" s="1" t="n">
        <v>0</v>
      </c>
      <c r="BH1928" s="1" t="n">
        <v>0</v>
      </c>
      <c r="BI1928" s="1" t="n">
        <v>0</v>
      </c>
      <c r="BJ1928" s="1" t="n">
        <v>0</v>
      </c>
      <c r="BK1928" s="1" t="n">
        <v>0</v>
      </c>
      <c r="BL1928" s="1" t="n">
        <v>0</v>
      </c>
      <c r="BM1928" s="1" t="n">
        <v>0</v>
      </c>
      <c r="BN1928" s="1" t="n">
        <v>0</v>
      </c>
      <c r="BO1928" s="1" t="n">
        <v>0</v>
      </c>
      <c r="BP1928" s="1" t="n">
        <v>0</v>
      </c>
      <c r="BQ1928" s="1" t="n">
        <v>0</v>
      </c>
      <c r="BR1928" s="1" t="n">
        <v>0</v>
      </c>
    </row>
    <row r="1929" customFormat="false" ht="12.75" hidden="false" customHeight="false" outlineLevel="0" collapsed="false">
      <c r="A1929" s="2" t="s">
        <v>256</v>
      </c>
      <c r="B1929" s="2"/>
      <c r="C1929" s="2" t="n">
        <v>0</v>
      </c>
      <c r="D1929" s="2" t="n">
        <v>1</v>
      </c>
      <c r="E1929" s="2" t="n">
        <v>1</v>
      </c>
      <c r="F1929" s="5" t="n">
        <v>0</v>
      </c>
      <c r="G1929" s="5" t="n">
        <v>1</v>
      </c>
      <c r="H1929" s="1" t="n">
        <f aca="false">F1929+G1929</f>
        <v>1</v>
      </c>
      <c r="I1929" s="1" t="n">
        <v>1</v>
      </c>
      <c r="J1929" s="1" t="n">
        <v>0</v>
      </c>
      <c r="K1929" s="3" t="n">
        <f aca="false">(100*(G1929+F1929-ABS(G1929-F1929)))/(G1929+F1929+1)</f>
        <v>0</v>
      </c>
      <c r="L1929" s="3" t="n">
        <v>3853.69033405767</v>
      </c>
      <c r="M1929" s="3" t="n">
        <v>460.196366832736</v>
      </c>
      <c r="N1929" s="3" t="n">
        <v>1535.91919633212</v>
      </c>
      <c r="O1929" s="3" t="n">
        <v>245.74707141314</v>
      </c>
      <c r="P1929" s="3" t="n">
        <f aca="false">L1929/M1929</f>
        <v>8.37401294708252</v>
      </c>
      <c r="Q1929" s="1" t="n">
        <v>6.25</v>
      </c>
      <c r="R1929" s="2" t="n">
        <v>1057</v>
      </c>
      <c r="S1929" s="1" t="n">
        <v>0</v>
      </c>
      <c r="T1929" s="1" t="n">
        <v>0</v>
      </c>
      <c r="U1929" s="1" t="n">
        <v>0</v>
      </c>
      <c r="V1929" s="1" t="n">
        <v>1</v>
      </c>
      <c r="W1929" s="1" t="n">
        <v>0</v>
      </c>
      <c r="X1929" s="1" t="n">
        <v>1</v>
      </c>
      <c r="Y1929" s="1" t="n">
        <v>0</v>
      </c>
      <c r="Z1929" s="1" t="n">
        <v>0</v>
      </c>
      <c r="AA1929" s="1" t="n">
        <v>0</v>
      </c>
      <c r="AB1929" s="1" t="n">
        <v>0</v>
      </c>
      <c r="AC1929" s="1" t="n">
        <v>0</v>
      </c>
      <c r="AD1929" s="1" t="n">
        <v>1</v>
      </c>
      <c r="AE1929" s="1" t="n">
        <v>0</v>
      </c>
      <c r="AF1929" s="1" t="n">
        <v>1</v>
      </c>
      <c r="AG1929" s="1" t="n">
        <v>0</v>
      </c>
      <c r="AH1929" s="1" t="n">
        <v>0</v>
      </c>
      <c r="AI1929" s="1" t="n">
        <v>0</v>
      </c>
      <c r="AJ1929" s="1" t="n">
        <v>1</v>
      </c>
      <c r="AK1929" s="1" t="n">
        <v>0</v>
      </c>
      <c r="AL1929" s="1" t="n">
        <v>1</v>
      </c>
      <c r="AM1929" s="1" t="n">
        <v>0</v>
      </c>
      <c r="AN1929" s="1" t="n">
        <v>1</v>
      </c>
      <c r="AO1929" s="1" t="n">
        <v>0</v>
      </c>
      <c r="AP1929" s="1" t="n">
        <v>0</v>
      </c>
      <c r="AQ1929" s="1" t="n">
        <v>0</v>
      </c>
      <c r="AR1929" s="1" t="n">
        <v>0</v>
      </c>
      <c r="AS1929" s="1" t="n">
        <v>0</v>
      </c>
      <c r="AT1929" s="1" t="n">
        <v>0</v>
      </c>
      <c r="AU1929" s="1" t="n">
        <v>1</v>
      </c>
      <c r="AV1929" s="1" t="n">
        <v>0</v>
      </c>
      <c r="AW1929" s="1" t="n">
        <v>0</v>
      </c>
      <c r="AX1929" s="1" t="n">
        <v>0</v>
      </c>
      <c r="AY1929" s="1" t="n">
        <v>0</v>
      </c>
      <c r="AZ1929" s="1" t="n">
        <v>0</v>
      </c>
      <c r="BA1929" s="1" t="n">
        <v>0</v>
      </c>
      <c r="BB1929" s="1" t="n">
        <v>0</v>
      </c>
      <c r="BC1929" s="1" t="n">
        <v>1</v>
      </c>
      <c r="BD1929" s="1" t="n">
        <v>0</v>
      </c>
      <c r="BE1929" s="1" t="n">
        <v>0</v>
      </c>
      <c r="BF1929" s="1" t="n">
        <v>0</v>
      </c>
      <c r="BG1929" s="1" t="n">
        <v>0</v>
      </c>
      <c r="BH1929" s="1" t="n">
        <v>0</v>
      </c>
      <c r="BI1929" s="1" t="n">
        <v>0</v>
      </c>
      <c r="BJ1929" s="1" t="n">
        <v>0</v>
      </c>
      <c r="BK1929" s="1" t="n">
        <v>0</v>
      </c>
      <c r="BL1929" s="1" t="n">
        <v>0</v>
      </c>
      <c r="BM1929" s="1" t="n">
        <v>0</v>
      </c>
      <c r="BN1929" s="1" t="n">
        <v>0</v>
      </c>
      <c r="BO1929" s="1" t="n">
        <v>0</v>
      </c>
      <c r="BP1929" s="1" t="n">
        <v>0</v>
      </c>
      <c r="BQ1929" s="1" t="n">
        <v>0</v>
      </c>
      <c r="BR1929" s="1" t="n">
        <v>0</v>
      </c>
    </row>
    <row r="1930" customFormat="false" ht="12.75" hidden="false" customHeight="false" outlineLevel="0" collapsed="false">
      <c r="A1930" s="2" t="s">
        <v>257</v>
      </c>
      <c r="B1930" s="2"/>
      <c r="C1930" s="2" t="n">
        <v>0</v>
      </c>
      <c r="D1930" s="2" t="n">
        <v>1</v>
      </c>
      <c r="E1930" s="2" t="n">
        <v>1</v>
      </c>
      <c r="F1930" s="5" t="n">
        <v>4</v>
      </c>
      <c r="G1930" s="5" t="n">
        <v>6</v>
      </c>
      <c r="H1930" s="1" t="n">
        <f aca="false">F1930+G1930</f>
        <v>10</v>
      </c>
      <c r="I1930" s="1" t="n">
        <v>10</v>
      </c>
      <c r="J1930" s="1" t="n">
        <v>0</v>
      </c>
      <c r="K1930" s="3" t="n">
        <f aca="false">(100*(G1930+F1930-ABS(G1930-F1930)))/(G1930+F1930+1)</f>
        <v>72.7272727272727</v>
      </c>
      <c r="L1930" s="3" t="n">
        <v>3853.69033405767</v>
      </c>
      <c r="M1930" s="3" t="n">
        <v>460.196366832736</v>
      </c>
      <c r="N1930" s="3" t="n">
        <v>1844.71927108334</v>
      </c>
      <c r="O1930" s="3" t="n">
        <v>488.408603469431</v>
      </c>
      <c r="P1930" s="3" t="n">
        <f aca="false">L1930/M1930</f>
        <v>8.37401294708252</v>
      </c>
      <c r="Q1930" s="1" t="n">
        <v>3.77699995040894</v>
      </c>
      <c r="R1930" s="2" t="n">
        <v>475</v>
      </c>
      <c r="S1930" s="1" t="n">
        <v>0</v>
      </c>
      <c r="T1930" s="1" t="n">
        <v>1</v>
      </c>
      <c r="U1930" s="1" t="n">
        <v>0</v>
      </c>
      <c r="V1930" s="1" t="n">
        <v>0</v>
      </c>
      <c r="W1930" s="1" t="n">
        <v>0</v>
      </c>
      <c r="X1930" s="1" t="n">
        <v>1</v>
      </c>
      <c r="Y1930" s="1" t="n">
        <v>0</v>
      </c>
      <c r="Z1930" s="1" t="n">
        <v>0</v>
      </c>
      <c r="AA1930" s="1" t="n">
        <v>0</v>
      </c>
      <c r="AB1930" s="1" t="n">
        <v>1</v>
      </c>
      <c r="AC1930" s="1" t="n">
        <v>0</v>
      </c>
      <c r="AD1930" s="1" t="n">
        <v>1</v>
      </c>
      <c r="AE1930" s="1" t="n">
        <v>0</v>
      </c>
      <c r="AF1930" s="1" t="n">
        <v>0</v>
      </c>
      <c r="AG1930" s="1" t="n">
        <v>0</v>
      </c>
      <c r="AH1930" s="1" t="n">
        <v>1</v>
      </c>
      <c r="AI1930" s="1" t="n">
        <v>0</v>
      </c>
      <c r="AJ1930" s="1" t="n">
        <v>1</v>
      </c>
      <c r="AK1930" s="1" t="n">
        <v>0</v>
      </c>
      <c r="AL1930" s="1" t="n">
        <v>1</v>
      </c>
      <c r="AM1930" s="1" t="n">
        <v>0</v>
      </c>
      <c r="AN1930" s="1" t="n">
        <v>1</v>
      </c>
      <c r="AO1930" s="1" t="n">
        <v>0</v>
      </c>
      <c r="AP1930" s="1" t="n">
        <v>0</v>
      </c>
      <c r="AQ1930" s="1" t="n">
        <v>0</v>
      </c>
      <c r="AR1930" s="1" t="n">
        <v>0</v>
      </c>
      <c r="AS1930" s="1" t="n">
        <v>0</v>
      </c>
      <c r="AT1930" s="1" t="n">
        <v>0</v>
      </c>
      <c r="AU1930" s="1" t="n">
        <v>1</v>
      </c>
      <c r="AV1930" s="1" t="n">
        <v>0</v>
      </c>
      <c r="AW1930" s="1" t="n">
        <v>0</v>
      </c>
      <c r="AX1930" s="1" t="n">
        <v>0</v>
      </c>
      <c r="AY1930" s="1" t="n">
        <v>0</v>
      </c>
      <c r="AZ1930" s="1" t="n">
        <v>0</v>
      </c>
      <c r="BA1930" s="1" t="n">
        <v>0</v>
      </c>
      <c r="BB1930" s="1" t="n">
        <v>0</v>
      </c>
      <c r="BC1930" s="1" t="n">
        <v>0</v>
      </c>
      <c r="BD1930" s="1" t="n">
        <v>1</v>
      </c>
      <c r="BE1930" s="1" t="n">
        <v>0</v>
      </c>
      <c r="BF1930" s="1" t="n">
        <v>0</v>
      </c>
      <c r="BG1930" s="1" t="n">
        <v>0</v>
      </c>
      <c r="BH1930" s="1" t="n">
        <v>0</v>
      </c>
      <c r="BI1930" s="1" t="n">
        <v>0</v>
      </c>
      <c r="BJ1930" s="1" t="n">
        <v>0</v>
      </c>
      <c r="BK1930" s="1" t="n">
        <v>0</v>
      </c>
      <c r="BL1930" s="1" t="n">
        <v>0</v>
      </c>
      <c r="BM1930" s="1" t="n">
        <v>0</v>
      </c>
      <c r="BN1930" s="1" t="n">
        <v>0</v>
      </c>
      <c r="BO1930" s="1" t="n">
        <v>0</v>
      </c>
      <c r="BP1930" s="1" t="n">
        <v>0</v>
      </c>
      <c r="BQ1930" s="1" t="n">
        <v>0</v>
      </c>
      <c r="BR1930" s="1" t="n">
        <v>0</v>
      </c>
    </row>
    <row r="1931" customFormat="false" ht="12.75" hidden="false" customHeight="false" outlineLevel="0" collapsed="false">
      <c r="A1931" s="2" t="s">
        <v>258</v>
      </c>
      <c r="B1931" s="2"/>
      <c r="C1931" s="2" t="n">
        <v>0</v>
      </c>
      <c r="D1931" s="2" t="n">
        <v>1</v>
      </c>
      <c r="E1931" s="2" t="n">
        <v>1</v>
      </c>
      <c r="F1931" s="5" t="n">
        <v>8</v>
      </c>
      <c r="G1931" s="5" t="n">
        <v>7</v>
      </c>
      <c r="H1931" s="1" t="n">
        <f aca="false">F1931+G1931</f>
        <v>15</v>
      </c>
      <c r="I1931" s="1" t="n">
        <v>15</v>
      </c>
      <c r="J1931" s="1" t="n">
        <v>0</v>
      </c>
      <c r="K1931" s="3" t="n">
        <f aca="false">(100*(G1931+F1931-ABS(G1931-F1931)))/(G1931+F1931+1)</f>
        <v>87.5</v>
      </c>
      <c r="L1931" s="3" t="n">
        <v>3853.69033405767</v>
      </c>
      <c r="M1931" s="3" t="n">
        <v>460.196366832736</v>
      </c>
      <c r="N1931" s="3" t="n">
        <v>1385.23408739185</v>
      </c>
      <c r="O1931" s="3" t="n">
        <v>377.242405581434</v>
      </c>
      <c r="P1931" s="3" t="n">
        <f aca="false">L1931/M1931</f>
        <v>8.37401294708252</v>
      </c>
      <c r="Q1931" s="1" t="n">
        <v>3.67199993133545</v>
      </c>
      <c r="R1931" s="2" t="n">
        <v>1025</v>
      </c>
      <c r="S1931" s="1" t="n">
        <v>0</v>
      </c>
      <c r="T1931" s="1" t="n">
        <v>0</v>
      </c>
      <c r="U1931" s="1" t="n">
        <v>0</v>
      </c>
      <c r="V1931" s="1" t="n">
        <v>1</v>
      </c>
      <c r="W1931" s="1" t="n">
        <v>0</v>
      </c>
      <c r="X1931" s="1" t="n">
        <v>1</v>
      </c>
      <c r="Y1931" s="1" t="n">
        <v>0</v>
      </c>
      <c r="Z1931" s="1" t="n">
        <v>0</v>
      </c>
      <c r="AA1931" s="1" t="n">
        <v>0</v>
      </c>
      <c r="AB1931" s="1" t="n">
        <v>1</v>
      </c>
      <c r="AC1931" s="1" t="n">
        <v>0</v>
      </c>
      <c r="AD1931" s="1" t="n">
        <v>1</v>
      </c>
      <c r="AE1931" s="1" t="n">
        <v>0</v>
      </c>
      <c r="AF1931" s="1" t="n">
        <v>0</v>
      </c>
      <c r="AG1931" s="1" t="n">
        <v>0</v>
      </c>
      <c r="AH1931" s="1" t="n">
        <v>1</v>
      </c>
      <c r="AI1931" s="1" t="n">
        <v>0</v>
      </c>
      <c r="AJ1931" s="1" t="n">
        <v>1</v>
      </c>
      <c r="AK1931" s="1" t="n">
        <v>0</v>
      </c>
      <c r="AL1931" s="1" t="n">
        <v>1</v>
      </c>
      <c r="AM1931" s="1" t="n">
        <v>1</v>
      </c>
      <c r="AN1931" s="1" t="n">
        <v>0</v>
      </c>
      <c r="AO1931" s="1" t="n">
        <v>0</v>
      </c>
      <c r="AP1931" s="1" t="n">
        <v>0</v>
      </c>
      <c r="AQ1931" s="1" t="n">
        <v>0</v>
      </c>
      <c r="AR1931" s="1" t="n">
        <v>0</v>
      </c>
      <c r="AS1931" s="1" t="n">
        <v>0</v>
      </c>
      <c r="AT1931" s="1" t="n">
        <v>0</v>
      </c>
      <c r="AU1931" s="1" t="n">
        <v>1</v>
      </c>
      <c r="AV1931" s="1" t="n">
        <v>0</v>
      </c>
      <c r="AW1931" s="1" t="n">
        <v>0</v>
      </c>
      <c r="AX1931" s="1" t="n">
        <v>0</v>
      </c>
      <c r="AY1931" s="1" t="n">
        <v>0</v>
      </c>
      <c r="AZ1931" s="1" t="n">
        <v>0</v>
      </c>
      <c r="BA1931" s="1" t="n">
        <v>0</v>
      </c>
      <c r="BB1931" s="1" t="n">
        <v>0</v>
      </c>
      <c r="BC1931" s="1" t="n">
        <v>0</v>
      </c>
      <c r="BD1931" s="1" t="n">
        <v>0</v>
      </c>
      <c r="BE1931" s="1" t="n">
        <v>1</v>
      </c>
      <c r="BF1931" s="1" t="n">
        <v>0</v>
      </c>
      <c r="BG1931" s="1" t="n">
        <v>0</v>
      </c>
      <c r="BH1931" s="1" t="n">
        <v>0</v>
      </c>
      <c r="BI1931" s="1" t="n">
        <v>0</v>
      </c>
      <c r="BJ1931" s="1" t="n">
        <v>0</v>
      </c>
      <c r="BK1931" s="1" t="n">
        <v>0</v>
      </c>
      <c r="BL1931" s="1" t="n">
        <v>0</v>
      </c>
      <c r="BM1931" s="1" t="n">
        <v>0</v>
      </c>
      <c r="BN1931" s="1" t="n">
        <v>0</v>
      </c>
      <c r="BO1931" s="1" t="n">
        <v>0</v>
      </c>
      <c r="BP1931" s="1" t="n">
        <v>0</v>
      </c>
      <c r="BQ1931" s="1" t="n">
        <v>0</v>
      </c>
      <c r="BR1931" s="1" t="n">
        <v>0</v>
      </c>
    </row>
    <row r="1932" customFormat="false" ht="12.75" hidden="false" customHeight="false" outlineLevel="0" collapsed="false">
      <c r="A1932" s="2" t="s">
        <v>259</v>
      </c>
      <c r="B1932" s="2"/>
      <c r="C1932" s="2" t="n">
        <v>0</v>
      </c>
      <c r="D1932" s="2" t="n">
        <v>1</v>
      </c>
      <c r="E1932" s="2" t="n">
        <v>1</v>
      </c>
      <c r="F1932" s="5" t="n">
        <v>1</v>
      </c>
      <c r="G1932" s="5" t="n">
        <v>2</v>
      </c>
      <c r="H1932" s="1" t="n">
        <f aca="false">F1932+G1932</f>
        <v>3</v>
      </c>
      <c r="I1932" s="1" t="n">
        <v>3</v>
      </c>
      <c r="J1932" s="1" t="n">
        <v>0</v>
      </c>
      <c r="K1932" s="3" t="n">
        <f aca="false">(100*(G1932+F1932-ABS(G1932-F1932)))/(G1932+F1932+1)</f>
        <v>50</v>
      </c>
      <c r="L1932" s="3" t="n">
        <v>3853.69033405767</v>
      </c>
      <c r="M1932" s="3" t="n">
        <v>460.196366832736</v>
      </c>
      <c r="N1932" s="3" t="n">
        <v>1737.30206575379</v>
      </c>
      <c r="O1932" s="3" t="n">
        <v>243.934578173798</v>
      </c>
      <c r="P1932" s="3" t="n">
        <f aca="false">L1932/M1932</f>
        <v>8.37401294708252</v>
      </c>
      <c r="Q1932" s="1" t="n">
        <v>7.122</v>
      </c>
      <c r="R1932" s="2" t="n">
        <v>1298</v>
      </c>
      <c r="S1932" s="1" t="n">
        <v>0</v>
      </c>
      <c r="T1932" s="1" t="n">
        <v>0</v>
      </c>
      <c r="U1932" s="1" t="n">
        <v>0</v>
      </c>
      <c r="V1932" s="1" t="n">
        <v>1</v>
      </c>
      <c r="W1932" s="1" t="n">
        <v>0</v>
      </c>
      <c r="X1932" s="1" t="n">
        <v>1</v>
      </c>
      <c r="Y1932" s="1" t="n">
        <v>0</v>
      </c>
      <c r="Z1932" s="1" t="n">
        <v>0</v>
      </c>
      <c r="AA1932" s="1" t="n">
        <v>0</v>
      </c>
      <c r="AB1932" s="1" t="n">
        <v>0</v>
      </c>
      <c r="AC1932" s="1" t="n">
        <v>0</v>
      </c>
      <c r="AD1932" s="1" t="n">
        <v>1</v>
      </c>
      <c r="AE1932" s="1" t="n">
        <v>0</v>
      </c>
      <c r="AF1932" s="1" t="n">
        <v>1</v>
      </c>
      <c r="AG1932" s="1" t="n">
        <v>0</v>
      </c>
      <c r="AH1932" s="1" t="n">
        <v>0</v>
      </c>
      <c r="AI1932" s="1" t="n">
        <v>0</v>
      </c>
      <c r="AJ1932" s="1" t="n">
        <v>1</v>
      </c>
      <c r="AK1932" s="1" t="n">
        <v>0</v>
      </c>
      <c r="AL1932" s="1" t="n">
        <v>1</v>
      </c>
      <c r="AM1932" s="1" t="n">
        <v>1</v>
      </c>
      <c r="AN1932" s="1" t="n">
        <v>0</v>
      </c>
      <c r="AO1932" s="1" t="n">
        <v>0</v>
      </c>
      <c r="AP1932" s="1" t="n">
        <v>0</v>
      </c>
      <c r="AQ1932" s="1" t="n">
        <v>0</v>
      </c>
      <c r="AR1932" s="1" t="n">
        <v>0</v>
      </c>
      <c r="AS1932" s="1" t="n">
        <v>0</v>
      </c>
      <c r="AT1932" s="1" t="n">
        <v>0</v>
      </c>
      <c r="AU1932" s="1" t="n">
        <v>1</v>
      </c>
      <c r="AV1932" s="1" t="n">
        <v>0</v>
      </c>
      <c r="AW1932" s="1" t="n">
        <v>0</v>
      </c>
      <c r="AX1932" s="1" t="n">
        <v>0</v>
      </c>
      <c r="AY1932" s="1" t="n">
        <v>0</v>
      </c>
      <c r="AZ1932" s="1" t="n">
        <v>0</v>
      </c>
      <c r="BA1932" s="1" t="n">
        <v>0</v>
      </c>
      <c r="BB1932" s="1" t="n">
        <v>0</v>
      </c>
      <c r="BC1932" s="1" t="n">
        <v>0</v>
      </c>
      <c r="BD1932" s="1" t="n">
        <v>0</v>
      </c>
      <c r="BE1932" s="1" t="n">
        <v>0</v>
      </c>
      <c r="BF1932" s="1" t="n">
        <v>1</v>
      </c>
      <c r="BG1932" s="1" t="n">
        <v>0</v>
      </c>
      <c r="BH1932" s="1" t="n">
        <v>0</v>
      </c>
      <c r="BI1932" s="1" t="n">
        <v>0</v>
      </c>
      <c r="BJ1932" s="1" t="n">
        <v>0</v>
      </c>
      <c r="BK1932" s="1" t="n">
        <v>0</v>
      </c>
      <c r="BL1932" s="1" t="n">
        <v>0</v>
      </c>
      <c r="BM1932" s="1" t="n">
        <v>0</v>
      </c>
      <c r="BN1932" s="1" t="n">
        <v>0</v>
      </c>
      <c r="BO1932" s="1" t="n">
        <v>0</v>
      </c>
      <c r="BP1932" s="1" t="n">
        <v>0</v>
      </c>
      <c r="BQ1932" s="1" t="n">
        <v>0</v>
      </c>
      <c r="BR1932" s="1" t="n">
        <v>0</v>
      </c>
    </row>
    <row r="1933" customFormat="false" ht="12.75" hidden="false" customHeight="false" outlineLevel="0" collapsed="false">
      <c r="A1933" s="2" t="s">
        <v>260</v>
      </c>
      <c r="B1933" s="2"/>
      <c r="C1933" s="2" t="n">
        <v>0</v>
      </c>
      <c r="D1933" s="2" t="n">
        <v>1</v>
      </c>
      <c r="E1933" s="2" t="n">
        <v>1</v>
      </c>
      <c r="F1933" s="5" t="n">
        <v>1</v>
      </c>
      <c r="G1933" s="5" t="n">
        <v>1</v>
      </c>
      <c r="H1933" s="1" t="n">
        <f aca="false">F1933+G1933</f>
        <v>2</v>
      </c>
      <c r="I1933" s="1" t="n">
        <v>2</v>
      </c>
      <c r="J1933" s="1" t="n">
        <v>0</v>
      </c>
      <c r="K1933" s="3" t="n">
        <f aca="false">(100*(G1933+F1933-ABS(G1933-F1933)))/(G1933+F1933+1)</f>
        <v>66.6666666666667</v>
      </c>
      <c r="L1933" s="3" t="n">
        <v>3853.69033405767</v>
      </c>
      <c r="M1933" s="3" t="n">
        <v>460.196366832736</v>
      </c>
      <c r="N1933" s="3" t="n">
        <v>2668.39755485908</v>
      </c>
      <c r="O1933" s="3" t="n">
        <v>294.525116430362</v>
      </c>
      <c r="P1933" s="3" t="n">
        <f aca="false">L1933/M1933</f>
        <v>8.37401294708252</v>
      </c>
      <c r="Q1933" s="1" t="n">
        <v>9.06</v>
      </c>
      <c r="R1933" s="2" t="n">
        <v>714</v>
      </c>
      <c r="S1933" s="1" t="n">
        <v>0</v>
      </c>
      <c r="T1933" s="1" t="n">
        <v>0</v>
      </c>
      <c r="U1933" s="1" t="n">
        <v>0</v>
      </c>
      <c r="V1933" s="1" t="n">
        <v>1</v>
      </c>
      <c r="W1933" s="1" t="n">
        <v>0</v>
      </c>
      <c r="X1933" s="1" t="n">
        <v>1</v>
      </c>
      <c r="Y1933" s="1" t="n">
        <v>0</v>
      </c>
      <c r="Z1933" s="1" t="n">
        <v>0</v>
      </c>
      <c r="AA1933" s="1" t="n">
        <v>0</v>
      </c>
      <c r="AB1933" s="1" t="n">
        <v>0</v>
      </c>
      <c r="AC1933" s="1" t="n">
        <v>0</v>
      </c>
      <c r="AD1933" s="1" t="n">
        <v>1</v>
      </c>
      <c r="AE1933" s="1" t="n">
        <v>0</v>
      </c>
      <c r="AF1933" s="1" t="n">
        <v>1</v>
      </c>
      <c r="AG1933" s="1" t="n">
        <v>0</v>
      </c>
      <c r="AH1933" s="1" t="n">
        <v>1</v>
      </c>
      <c r="AI1933" s="1" t="n">
        <v>0</v>
      </c>
      <c r="AJ1933" s="1" t="n">
        <v>1</v>
      </c>
      <c r="AK1933" s="1" t="n">
        <v>0</v>
      </c>
      <c r="AL1933" s="1" t="n">
        <v>1</v>
      </c>
      <c r="AM1933" s="1" t="n">
        <v>0</v>
      </c>
      <c r="AN1933" s="1" t="n">
        <v>1</v>
      </c>
      <c r="AO1933" s="1" t="n">
        <v>0</v>
      </c>
      <c r="AP1933" s="1" t="n">
        <v>0</v>
      </c>
      <c r="AQ1933" s="1" t="n">
        <v>0</v>
      </c>
      <c r="AR1933" s="1" t="n">
        <v>0</v>
      </c>
      <c r="AS1933" s="1" t="n">
        <v>0</v>
      </c>
      <c r="AT1933" s="1" t="n">
        <v>0</v>
      </c>
      <c r="AU1933" s="1" t="n">
        <v>1</v>
      </c>
      <c r="AV1933" s="1" t="n">
        <v>0</v>
      </c>
      <c r="AW1933" s="1" t="n">
        <v>0</v>
      </c>
      <c r="AX1933" s="1" t="n">
        <v>0</v>
      </c>
      <c r="AY1933" s="1" t="n">
        <v>0</v>
      </c>
      <c r="AZ1933" s="1" t="n">
        <v>0</v>
      </c>
      <c r="BA1933" s="1" t="n">
        <v>0</v>
      </c>
      <c r="BB1933" s="1" t="n">
        <v>0</v>
      </c>
      <c r="BC1933" s="1" t="n">
        <v>0</v>
      </c>
      <c r="BD1933" s="1" t="n">
        <v>0</v>
      </c>
      <c r="BE1933" s="1" t="n">
        <v>0</v>
      </c>
      <c r="BF1933" s="1" t="n">
        <v>0</v>
      </c>
      <c r="BG1933" s="1" t="n">
        <v>1</v>
      </c>
      <c r="BH1933" s="1" t="n">
        <v>0</v>
      </c>
      <c r="BI1933" s="1" t="n">
        <v>0</v>
      </c>
      <c r="BJ1933" s="1" t="n">
        <v>0</v>
      </c>
      <c r="BK1933" s="1" t="n">
        <v>0</v>
      </c>
      <c r="BL1933" s="1" t="n">
        <v>0</v>
      </c>
      <c r="BM1933" s="1" t="n">
        <v>0</v>
      </c>
      <c r="BN1933" s="1" t="n">
        <v>0</v>
      </c>
      <c r="BO1933" s="1" t="n">
        <v>0</v>
      </c>
      <c r="BP1933" s="1" t="n">
        <v>0</v>
      </c>
      <c r="BQ1933" s="1" t="n">
        <v>0</v>
      </c>
      <c r="BR1933" s="1" t="n">
        <v>0</v>
      </c>
    </row>
    <row r="1934" customFormat="false" ht="12.75" hidden="false" customHeight="false" outlineLevel="0" collapsed="false">
      <c r="A1934" s="2" t="s">
        <v>261</v>
      </c>
      <c r="B1934" s="2"/>
      <c r="C1934" s="2" t="n">
        <v>0</v>
      </c>
      <c r="D1934" s="2" t="n">
        <v>1</v>
      </c>
      <c r="E1934" s="2" t="n">
        <v>1</v>
      </c>
      <c r="F1934" s="5" t="n">
        <v>6</v>
      </c>
      <c r="G1934" s="5" t="n">
        <v>9</v>
      </c>
      <c r="H1934" s="1" t="n">
        <f aca="false">F1934+G1934</f>
        <v>15</v>
      </c>
      <c r="I1934" s="1" t="n">
        <v>15</v>
      </c>
      <c r="J1934" s="1" t="n">
        <v>0</v>
      </c>
      <c r="K1934" s="3" t="n">
        <f aca="false">(100*(G1934+F1934-ABS(G1934-F1934)))/(G1934+F1934+1)</f>
        <v>75</v>
      </c>
      <c r="L1934" s="3" t="n">
        <v>3853.69033405767</v>
      </c>
      <c r="M1934" s="3" t="n">
        <v>460.196366832736</v>
      </c>
      <c r="N1934" s="3" t="n">
        <v>1544.95311835869</v>
      </c>
      <c r="O1934" s="3" t="n">
        <v>526.21017069132</v>
      </c>
      <c r="P1934" s="3" t="n">
        <f aca="false">L1934/M1934</f>
        <v>8.37401294708252</v>
      </c>
      <c r="Q1934" s="1" t="n">
        <v>2.93600010871887</v>
      </c>
      <c r="R1934" s="2" t="n">
        <v>675</v>
      </c>
      <c r="S1934" s="1" t="n">
        <v>0</v>
      </c>
      <c r="T1934" s="1" t="n">
        <v>0</v>
      </c>
      <c r="U1934" s="1" t="n">
        <v>0</v>
      </c>
      <c r="V1934" s="1" t="n">
        <v>0</v>
      </c>
      <c r="W1934" s="1" t="n">
        <v>0</v>
      </c>
      <c r="X1934" s="1" t="n">
        <v>1</v>
      </c>
      <c r="Y1934" s="1" t="n">
        <v>0</v>
      </c>
      <c r="Z1934" s="1" t="n">
        <v>0</v>
      </c>
      <c r="AA1934" s="1" t="n">
        <v>0</v>
      </c>
      <c r="AB1934" s="1" t="n">
        <v>1</v>
      </c>
      <c r="AC1934" s="1" t="n">
        <v>0</v>
      </c>
      <c r="AD1934" s="1" t="n">
        <v>1</v>
      </c>
      <c r="AE1934" s="1" t="n">
        <v>0</v>
      </c>
      <c r="AF1934" s="1" t="n">
        <v>0</v>
      </c>
      <c r="AG1934" s="1" t="n">
        <v>0</v>
      </c>
      <c r="AH1934" s="1" t="n">
        <v>1</v>
      </c>
      <c r="AI1934" s="1" t="n">
        <v>0</v>
      </c>
      <c r="AJ1934" s="1" t="n">
        <v>1</v>
      </c>
      <c r="AK1934" s="1" t="n">
        <v>0</v>
      </c>
      <c r="AL1934" s="1" t="n">
        <v>1</v>
      </c>
      <c r="AM1934" s="1" t="n">
        <v>0</v>
      </c>
      <c r="AN1934" s="1" t="n">
        <v>1</v>
      </c>
      <c r="AO1934" s="1" t="n">
        <v>0</v>
      </c>
      <c r="AP1934" s="1" t="n">
        <v>0</v>
      </c>
      <c r="AQ1934" s="1" t="n">
        <v>0</v>
      </c>
      <c r="AR1934" s="1" t="n">
        <v>0</v>
      </c>
      <c r="AS1934" s="1" t="n">
        <v>0</v>
      </c>
      <c r="AT1934" s="1" t="n">
        <v>0</v>
      </c>
      <c r="AU1934" s="1" t="n">
        <v>1</v>
      </c>
      <c r="AV1934" s="1" t="n">
        <v>0</v>
      </c>
      <c r="AW1934" s="1" t="n">
        <v>0</v>
      </c>
      <c r="AX1934" s="1" t="n">
        <v>0</v>
      </c>
      <c r="AY1934" s="1" t="n">
        <v>0</v>
      </c>
      <c r="AZ1934" s="1" t="n">
        <v>0</v>
      </c>
      <c r="BA1934" s="1" t="n">
        <v>0</v>
      </c>
      <c r="BB1934" s="1" t="n">
        <v>0</v>
      </c>
      <c r="BC1934" s="1" t="n">
        <v>0</v>
      </c>
      <c r="BD1934" s="1" t="n">
        <v>0</v>
      </c>
      <c r="BE1934" s="1" t="n">
        <v>0</v>
      </c>
      <c r="BF1934" s="1" t="n">
        <v>0</v>
      </c>
      <c r="BG1934" s="1" t="n">
        <v>0</v>
      </c>
      <c r="BH1934" s="1" t="n">
        <v>1</v>
      </c>
      <c r="BI1934" s="1" t="n">
        <v>0</v>
      </c>
      <c r="BJ1934" s="1" t="n">
        <v>0</v>
      </c>
      <c r="BK1934" s="1" t="n">
        <v>0</v>
      </c>
      <c r="BL1934" s="1" t="n">
        <v>0</v>
      </c>
      <c r="BM1934" s="1" t="n">
        <v>0</v>
      </c>
      <c r="BN1934" s="1" t="n">
        <v>0</v>
      </c>
      <c r="BO1934" s="1" t="n">
        <v>0</v>
      </c>
      <c r="BP1934" s="1" t="n">
        <v>0</v>
      </c>
      <c r="BQ1934" s="1" t="n">
        <v>0</v>
      </c>
      <c r="BR1934" s="1" t="n">
        <v>0</v>
      </c>
    </row>
    <row r="1935" customFormat="false" ht="12.75" hidden="false" customHeight="false" outlineLevel="0" collapsed="false">
      <c r="A1935" s="2" t="s">
        <v>262</v>
      </c>
      <c r="B1935" s="2"/>
      <c r="C1935" s="2" t="n">
        <v>0</v>
      </c>
      <c r="D1935" s="2" t="n">
        <v>1</v>
      </c>
      <c r="E1935" s="2" t="n">
        <v>1</v>
      </c>
      <c r="F1935" s="5" t="n">
        <v>10</v>
      </c>
      <c r="G1935" s="5" t="n">
        <v>10</v>
      </c>
      <c r="H1935" s="1" t="n">
        <f aca="false">F1935+G1935</f>
        <v>20</v>
      </c>
      <c r="I1935" s="1" t="n">
        <v>20</v>
      </c>
      <c r="J1935" s="1" t="n">
        <v>0</v>
      </c>
      <c r="K1935" s="3" t="n">
        <f aca="false">(100*(G1935+F1935-ABS(G1935-F1935)))/(G1935+F1935+1)</f>
        <v>95.2380952380952</v>
      </c>
      <c r="L1935" s="3" t="n">
        <v>3853.69033405767</v>
      </c>
      <c r="M1935" s="3" t="n">
        <v>460.196366832736</v>
      </c>
      <c r="N1935" s="3" t="n">
        <v>8981.09655043509</v>
      </c>
      <c r="O1935" s="3" t="n">
        <v>258.970486487992</v>
      </c>
      <c r="P1935" s="3" t="n">
        <f aca="false">L1935/M1935</f>
        <v>8.37401294708252</v>
      </c>
      <c r="Q1935" s="1" t="n">
        <v>34.6800003051758</v>
      </c>
      <c r="R1935" s="2" t="n">
        <v>727</v>
      </c>
      <c r="S1935" s="1" t="n">
        <v>0</v>
      </c>
      <c r="T1935" s="1" t="n">
        <v>1</v>
      </c>
      <c r="U1935" s="1" t="n">
        <v>0</v>
      </c>
      <c r="V1935" s="1" t="n">
        <v>1</v>
      </c>
      <c r="W1935" s="1" t="n">
        <v>1</v>
      </c>
      <c r="X1935" s="1" t="n">
        <v>0</v>
      </c>
      <c r="Y1935" s="1" t="n">
        <v>0</v>
      </c>
      <c r="Z1935" s="1" t="n">
        <v>0</v>
      </c>
      <c r="AA1935" s="1" t="n">
        <v>0</v>
      </c>
      <c r="AB1935" s="1" t="n">
        <v>0</v>
      </c>
      <c r="AC1935" s="1" t="n">
        <v>1</v>
      </c>
      <c r="AD1935" s="1" t="n">
        <v>0</v>
      </c>
      <c r="AE1935" s="1" t="n">
        <v>0</v>
      </c>
      <c r="AF1935" s="1" t="n">
        <v>0</v>
      </c>
      <c r="AG1935" s="1" t="n">
        <v>0</v>
      </c>
      <c r="AH1935" s="1" t="n">
        <v>0</v>
      </c>
      <c r="AI1935" s="1" t="n">
        <v>0</v>
      </c>
      <c r="AJ1935" s="1" t="n">
        <v>1</v>
      </c>
      <c r="AK1935" s="1" t="n">
        <v>0</v>
      </c>
      <c r="AL1935" s="1" t="n">
        <v>1</v>
      </c>
      <c r="AM1935" s="1" t="n">
        <v>0</v>
      </c>
      <c r="AN1935" s="1" t="n">
        <v>1</v>
      </c>
      <c r="AO1935" s="1" t="n">
        <v>0</v>
      </c>
      <c r="AP1935" s="1" t="n">
        <v>0</v>
      </c>
      <c r="AQ1935" s="1" t="n">
        <v>0</v>
      </c>
      <c r="AR1935" s="1" t="n">
        <v>0</v>
      </c>
      <c r="AS1935" s="1" t="n">
        <v>0</v>
      </c>
      <c r="AT1935" s="1" t="n">
        <v>0</v>
      </c>
      <c r="AU1935" s="1" t="n">
        <v>1</v>
      </c>
      <c r="AV1935" s="1" t="n">
        <v>0</v>
      </c>
      <c r="AW1935" s="1" t="n">
        <v>0</v>
      </c>
      <c r="AX1935" s="1" t="n">
        <v>0</v>
      </c>
      <c r="AY1935" s="1" t="n">
        <v>0</v>
      </c>
      <c r="AZ1935" s="1" t="n">
        <v>0</v>
      </c>
      <c r="BA1935" s="1" t="n">
        <v>0</v>
      </c>
      <c r="BB1935" s="1" t="n">
        <v>0</v>
      </c>
      <c r="BC1935" s="1" t="n">
        <v>0</v>
      </c>
      <c r="BD1935" s="1" t="n">
        <v>0</v>
      </c>
      <c r="BE1935" s="1" t="n">
        <v>0</v>
      </c>
      <c r="BF1935" s="1" t="n">
        <v>0</v>
      </c>
      <c r="BG1935" s="1" t="n">
        <v>0</v>
      </c>
      <c r="BH1935" s="1" t="n">
        <v>0</v>
      </c>
      <c r="BI1935" s="1" t="n">
        <v>1</v>
      </c>
      <c r="BJ1935" s="1" t="n">
        <v>0</v>
      </c>
      <c r="BK1935" s="1" t="n">
        <v>0</v>
      </c>
      <c r="BL1935" s="1" t="n">
        <v>0</v>
      </c>
      <c r="BM1935" s="1" t="n">
        <v>0</v>
      </c>
      <c r="BN1935" s="1" t="n">
        <v>0</v>
      </c>
      <c r="BO1935" s="1" t="n">
        <v>0</v>
      </c>
      <c r="BP1935" s="1" t="n">
        <v>0</v>
      </c>
      <c r="BQ1935" s="1" t="n">
        <v>0</v>
      </c>
      <c r="BR1935" s="1" t="n">
        <v>0</v>
      </c>
    </row>
    <row r="1936" customFormat="false" ht="12.75" hidden="false" customHeight="false" outlineLevel="0" collapsed="false">
      <c r="A1936" s="2" t="s">
        <v>263</v>
      </c>
      <c r="B1936" s="2"/>
      <c r="C1936" s="2" t="n">
        <v>0</v>
      </c>
      <c r="D1936" s="2" t="n">
        <v>1</v>
      </c>
      <c r="E1936" s="2" t="n">
        <v>1</v>
      </c>
      <c r="F1936" s="5" t="n">
        <v>3</v>
      </c>
      <c r="G1936" s="5" t="n">
        <v>6</v>
      </c>
      <c r="H1936" s="1" t="n">
        <f aca="false">F1936+G1936</f>
        <v>9</v>
      </c>
      <c r="I1936" s="1" t="n">
        <v>9</v>
      </c>
      <c r="J1936" s="1" t="n">
        <v>0</v>
      </c>
      <c r="K1936" s="3" t="n">
        <f aca="false">(100*(G1936+F1936-ABS(G1936-F1936)))/(G1936+F1936+1)</f>
        <v>60</v>
      </c>
      <c r="L1936" s="3" t="n">
        <v>3853.69033405767</v>
      </c>
      <c r="M1936" s="3" t="n">
        <v>460.196366832736</v>
      </c>
      <c r="N1936" s="3" t="n">
        <v>1890.83329995286</v>
      </c>
      <c r="O1936" s="3" t="n">
        <v>249.614957089487</v>
      </c>
      <c r="P1936" s="3" t="n">
        <f aca="false">L1936/M1936</f>
        <v>8.37401294708252</v>
      </c>
      <c r="Q1936" s="1" t="n">
        <v>7.575</v>
      </c>
      <c r="R1936" s="2" t="n">
        <v>1064</v>
      </c>
      <c r="S1936" s="1" t="n">
        <v>0</v>
      </c>
      <c r="T1936" s="1" t="n">
        <v>0</v>
      </c>
      <c r="U1936" s="1" t="n">
        <v>0</v>
      </c>
      <c r="V1936" s="1" t="n">
        <v>0</v>
      </c>
      <c r="W1936" s="1" t="n">
        <v>0</v>
      </c>
      <c r="X1936" s="1" t="n">
        <v>1</v>
      </c>
      <c r="Y1936" s="1" t="n">
        <v>0</v>
      </c>
      <c r="Z1936" s="1" t="n">
        <v>0</v>
      </c>
      <c r="AA1936" s="1" t="n">
        <v>0</v>
      </c>
      <c r="AB1936" s="1" t="n">
        <v>1</v>
      </c>
      <c r="AC1936" s="1" t="n">
        <v>0</v>
      </c>
      <c r="AD1936" s="1" t="n">
        <v>1</v>
      </c>
      <c r="AE1936" s="1" t="n">
        <v>0</v>
      </c>
      <c r="AF1936" s="1" t="n">
        <v>0</v>
      </c>
      <c r="AG1936" s="1" t="n">
        <v>0</v>
      </c>
      <c r="AH1936" s="1" t="n">
        <v>0</v>
      </c>
      <c r="AI1936" s="1" t="n">
        <v>0</v>
      </c>
      <c r="AJ1936" s="1" t="n">
        <v>1</v>
      </c>
      <c r="AK1936" s="1" t="n">
        <v>0</v>
      </c>
      <c r="AL1936" s="1" t="n">
        <v>1</v>
      </c>
      <c r="AM1936" s="1" t="n">
        <v>1</v>
      </c>
      <c r="AN1936" s="1" t="n">
        <v>0</v>
      </c>
      <c r="AO1936" s="1" t="n">
        <v>0</v>
      </c>
      <c r="AP1936" s="1" t="n">
        <v>0</v>
      </c>
      <c r="AQ1936" s="1" t="n">
        <v>0</v>
      </c>
      <c r="AR1936" s="1" t="n">
        <v>0</v>
      </c>
      <c r="AS1936" s="1" t="n">
        <v>0</v>
      </c>
      <c r="AT1936" s="1" t="n">
        <v>0</v>
      </c>
      <c r="AU1936" s="1" t="n">
        <v>1</v>
      </c>
      <c r="AV1936" s="1" t="n">
        <v>0</v>
      </c>
      <c r="AW1936" s="1" t="n">
        <v>0</v>
      </c>
      <c r="AX1936" s="1" t="n">
        <v>0</v>
      </c>
      <c r="AY1936" s="1" t="n">
        <v>0</v>
      </c>
      <c r="AZ1936" s="1" t="n">
        <v>0</v>
      </c>
      <c r="BA1936" s="1" t="n">
        <v>0</v>
      </c>
      <c r="BB1936" s="1" t="n">
        <v>0</v>
      </c>
      <c r="BC1936" s="1" t="n">
        <v>0</v>
      </c>
      <c r="BD1936" s="1" t="n">
        <v>0</v>
      </c>
      <c r="BE1936" s="1" t="n">
        <v>0</v>
      </c>
      <c r="BF1936" s="1" t="n">
        <v>0</v>
      </c>
      <c r="BG1936" s="1" t="n">
        <v>0</v>
      </c>
      <c r="BH1936" s="1" t="n">
        <v>0</v>
      </c>
      <c r="BI1936" s="1" t="n">
        <v>0</v>
      </c>
      <c r="BJ1936" s="1" t="n">
        <v>1</v>
      </c>
      <c r="BK1936" s="1" t="n">
        <v>0</v>
      </c>
      <c r="BL1936" s="1" t="n">
        <v>0</v>
      </c>
      <c r="BM1936" s="1" t="n">
        <v>0</v>
      </c>
      <c r="BN1936" s="1" t="n">
        <v>0</v>
      </c>
      <c r="BO1936" s="1" t="n">
        <v>0</v>
      </c>
      <c r="BP1936" s="1" t="n">
        <v>0</v>
      </c>
      <c r="BQ1936" s="1" t="n">
        <v>0</v>
      </c>
      <c r="BR1936" s="1" t="n">
        <v>0</v>
      </c>
    </row>
    <row r="1937" customFormat="false" ht="12.75" hidden="false" customHeight="false" outlineLevel="0" collapsed="false">
      <c r="A1937" s="2" t="s">
        <v>264</v>
      </c>
      <c r="B1937" s="2"/>
      <c r="C1937" s="2" t="n">
        <v>0</v>
      </c>
      <c r="D1937" s="2" t="n">
        <v>1</v>
      </c>
      <c r="E1937" s="2" t="n">
        <v>1</v>
      </c>
      <c r="F1937" s="5" t="n">
        <v>4</v>
      </c>
      <c r="G1937" s="5" t="n">
        <v>4</v>
      </c>
      <c r="H1937" s="1" t="n">
        <f aca="false">F1937+G1937</f>
        <v>8</v>
      </c>
      <c r="I1937" s="1" t="n">
        <v>8</v>
      </c>
      <c r="J1937" s="1" t="n">
        <v>0</v>
      </c>
      <c r="K1937" s="3" t="n">
        <f aca="false">(100*(G1937+F1937-ABS(G1937-F1937)))/(G1937+F1937+1)</f>
        <v>88.8888888888889</v>
      </c>
      <c r="L1937" s="3" t="n">
        <v>3853.69033405767</v>
      </c>
      <c r="M1937" s="3" t="n">
        <v>460.196366832736</v>
      </c>
      <c r="N1937" s="3" t="n">
        <v>5439.82443436425</v>
      </c>
      <c r="O1937" s="3" t="n">
        <v>275.434148575405</v>
      </c>
      <c r="P1937" s="3" t="n">
        <f aca="false">L1937/M1937</f>
        <v>8.37401294708252</v>
      </c>
      <c r="Q1937" s="1" t="n">
        <v>19.75</v>
      </c>
      <c r="R1937" s="7" t="n">
        <v>1107</v>
      </c>
      <c r="S1937" s="1" t="n">
        <v>0</v>
      </c>
      <c r="T1937" s="1" t="n">
        <v>0</v>
      </c>
      <c r="U1937" s="1" t="n">
        <v>0</v>
      </c>
      <c r="V1937" s="1" t="n">
        <v>1</v>
      </c>
      <c r="W1937" s="1" t="n">
        <v>0</v>
      </c>
      <c r="X1937" s="1" t="n">
        <v>1</v>
      </c>
      <c r="Y1937" s="1" t="n">
        <v>0</v>
      </c>
      <c r="Z1937" s="1" t="n">
        <v>0</v>
      </c>
      <c r="AA1937" s="1" t="n">
        <v>0</v>
      </c>
      <c r="AB1937" s="1" t="n">
        <v>0</v>
      </c>
      <c r="AC1937" s="1" t="n">
        <v>0</v>
      </c>
      <c r="AD1937" s="1" t="n">
        <v>1</v>
      </c>
      <c r="AE1937" s="1" t="n">
        <v>0</v>
      </c>
      <c r="AF1937" s="1" t="n">
        <v>1</v>
      </c>
      <c r="AG1937" s="1" t="n">
        <v>0</v>
      </c>
      <c r="AH1937" s="1" t="n">
        <v>1</v>
      </c>
      <c r="AI1937" s="1" t="n">
        <v>0</v>
      </c>
      <c r="AJ1937" s="1" t="n">
        <v>1</v>
      </c>
      <c r="AK1937" s="1" t="n">
        <v>0</v>
      </c>
      <c r="AL1937" s="1" t="n">
        <v>1</v>
      </c>
      <c r="AM1937" s="1" t="n">
        <v>0</v>
      </c>
      <c r="AN1937" s="1" t="n">
        <v>1</v>
      </c>
      <c r="AO1937" s="1" t="n">
        <v>0</v>
      </c>
      <c r="AP1937" s="1" t="n">
        <v>0</v>
      </c>
      <c r="AQ1937" s="1" t="n">
        <v>0</v>
      </c>
      <c r="AR1937" s="1" t="n">
        <v>0</v>
      </c>
      <c r="AS1937" s="1" t="n">
        <v>0</v>
      </c>
      <c r="AT1937" s="1" t="n">
        <v>0</v>
      </c>
      <c r="AU1937" s="1" t="n">
        <v>1</v>
      </c>
      <c r="AV1937" s="1" t="n">
        <v>0</v>
      </c>
      <c r="AW1937" s="1" t="n">
        <v>0</v>
      </c>
      <c r="AX1937" s="1" t="n">
        <v>0</v>
      </c>
      <c r="AY1937" s="1" t="n">
        <v>0</v>
      </c>
      <c r="AZ1937" s="1" t="n">
        <v>0</v>
      </c>
      <c r="BA1937" s="1" t="n">
        <v>0</v>
      </c>
      <c r="BB1937" s="1" t="n">
        <v>0</v>
      </c>
      <c r="BC1937" s="1" t="n">
        <v>0</v>
      </c>
      <c r="BD1937" s="1" t="n">
        <v>0</v>
      </c>
      <c r="BE1937" s="1" t="n">
        <v>0</v>
      </c>
      <c r="BF1937" s="1" t="n">
        <v>0</v>
      </c>
      <c r="BG1937" s="1" t="n">
        <v>0</v>
      </c>
      <c r="BH1937" s="1" t="n">
        <v>0</v>
      </c>
      <c r="BI1937" s="1" t="n">
        <v>0</v>
      </c>
      <c r="BJ1937" s="1" t="n">
        <v>0</v>
      </c>
      <c r="BK1937" s="1" t="n">
        <v>1</v>
      </c>
      <c r="BL1937" s="1" t="n">
        <v>0</v>
      </c>
      <c r="BM1937" s="1" t="n">
        <v>0</v>
      </c>
      <c r="BN1937" s="1" t="n">
        <v>0</v>
      </c>
      <c r="BO1937" s="1" t="n">
        <v>0</v>
      </c>
      <c r="BP1937" s="1" t="n">
        <v>0</v>
      </c>
      <c r="BQ1937" s="1" t="n">
        <v>0</v>
      </c>
      <c r="BR1937" s="1" t="n">
        <v>0</v>
      </c>
    </row>
    <row r="1938" customFormat="false" ht="12.75" hidden="false" customHeight="false" outlineLevel="0" collapsed="false">
      <c r="A1938" s="2" t="s">
        <v>265</v>
      </c>
      <c r="B1938" s="2"/>
      <c r="C1938" s="2" t="n">
        <v>0</v>
      </c>
      <c r="D1938" s="2" t="n">
        <v>1</v>
      </c>
      <c r="E1938" s="2" t="n">
        <v>1</v>
      </c>
      <c r="F1938" s="5" t="n">
        <v>3</v>
      </c>
      <c r="G1938" s="5" t="n">
        <v>8</v>
      </c>
      <c r="H1938" s="1" t="n">
        <f aca="false">F1938+G1938</f>
        <v>11</v>
      </c>
      <c r="I1938" s="1" t="n">
        <v>11</v>
      </c>
      <c r="J1938" s="1" t="n">
        <v>0</v>
      </c>
      <c r="K1938" s="3" t="n">
        <f aca="false">(100*(G1938+F1938-ABS(G1938-F1938)))/(G1938+F1938+1)</f>
        <v>50</v>
      </c>
      <c r="L1938" s="3" t="n">
        <v>3853.69033405767</v>
      </c>
      <c r="M1938" s="3" t="n">
        <v>460.196366832736</v>
      </c>
      <c r="N1938" s="3" t="n">
        <v>5654.53864377477</v>
      </c>
      <c r="O1938" s="3" t="n">
        <v>223.685218710185</v>
      </c>
      <c r="P1938" s="3" t="n">
        <f aca="false">L1938/M1938</f>
        <v>8.37401294708252</v>
      </c>
      <c r="Q1938" s="1" t="n">
        <v>25.279</v>
      </c>
      <c r="R1938" s="2" t="n">
        <v>817</v>
      </c>
      <c r="S1938" s="1" t="n">
        <v>0</v>
      </c>
      <c r="T1938" s="1" t="n">
        <v>0</v>
      </c>
      <c r="U1938" s="1" t="n">
        <v>0</v>
      </c>
      <c r="V1938" s="1" t="n">
        <v>0</v>
      </c>
      <c r="W1938" s="1" t="n">
        <v>0</v>
      </c>
      <c r="X1938" s="1" t="n">
        <v>1</v>
      </c>
      <c r="Y1938" s="1" t="n">
        <v>0</v>
      </c>
      <c r="Z1938" s="1" t="n">
        <v>0</v>
      </c>
      <c r="AA1938" s="1" t="n">
        <v>0</v>
      </c>
      <c r="AB1938" s="1" t="n">
        <v>0</v>
      </c>
      <c r="AC1938" s="1" t="n">
        <v>0</v>
      </c>
      <c r="AD1938" s="1" t="n">
        <v>1</v>
      </c>
      <c r="AE1938" s="1" t="n">
        <v>0</v>
      </c>
      <c r="AF1938" s="1" t="n">
        <v>0</v>
      </c>
      <c r="AG1938" s="1" t="n">
        <v>0</v>
      </c>
      <c r="AH1938" s="1" t="n">
        <v>1</v>
      </c>
      <c r="AI1938" s="1" t="n">
        <v>0</v>
      </c>
      <c r="AJ1938" s="1" t="n">
        <v>1</v>
      </c>
      <c r="AK1938" s="1" t="n">
        <v>0</v>
      </c>
      <c r="AL1938" s="1" t="n">
        <v>1</v>
      </c>
      <c r="AM1938" s="1" t="n">
        <v>1</v>
      </c>
      <c r="AN1938" s="1" t="n">
        <v>0</v>
      </c>
      <c r="AO1938" s="1" t="n">
        <v>0</v>
      </c>
      <c r="AP1938" s="1" t="n">
        <v>0</v>
      </c>
      <c r="AQ1938" s="1" t="n">
        <v>0</v>
      </c>
      <c r="AR1938" s="1" t="n">
        <v>0</v>
      </c>
      <c r="AS1938" s="1" t="n">
        <v>0</v>
      </c>
      <c r="AT1938" s="1" t="n">
        <v>0</v>
      </c>
      <c r="AU1938" s="1" t="n">
        <v>1</v>
      </c>
      <c r="AV1938" s="1" t="n">
        <v>0</v>
      </c>
      <c r="AW1938" s="1" t="n">
        <v>0</v>
      </c>
      <c r="AX1938" s="1" t="n">
        <v>0</v>
      </c>
      <c r="AY1938" s="1" t="n">
        <v>0</v>
      </c>
      <c r="AZ1938" s="1" t="n">
        <v>0</v>
      </c>
      <c r="BA1938" s="1" t="n">
        <v>0</v>
      </c>
      <c r="BB1938" s="1" t="n">
        <v>0</v>
      </c>
      <c r="BC1938" s="1" t="n">
        <v>0</v>
      </c>
      <c r="BD1938" s="1" t="n">
        <v>0</v>
      </c>
      <c r="BE1938" s="1" t="n">
        <v>0</v>
      </c>
      <c r="BF1938" s="1" t="n">
        <v>0</v>
      </c>
      <c r="BG1938" s="1" t="n">
        <v>0</v>
      </c>
      <c r="BH1938" s="1" t="n">
        <v>0</v>
      </c>
      <c r="BI1938" s="1" t="n">
        <v>0</v>
      </c>
      <c r="BJ1938" s="1" t="n">
        <v>0</v>
      </c>
      <c r="BK1938" s="1" t="n">
        <v>0</v>
      </c>
      <c r="BL1938" s="1" t="n">
        <v>1</v>
      </c>
      <c r="BM1938" s="1" t="n">
        <v>0</v>
      </c>
      <c r="BN1938" s="1" t="n">
        <v>0</v>
      </c>
      <c r="BO1938" s="1" t="n">
        <v>0</v>
      </c>
      <c r="BP1938" s="1" t="n">
        <v>0</v>
      </c>
      <c r="BQ1938" s="1" t="n">
        <v>0</v>
      </c>
      <c r="BR1938" s="1" t="n">
        <v>0</v>
      </c>
    </row>
    <row r="1939" customFormat="false" ht="12.75" hidden="false" customHeight="false" outlineLevel="0" collapsed="false">
      <c r="A1939" s="2" t="s">
        <v>266</v>
      </c>
      <c r="B1939" s="2"/>
      <c r="C1939" s="2" t="n">
        <v>0</v>
      </c>
      <c r="D1939" s="2" t="n">
        <v>1</v>
      </c>
      <c r="E1939" s="2" t="n">
        <v>1</v>
      </c>
      <c r="F1939" s="5" t="n">
        <v>2</v>
      </c>
      <c r="G1939" s="5" t="n">
        <v>2</v>
      </c>
      <c r="H1939" s="1" t="n">
        <f aca="false">F1939+G1939</f>
        <v>4</v>
      </c>
      <c r="I1939" s="1" t="n">
        <v>4</v>
      </c>
      <c r="J1939" s="1" t="n">
        <v>0</v>
      </c>
      <c r="K1939" s="3" t="n">
        <f aca="false">(100*(G1939+F1939-ABS(G1939-F1939)))/(G1939+F1939+1)</f>
        <v>80</v>
      </c>
      <c r="L1939" s="3" t="n">
        <v>3853.69033405767</v>
      </c>
      <c r="M1939" s="3" t="n">
        <v>460.196366832736</v>
      </c>
      <c r="N1939" s="3" t="n">
        <v>4136.82819332356</v>
      </c>
      <c r="O1939" s="3" t="n">
        <v>244.551205564174</v>
      </c>
      <c r="P1939" s="3" t="n">
        <f aca="false">L1939/M1939</f>
        <v>8.37401294708252</v>
      </c>
      <c r="Q1939" s="1" t="n">
        <v>16.916</v>
      </c>
      <c r="R1939" s="7" t="n">
        <v>1358</v>
      </c>
      <c r="S1939" s="1" t="n">
        <v>0</v>
      </c>
      <c r="T1939" s="1" t="n">
        <v>0</v>
      </c>
      <c r="U1939" s="1" t="n">
        <v>0</v>
      </c>
      <c r="V1939" s="1" t="n">
        <v>0</v>
      </c>
      <c r="W1939" s="1" t="n">
        <v>0</v>
      </c>
      <c r="X1939" s="1" t="n">
        <v>1</v>
      </c>
      <c r="Y1939" s="1" t="n">
        <v>0</v>
      </c>
      <c r="Z1939" s="1" t="n">
        <v>0</v>
      </c>
      <c r="AA1939" s="1" t="n">
        <v>0</v>
      </c>
      <c r="AB1939" s="1" t="n">
        <v>0</v>
      </c>
      <c r="AC1939" s="1" t="n">
        <v>0</v>
      </c>
      <c r="AD1939" s="1" t="n">
        <v>1</v>
      </c>
      <c r="AE1939" s="1" t="n">
        <v>0</v>
      </c>
      <c r="AF1939" s="1" t="n">
        <v>0</v>
      </c>
      <c r="AG1939" s="1" t="n">
        <v>0</v>
      </c>
      <c r="AH1939" s="1" t="n">
        <v>1</v>
      </c>
      <c r="AI1939" s="1" t="n">
        <v>0</v>
      </c>
      <c r="AJ1939" s="1" t="n">
        <v>1</v>
      </c>
      <c r="AK1939" s="1" t="n">
        <v>0</v>
      </c>
      <c r="AL1939" s="1" t="n">
        <v>1</v>
      </c>
      <c r="AM1939" s="1" t="n">
        <v>0</v>
      </c>
      <c r="AN1939" s="1" t="n">
        <v>1</v>
      </c>
      <c r="AO1939" s="1" t="n">
        <v>0</v>
      </c>
      <c r="AP1939" s="1" t="n">
        <v>0</v>
      </c>
      <c r="AQ1939" s="1" t="n">
        <v>0</v>
      </c>
      <c r="AR1939" s="1" t="n">
        <v>0</v>
      </c>
      <c r="AS1939" s="1" t="n">
        <v>0</v>
      </c>
      <c r="AT1939" s="1" t="n">
        <v>0</v>
      </c>
      <c r="AU1939" s="1" t="n">
        <v>1</v>
      </c>
      <c r="AV1939" s="1" t="n">
        <v>0</v>
      </c>
      <c r="AW1939" s="1" t="n">
        <v>0</v>
      </c>
      <c r="AX1939" s="1" t="n">
        <v>0</v>
      </c>
      <c r="AY1939" s="1" t="n">
        <v>0</v>
      </c>
      <c r="AZ1939" s="1" t="n">
        <v>0</v>
      </c>
      <c r="BA1939" s="1" t="n">
        <v>0</v>
      </c>
      <c r="BB1939" s="1" t="n">
        <v>0</v>
      </c>
      <c r="BC1939" s="1" t="n">
        <v>0</v>
      </c>
      <c r="BD1939" s="1" t="n">
        <v>0</v>
      </c>
      <c r="BE1939" s="1" t="n">
        <v>0</v>
      </c>
      <c r="BF1939" s="1" t="n">
        <v>0</v>
      </c>
      <c r="BG1939" s="1" t="n">
        <v>0</v>
      </c>
      <c r="BH1939" s="1" t="n">
        <v>0</v>
      </c>
      <c r="BI1939" s="1" t="n">
        <v>0</v>
      </c>
      <c r="BJ1939" s="1" t="n">
        <v>0</v>
      </c>
      <c r="BK1939" s="1" t="n">
        <v>0</v>
      </c>
      <c r="BL1939" s="1" t="n">
        <v>0</v>
      </c>
      <c r="BM1939" s="1" t="n">
        <v>1</v>
      </c>
      <c r="BN1939" s="1" t="n">
        <v>0</v>
      </c>
      <c r="BO1939" s="1" t="n">
        <v>0</v>
      </c>
      <c r="BP1939" s="1" t="n">
        <v>0</v>
      </c>
      <c r="BQ1939" s="1" t="n">
        <v>0</v>
      </c>
      <c r="BR1939" s="1" t="n">
        <v>0</v>
      </c>
    </row>
    <row r="1940" customFormat="false" ht="12.75" hidden="false" customHeight="false" outlineLevel="0" collapsed="false">
      <c r="A1940" s="2" t="s">
        <v>267</v>
      </c>
      <c r="B1940" s="2"/>
      <c r="C1940" s="2" t="n">
        <v>0</v>
      </c>
      <c r="D1940" s="2" t="n">
        <v>1</v>
      </c>
      <c r="E1940" s="2" t="n">
        <v>1</v>
      </c>
      <c r="F1940" s="5" t="n">
        <v>5</v>
      </c>
      <c r="G1940" s="5" t="n">
        <v>1</v>
      </c>
      <c r="H1940" s="1" t="n">
        <f aca="false">F1940+G1940</f>
        <v>6</v>
      </c>
      <c r="I1940" s="1" t="n">
        <v>6</v>
      </c>
      <c r="J1940" s="1" t="n">
        <v>0</v>
      </c>
      <c r="K1940" s="3" t="n">
        <f aca="false">(100*(G1940+F1940-ABS(G1940-F1940)))/(G1940+F1940+1)</f>
        <v>28.5714285714286</v>
      </c>
      <c r="L1940" s="3" t="n">
        <v>3853.69033405767</v>
      </c>
      <c r="M1940" s="3" t="n">
        <v>460.196366832736</v>
      </c>
      <c r="N1940" s="3" t="n">
        <v>3458.79944181839</v>
      </c>
      <c r="O1940" s="3" t="n">
        <v>224.889428873982</v>
      </c>
      <c r="P1940" s="3" t="n">
        <f aca="false">L1940/M1940</f>
        <v>8.37401294708252</v>
      </c>
      <c r="Q1940" s="1" t="n">
        <v>15.3800001144409</v>
      </c>
      <c r="R1940" s="2" t="n">
        <v>859</v>
      </c>
      <c r="S1940" s="1" t="n">
        <v>0</v>
      </c>
      <c r="T1940" s="1" t="n">
        <v>0</v>
      </c>
      <c r="U1940" s="1" t="n">
        <v>0</v>
      </c>
      <c r="V1940" s="1" t="n">
        <v>1</v>
      </c>
      <c r="W1940" s="1" t="n">
        <v>0</v>
      </c>
      <c r="X1940" s="1" t="n">
        <v>1</v>
      </c>
      <c r="Y1940" s="1" t="n">
        <v>0</v>
      </c>
      <c r="Z1940" s="1" t="n">
        <v>0</v>
      </c>
      <c r="AA1940" s="1" t="n">
        <v>0</v>
      </c>
      <c r="AB1940" s="1" t="n">
        <v>0</v>
      </c>
      <c r="AC1940" s="1" t="n">
        <v>0</v>
      </c>
      <c r="AD1940" s="1" t="n">
        <v>1</v>
      </c>
      <c r="AE1940" s="1" t="n">
        <v>0</v>
      </c>
      <c r="AF1940" s="1" t="n">
        <v>0</v>
      </c>
      <c r="AG1940" s="1" t="n">
        <v>0</v>
      </c>
      <c r="AH1940" s="1" t="n">
        <v>1</v>
      </c>
      <c r="AI1940" s="1" t="n">
        <v>0</v>
      </c>
      <c r="AJ1940" s="1" t="n">
        <v>1</v>
      </c>
      <c r="AK1940" s="1" t="n">
        <v>0</v>
      </c>
      <c r="AL1940" s="1" t="n">
        <v>1</v>
      </c>
      <c r="AM1940" s="1" t="n">
        <v>0</v>
      </c>
      <c r="AN1940" s="1" t="n">
        <v>1</v>
      </c>
      <c r="AO1940" s="1" t="n">
        <v>0</v>
      </c>
      <c r="AP1940" s="1" t="n">
        <v>0</v>
      </c>
      <c r="AQ1940" s="1" t="n">
        <v>0</v>
      </c>
      <c r="AR1940" s="1" t="n">
        <v>0</v>
      </c>
      <c r="AS1940" s="1" t="n">
        <v>0</v>
      </c>
      <c r="AT1940" s="1" t="n">
        <v>0</v>
      </c>
      <c r="AU1940" s="1" t="n">
        <v>1</v>
      </c>
      <c r="AV1940" s="1" t="n">
        <v>0</v>
      </c>
      <c r="AW1940" s="1" t="n">
        <v>0</v>
      </c>
      <c r="AX1940" s="1" t="n">
        <v>0</v>
      </c>
      <c r="AY1940" s="1" t="n">
        <v>0</v>
      </c>
      <c r="AZ1940" s="1" t="n">
        <v>0</v>
      </c>
      <c r="BA1940" s="1" t="n">
        <v>0</v>
      </c>
      <c r="BB1940" s="1" t="n">
        <v>0</v>
      </c>
      <c r="BC1940" s="1" t="n">
        <v>0</v>
      </c>
      <c r="BD1940" s="1" t="n">
        <v>0</v>
      </c>
      <c r="BE1940" s="1" t="n">
        <v>0</v>
      </c>
      <c r="BF1940" s="1" t="n">
        <v>0</v>
      </c>
      <c r="BG1940" s="1" t="n">
        <v>0</v>
      </c>
      <c r="BH1940" s="1" t="n">
        <v>0</v>
      </c>
      <c r="BI1940" s="1" t="n">
        <v>0</v>
      </c>
      <c r="BJ1940" s="1" t="n">
        <v>0</v>
      </c>
      <c r="BK1940" s="1" t="n">
        <v>0</v>
      </c>
      <c r="BL1940" s="1" t="n">
        <v>0</v>
      </c>
      <c r="BM1940" s="1" t="n">
        <v>0</v>
      </c>
      <c r="BN1940" s="1" t="n">
        <v>1</v>
      </c>
      <c r="BO1940" s="1" t="n">
        <v>0</v>
      </c>
      <c r="BP1940" s="1" t="n">
        <v>0</v>
      </c>
      <c r="BQ1940" s="1" t="n">
        <v>0</v>
      </c>
      <c r="BR1940" s="1" t="n">
        <v>0</v>
      </c>
    </row>
    <row r="1941" customFormat="false" ht="12.75" hidden="false" customHeight="false" outlineLevel="0" collapsed="false">
      <c r="A1941" s="2" t="s">
        <v>268</v>
      </c>
      <c r="B1941" s="2"/>
      <c r="C1941" s="2" t="n">
        <v>0</v>
      </c>
      <c r="D1941" s="2" t="n">
        <v>1</v>
      </c>
      <c r="E1941" s="2" t="n">
        <v>1</v>
      </c>
      <c r="F1941" s="5" t="n">
        <v>0</v>
      </c>
      <c r="G1941" s="5" t="n">
        <v>5</v>
      </c>
      <c r="H1941" s="1" t="n">
        <f aca="false">F1941+G1941</f>
        <v>5</v>
      </c>
      <c r="I1941" s="1" t="n">
        <v>5</v>
      </c>
      <c r="J1941" s="1" t="n">
        <v>0</v>
      </c>
      <c r="K1941" s="3" t="n">
        <f aca="false">(100*(G1941+F1941-ABS(G1941-F1941)))/(G1941+F1941+1)</f>
        <v>0</v>
      </c>
      <c r="L1941" s="3" t="n">
        <v>3853.69033405767</v>
      </c>
      <c r="M1941" s="3" t="n">
        <v>460.196366832736</v>
      </c>
      <c r="N1941" s="3" t="n">
        <v>926.802899096362</v>
      </c>
      <c r="O1941" s="3" t="n">
        <v>315.561082429813</v>
      </c>
      <c r="P1941" s="3" t="n">
        <f aca="false">L1941/M1941</f>
        <v>8.37401294708252</v>
      </c>
      <c r="Q1941" s="1" t="n">
        <v>2.937</v>
      </c>
      <c r="R1941" s="2" t="n">
        <v>484</v>
      </c>
      <c r="S1941" s="1" t="n">
        <v>0</v>
      </c>
      <c r="T1941" s="1" t="n">
        <v>0</v>
      </c>
      <c r="U1941" s="1" t="n">
        <v>0</v>
      </c>
      <c r="V1941" s="1" t="n">
        <v>0</v>
      </c>
      <c r="W1941" s="1" t="n">
        <v>0</v>
      </c>
      <c r="X1941" s="1" t="n">
        <v>1</v>
      </c>
      <c r="Y1941" s="1" t="n">
        <v>0</v>
      </c>
      <c r="Z1941" s="1" t="n">
        <v>1</v>
      </c>
      <c r="AA1941" s="1" t="n">
        <v>0</v>
      </c>
      <c r="AB1941" s="1" t="n">
        <v>1</v>
      </c>
      <c r="AC1941" s="1" t="n">
        <v>0</v>
      </c>
      <c r="AD1941" s="1" t="n">
        <v>1</v>
      </c>
      <c r="AE1941" s="1" t="n">
        <v>0</v>
      </c>
      <c r="AF1941" s="1" t="n">
        <v>0</v>
      </c>
      <c r="AG1941" s="1" t="n">
        <v>0</v>
      </c>
      <c r="AH1941" s="1" t="n">
        <v>0</v>
      </c>
      <c r="AI1941" s="1" t="n">
        <v>0</v>
      </c>
      <c r="AJ1941" s="1" t="n">
        <v>1</v>
      </c>
      <c r="AK1941" s="1" t="n">
        <v>0</v>
      </c>
      <c r="AL1941" s="1" t="n">
        <v>1</v>
      </c>
      <c r="AM1941" s="1" t="n">
        <v>1</v>
      </c>
      <c r="AN1941" s="1" t="n">
        <v>0</v>
      </c>
      <c r="AO1941" s="1" t="n">
        <v>0</v>
      </c>
      <c r="AP1941" s="1" t="n">
        <v>0</v>
      </c>
      <c r="AQ1941" s="1" t="n">
        <v>0</v>
      </c>
      <c r="AR1941" s="1" t="n">
        <v>0</v>
      </c>
      <c r="AS1941" s="1" t="n">
        <v>0</v>
      </c>
      <c r="AT1941" s="1" t="n">
        <v>0</v>
      </c>
      <c r="AU1941" s="1" t="n">
        <v>1</v>
      </c>
      <c r="AV1941" s="1" t="n">
        <v>0</v>
      </c>
      <c r="AW1941" s="1" t="n">
        <v>0</v>
      </c>
      <c r="AX1941" s="1" t="n">
        <v>0</v>
      </c>
      <c r="AY1941" s="1" t="n">
        <v>0</v>
      </c>
      <c r="AZ1941" s="1" t="n">
        <v>0</v>
      </c>
      <c r="BA1941" s="1" t="n">
        <v>0</v>
      </c>
      <c r="BB1941" s="1" t="n">
        <v>0</v>
      </c>
      <c r="BC1941" s="1" t="n">
        <v>0</v>
      </c>
      <c r="BD1941" s="1" t="n">
        <v>0</v>
      </c>
      <c r="BE1941" s="1" t="n">
        <v>0</v>
      </c>
      <c r="BF1941" s="1" t="n">
        <v>0</v>
      </c>
      <c r="BG1941" s="1" t="n">
        <v>0</v>
      </c>
      <c r="BH1941" s="1" t="n">
        <v>0</v>
      </c>
      <c r="BI1941" s="1" t="n">
        <v>0</v>
      </c>
      <c r="BJ1941" s="1" t="n">
        <v>0</v>
      </c>
      <c r="BK1941" s="1" t="n">
        <v>0</v>
      </c>
      <c r="BL1941" s="1" t="n">
        <v>0</v>
      </c>
      <c r="BM1941" s="1" t="n">
        <v>0</v>
      </c>
      <c r="BN1941" s="1" t="n">
        <v>0</v>
      </c>
      <c r="BO1941" s="1" t="n">
        <v>1</v>
      </c>
      <c r="BP1941" s="1" t="n">
        <v>0</v>
      </c>
      <c r="BQ1941" s="1" t="n">
        <v>0</v>
      </c>
      <c r="BR1941" s="1" t="n">
        <v>0</v>
      </c>
    </row>
    <row r="1942" customFormat="false" ht="12.75" hidden="false" customHeight="false" outlineLevel="0" collapsed="false">
      <c r="A1942" s="2" t="s">
        <v>269</v>
      </c>
      <c r="B1942" s="2"/>
      <c r="C1942" s="2" t="n">
        <v>0</v>
      </c>
      <c r="D1942" s="2" t="n">
        <v>1</v>
      </c>
      <c r="E1942" s="2" t="n">
        <v>1</v>
      </c>
      <c r="F1942" s="5" t="n">
        <v>61</v>
      </c>
      <c r="G1942" s="5" t="n">
        <v>98</v>
      </c>
      <c r="H1942" s="1" t="n">
        <f aca="false">F1942+G1942</f>
        <v>159</v>
      </c>
      <c r="I1942" s="1" t="n">
        <v>159</v>
      </c>
      <c r="J1942" s="1" t="n">
        <v>0</v>
      </c>
      <c r="K1942" s="3" t="n">
        <f aca="false">(100*(G1942+F1942-ABS(G1942-F1942)))/(G1942+F1942+1)</f>
        <v>76.25</v>
      </c>
      <c r="L1942" s="3" t="n">
        <v>3853.69033405767</v>
      </c>
      <c r="M1942" s="3" t="n">
        <v>460.196366832736</v>
      </c>
      <c r="N1942" s="3" t="n">
        <v>28095.0794816415</v>
      </c>
      <c r="O1942" s="3" t="n">
        <v>591.550086085338</v>
      </c>
      <c r="P1942" s="3" t="n">
        <f aca="false">L1942/M1942</f>
        <v>8.37401294708252</v>
      </c>
      <c r="Q1942" s="1" t="n">
        <v>47.4939994812012</v>
      </c>
      <c r="R1942" s="2" t="n">
        <v>199</v>
      </c>
      <c r="S1942" s="1" t="n">
        <v>0</v>
      </c>
      <c r="T1942" s="1" t="n">
        <v>0</v>
      </c>
      <c r="U1942" s="1" t="n">
        <v>0</v>
      </c>
      <c r="V1942" s="1" t="n">
        <v>0</v>
      </c>
      <c r="W1942" s="1" t="n">
        <v>0</v>
      </c>
      <c r="X1942" s="1" t="n">
        <v>1</v>
      </c>
      <c r="Y1942" s="1" t="n">
        <v>0</v>
      </c>
      <c r="Z1942" s="1" t="n">
        <v>1</v>
      </c>
      <c r="AA1942" s="1" t="n">
        <v>0</v>
      </c>
      <c r="AB1942" s="1" t="n">
        <v>1</v>
      </c>
      <c r="AC1942" s="1" t="n">
        <v>0</v>
      </c>
      <c r="AD1942" s="1" t="n">
        <v>1</v>
      </c>
      <c r="AE1942" s="1" t="n">
        <v>0</v>
      </c>
      <c r="AF1942" s="1" t="n">
        <v>0</v>
      </c>
      <c r="AG1942" s="1" t="n">
        <v>0</v>
      </c>
      <c r="AH1942" s="1" t="n">
        <v>0</v>
      </c>
      <c r="AI1942" s="1" t="n">
        <v>0</v>
      </c>
      <c r="AJ1942" s="1" t="n">
        <v>1</v>
      </c>
      <c r="AK1942" s="1" t="n">
        <v>0</v>
      </c>
      <c r="AL1942" s="1" t="n">
        <v>1</v>
      </c>
      <c r="AM1942" s="1" t="n">
        <v>0</v>
      </c>
      <c r="AN1942" s="1" t="n">
        <v>1</v>
      </c>
      <c r="AO1942" s="1" t="n">
        <v>0</v>
      </c>
      <c r="AP1942" s="1" t="n">
        <v>0</v>
      </c>
      <c r="AQ1942" s="1" t="n">
        <v>0</v>
      </c>
      <c r="AR1942" s="1" t="n">
        <v>0</v>
      </c>
      <c r="AS1942" s="1" t="n">
        <v>0</v>
      </c>
      <c r="AT1942" s="1" t="n">
        <v>0</v>
      </c>
      <c r="AU1942" s="1" t="n">
        <v>1</v>
      </c>
      <c r="AV1942" s="1" t="n">
        <v>0</v>
      </c>
      <c r="AW1942" s="1" t="n">
        <v>0</v>
      </c>
      <c r="AX1942" s="1" t="n">
        <v>0</v>
      </c>
      <c r="AY1942" s="1" t="n">
        <v>0</v>
      </c>
      <c r="AZ1942" s="1" t="n">
        <v>0</v>
      </c>
      <c r="BA1942" s="1" t="n">
        <v>0</v>
      </c>
      <c r="BB1942" s="1" t="n">
        <v>0</v>
      </c>
      <c r="BC1942" s="1" t="n">
        <v>0</v>
      </c>
      <c r="BD1942" s="1" t="n">
        <v>0</v>
      </c>
      <c r="BE1942" s="1" t="n">
        <v>0</v>
      </c>
      <c r="BF1942" s="1" t="n">
        <v>0</v>
      </c>
      <c r="BG1942" s="1" t="n">
        <v>0</v>
      </c>
      <c r="BH1942" s="1" t="n">
        <v>0</v>
      </c>
      <c r="BI1942" s="1" t="n">
        <v>0</v>
      </c>
      <c r="BJ1942" s="1" t="n">
        <v>0</v>
      </c>
      <c r="BK1942" s="1" t="n">
        <v>0</v>
      </c>
      <c r="BL1942" s="1" t="n">
        <v>0</v>
      </c>
      <c r="BM1942" s="1" t="n">
        <v>0</v>
      </c>
      <c r="BN1942" s="1" t="n">
        <v>0</v>
      </c>
      <c r="BO1942" s="1" t="n">
        <v>0</v>
      </c>
      <c r="BP1942" s="1" t="n">
        <v>1</v>
      </c>
      <c r="BQ1942" s="1" t="n">
        <v>0</v>
      </c>
      <c r="BR1942" s="1" t="n">
        <v>0</v>
      </c>
    </row>
    <row r="1943" customFormat="false" ht="12.75" hidden="false" customHeight="false" outlineLevel="0" collapsed="false">
      <c r="A1943" s="2" t="s">
        <v>270</v>
      </c>
      <c r="B1943" s="2"/>
      <c r="C1943" s="2" t="n">
        <v>0</v>
      </c>
      <c r="D1943" s="2" t="n">
        <v>1</v>
      </c>
      <c r="E1943" s="2" t="n">
        <v>1</v>
      </c>
      <c r="F1943" s="5" t="n">
        <v>22</v>
      </c>
      <c r="G1943" s="5" t="n">
        <v>4</v>
      </c>
      <c r="H1943" s="1" t="n">
        <f aca="false">F1943+G1943</f>
        <v>26</v>
      </c>
      <c r="I1943" s="1" t="n">
        <v>26</v>
      </c>
      <c r="J1943" s="1" t="n">
        <v>0</v>
      </c>
      <c r="K1943" s="3" t="n">
        <f aca="false">(100*(G1943+F1943-ABS(G1943-F1943)))/(G1943+F1943+1)</f>
        <v>29.6296296296296</v>
      </c>
      <c r="L1943" s="3" t="n">
        <v>3853.69033405767</v>
      </c>
      <c r="M1943" s="3" t="n">
        <v>460.196366832736</v>
      </c>
      <c r="N1943" s="3" t="n">
        <v>4202.16490130267</v>
      </c>
      <c r="O1943" s="3" t="n">
        <v>609.097666193311</v>
      </c>
      <c r="P1943" s="3" t="n">
        <f aca="false">L1943/M1943</f>
        <v>8.37401294708252</v>
      </c>
      <c r="Q1943" s="1" t="n">
        <v>6.89900016784668</v>
      </c>
      <c r="R1943" s="2" t="n">
        <v>10389</v>
      </c>
      <c r="S1943" s="1" t="n">
        <v>0</v>
      </c>
      <c r="T1943" s="1" t="n">
        <v>0</v>
      </c>
      <c r="U1943" s="1" t="n">
        <v>0</v>
      </c>
      <c r="V1943" s="1" t="n">
        <v>0</v>
      </c>
      <c r="W1943" s="1" t="n">
        <v>0</v>
      </c>
      <c r="X1943" s="1" t="n">
        <v>1</v>
      </c>
      <c r="Y1943" s="1" t="n">
        <v>0</v>
      </c>
      <c r="Z1943" s="1" t="n">
        <v>1</v>
      </c>
      <c r="AA1943" s="1" t="n">
        <v>0</v>
      </c>
      <c r="AB1943" s="1" t="n">
        <v>1</v>
      </c>
      <c r="AC1943" s="1" t="n">
        <v>0</v>
      </c>
      <c r="AD1943" s="1" t="n">
        <v>1</v>
      </c>
      <c r="AE1943" s="1" t="n">
        <v>0</v>
      </c>
      <c r="AF1943" s="1" t="n">
        <v>0</v>
      </c>
      <c r="AG1943" s="1" t="n">
        <v>0</v>
      </c>
      <c r="AH1943" s="1" t="n">
        <v>0</v>
      </c>
      <c r="AI1943" s="1" t="n">
        <v>0</v>
      </c>
      <c r="AJ1943" s="1" t="n">
        <v>1</v>
      </c>
      <c r="AK1943" s="1" t="n">
        <v>0</v>
      </c>
      <c r="AL1943" s="1" t="n">
        <v>1</v>
      </c>
      <c r="AM1943" s="1" t="n">
        <v>0</v>
      </c>
      <c r="AN1943" s="1" t="n">
        <v>1</v>
      </c>
      <c r="AO1943" s="1" t="n">
        <v>0</v>
      </c>
      <c r="AP1943" s="1" t="n">
        <v>0</v>
      </c>
      <c r="AQ1943" s="1" t="n">
        <v>0</v>
      </c>
      <c r="AR1943" s="1" t="n">
        <v>0</v>
      </c>
      <c r="AS1943" s="1" t="n">
        <v>0</v>
      </c>
      <c r="AT1943" s="1" t="n">
        <v>0</v>
      </c>
      <c r="AU1943" s="1" t="n">
        <v>1</v>
      </c>
      <c r="AV1943" s="1" t="n">
        <v>0</v>
      </c>
      <c r="AW1943" s="1" t="n">
        <v>0</v>
      </c>
      <c r="AX1943" s="1" t="n">
        <v>0</v>
      </c>
      <c r="AY1943" s="1" t="n">
        <v>0</v>
      </c>
      <c r="AZ1943" s="1" t="n">
        <v>0</v>
      </c>
      <c r="BA1943" s="1" t="n">
        <v>0</v>
      </c>
      <c r="BB1943" s="1" t="n">
        <v>0</v>
      </c>
      <c r="BC1943" s="1" t="n">
        <v>0</v>
      </c>
      <c r="BD1943" s="1" t="n">
        <v>0</v>
      </c>
      <c r="BE1943" s="1" t="n">
        <v>0</v>
      </c>
      <c r="BF1943" s="1" t="n">
        <v>0</v>
      </c>
      <c r="BG1943" s="1" t="n">
        <v>0</v>
      </c>
      <c r="BH1943" s="1" t="n">
        <v>0</v>
      </c>
      <c r="BI1943" s="1" t="n">
        <v>0</v>
      </c>
      <c r="BJ1943" s="1" t="n">
        <v>0</v>
      </c>
      <c r="BK1943" s="1" t="n">
        <v>0</v>
      </c>
      <c r="BL1943" s="1" t="n">
        <v>0</v>
      </c>
      <c r="BM1943" s="1" t="n">
        <v>0</v>
      </c>
      <c r="BN1943" s="1" t="n">
        <v>0</v>
      </c>
      <c r="BO1943" s="1" t="n">
        <v>0</v>
      </c>
      <c r="BP1943" s="1" t="n">
        <v>0</v>
      </c>
      <c r="BQ1943" s="1" t="n">
        <v>1</v>
      </c>
      <c r="BR1943" s="1" t="n">
        <v>0</v>
      </c>
    </row>
    <row r="1944" customFormat="false" ht="12.75" hidden="false" customHeight="false" outlineLevel="0" collapsed="false">
      <c r="A1944" s="2" t="s">
        <v>271</v>
      </c>
      <c r="B1944" s="2"/>
      <c r="C1944" s="2" t="n">
        <v>0</v>
      </c>
      <c r="D1944" s="2" t="n">
        <v>1</v>
      </c>
      <c r="E1944" s="2" t="n">
        <v>1</v>
      </c>
      <c r="F1944" s="5" t="n">
        <v>2</v>
      </c>
      <c r="G1944" s="5" t="n">
        <v>1</v>
      </c>
      <c r="H1944" s="1" t="n">
        <f aca="false">F1944+G1944</f>
        <v>3</v>
      </c>
      <c r="I1944" s="1" t="n">
        <v>3</v>
      </c>
      <c r="J1944" s="1" t="n">
        <v>0</v>
      </c>
      <c r="K1944" s="3" t="n">
        <f aca="false">(100*(G1944+F1944-ABS(G1944-F1944)))/(G1944+F1944+1)</f>
        <v>50</v>
      </c>
      <c r="L1944" s="3" t="n">
        <v>3853.69033405767</v>
      </c>
      <c r="M1944" s="3" t="n">
        <v>460.196366832736</v>
      </c>
      <c r="N1944" s="3" t="n">
        <v>892.498760049122</v>
      </c>
      <c r="O1944" s="3" t="n">
        <v>555.381931398069</v>
      </c>
      <c r="P1944" s="3" t="n">
        <f aca="false">L1944/M1944</f>
        <v>8.37401294708252</v>
      </c>
      <c r="Q1944" s="1" t="n">
        <v>1.60699999332428</v>
      </c>
      <c r="R1944" s="2" t="n">
        <v>11626</v>
      </c>
      <c r="S1944" s="1" t="n">
        <v>0</v>
      </c>
      <c r="T1944" s="1" t="n">
        <v>0</v>
      </c>
      <c r="U1944" s="1" t="n">
        <v>0</v>
      </c>
      <c r="V1944" s="1" t="n">
        <v>0</v>
      </c>
      <c r="W1944" s="1" t="n">
        <v>0</v>
      </c>
      <c r="X1944" s="1" t="n">
        <v>1</v>
      </c>
      <c r="Y1944" s="1" t="n">
        <v>0</v>
      </c>
      <c r="Z1944" s="1" t="n">
        <v>1</v>
      </c>
      <c r="AA1944" s="1" t="n">
        <v>0</v>
      </c>
      <c r="AB1944" s="1" t="n">
        <v>1</v>
      </c>
      <c r="AC1944" s="1" t="n">
        <v>0</v>
      </c>
      <c r="AD1944" s="1" t="n">
        <v>1</v>
      </c>
      <c r="AE1944" s="1" t="n">
        <v>0</v>
      </c>
      <c r="AF1944" s="1" t="n">
        <v>0</v>
      </c>
      <c r="AG1944" s="1" t="n">
        <v>0</v>
      </c>
      <c r="AH1944" s="1" t="n">
        <v>0</v>
      </c>
      <c r="AI1944" s="1" t="n">
        <v>0</v>
      </c>
      <c r="AJ1944" s="1" t="n">
        <v>1</v>
      </c>
      <c r="AK1944" s="1" t="n">
        <v>0</v>
      </c>
      <c r="AL1944" s="1" t="n">
        <v>1</v>
      </c>
      <c r="AM1944" s="1" t="n">
        <v>0</v>
      </c>
      <c r="AN1944" s="1" t="n">
        <v>1</v>
      </c>
      <c r="AO1944" s="1" t="n">
        <v>0</v>
      </c>
      <c r="AP1944" s="1" t="n">
        <v>0</v>
      </c>
      <c r="AQ1944" s="1" t="n">
        <v>0</v>
      </c>
      <c r="AR1944" s="1" t="n">
        <v>0</v>
      </c>
      <c r="AS1944" s="1" t="n">
        <v>0</v>
      </c>
      <c r="AT1944" s="1" t="n">
        <v>0</v>
      </c>
      <c r="AU1944" s="1" t="n">
        <v>1</v>
      </c>
      <c r="AV1944" s="1" t="n">
        <v>0</v>
      </c>
      <c r="AW1944" s="1" t="n">
        <v>0</v>
      </c>
      <c r="AX1944" s="1" t="n">
        <v>0</v>
      </c>
      <c r="AY1944" s="1" t="n">
        <v>0</v>
      </c>
      <c r="AZ1944" s="1" t="n">
        <v>0</v>
      </c>
      <c r="BA1944" s="1" t="n">
        <v>0</v>
      </c>
      <c r="BB1944" s="1" t="n">
        <v>0</v>
      </c>
      <c r="BC1944" s="1" t="n">
        <v>0</v>
      </c>
      <c r="BD1944" s="1" t="n">
        <v>0</v>
      </c>
      <c r="BE1944" s="1" t="n">
        <v>0</v>
      </c>
      <c r="BF1944" s="1" t="n">
        <v>0</v>
      </c>
      <c r="BG1944" s="1" t="n">
        <v>0</v>
      </c>
      <c r="BH1944" s="1" t="n">
        <v>0</v>
      </c>
      <c r="BI1944" s="1" t="n">
        <v>0</v>
      </c>
      <c r="BJ1944" s="1" t="n">
        <v>0</v>
      </c>
      <c r="BK1944" s="1" t="n">
        <v>0</v>
      </c>
      <c r="BL1944" s="1" t="n">
        <v>0</v>
      </c>
      <c r="BM1944" s="1" t="n">
        <v>0</v>
      </c>
      <c r="BN1944" s="1" t="n">
        <v>0</v>
      </c>
      <c r="BO1944" s="1" t="n">
        <v>0</v>
      </c>
      <c r="BP1944" s="1" t="n">
        <v>0</v>
      </c>
      <c r="BQ1944" s="1" t="n">
        <v>0</v>
      </c>
      <c r="BR1944" s="1" t="n">
        <v>1</v>
      </c>
    </row>
    <row r="1945" customFormat="false" ht="12.75" hidden="false" customHeight="false" outlineLevel="0" collapsed="false">
      <c r="A1945" s="4" t="s">
        <v>272</v>
      </c>
      <c r="B1945" s="4"/>
      <c r="C1945" s="4" t="n">
        <v>0</v>
      </c>
      <c r="D1945" s="4" t="n">
        <v>1</v>
      </c>
      <c r="E1945" s="4" t="n">
        <v>1</v>
      </c>
      <c r="F1945" s="5" t="n">
        <v>3</v>
      </c>
      <c r="G1945" s="5" t="n">
        <v>9</v>
      </c>
      <c r="H1945" s="1" t="n">
        <f aca="false">F1945+G1945</f>
        <v>12</v>
      </c>
      <c r="I1945" s="1" t="n">
        <v>12</v>
      </c>
      <c r="J1945" s="1" t="n">
        <v>0</v>
      </c>
      <c r="K1945" s="3" t="n">
        <f aca="false">(100*(G1945+F1945-ABS(G1945-F1945)))/(G1945+F1945+1)</f>
        <v>46.1538461538462</v>
      </c>
      <c r="L1945" s="3" t="n">
        <v>5114.99267668303</v>
      </c>
      <c r="M1945" s="3" t="n">
        <v>335.409355848068</v>
      </c>
      <c r="N1945" s="3" t="n">
        <v>43566.6</v>
      </c>
      <c r="O1945" s="3" t="n">
        <v>259.325</v>
      </c>
      <c r="P1945" s="3" t="n">
        <f aca="false">L1945/M1945</f>
        <v>15.25</v>
      </c>
      <c r="Q1945" s="1" t="n">
        <v>168</v>
      </c>
      <c r="R1945" s="2" t="n">
        <v>1039</v>
      </c>
      <c r="S1945" s="1" t="n">
        <v>1</v>
      </c>
      <c r="T1945" s="1" t="n">
        <v>0</v>
      </c>
      <c r="U1945" s="1" t="n">
        <v>0</v>
      </c>
      <c r="V1945" s="1" t="n">
        <v>1</v>
      </c>
      <c r="W1945" s="1" t="n">
        <v>0</v>
      </c>
      <c r="X1945" s="1" t="n">
        <v>1</v>
      </c>
      <c r="Y1945" s="1" t="n">
        <v>0</v>
      </c>
      <c r="Z1945" s="1" t="n">
        <v>0</v>
      </c>
      <c r="AA1945" s="1" t="n">
        <v>0</v>
      </c>
      <c r="AB1945" s="1" t="n">
        <v>0</v>
      </c>
      <c r="AC1945" s="1" t="n">
        <v>0</v>
      </c>
      <c r="AD1945" s="1" t="n">
        <v>0</v>
      </c>
      <c r="AE1945" s="1" t="n">
        <v>0</v>
      </c>
      <c r="AF1945" s="1" t="n">
        <v>1</v>
      </c>
      <c r="AG1945" s="1" t="n">
        <v>0</v>
      </c>
      <c r="AH1945" s="1" t="n">
        <v>0</v>
      </c>
      <c r="AI1945" s="1" t="n">
        <v>0</v>
      </c>
      <c r="AJ1945" s="1" t="n">
        <v>0</v>
      </c>
      <c r="AK1945" s="1" t="n">
        <v>0</v>
      </c>
      <c r="AL1945" s="1" t="n">
        <v>0</v>
      </c>
      <c r="AM1945" s="1" t="n">
        <v>0</v>
      </c>
      <c r="AN1945" s="1" t="n">
        <v>0</v>
      </c>
      <c r="AO1945" s="1" t="n">
        <v>1</v>
      </c>
      <c r="AP1945" s="1" t="n">
        <v>0</v>
      </c>
      <c r="AQ1945" s="1" t="n">
        <v>0</v>
      </c>
      <c r="AR1945" s="1" t="n">
        <v>0</v>
      </c>
      <c r="AS1945" s="1" t="n">
        <v>0</v>
      </c>
      <c r="AT1945" s="1" t="n">
        <v>0</v>
      </c>
      <c r="AU1945" s="1" t="n">
        <v>0</v>
      </c>
      <c r="AV1945" s="1" t="n">
        <v>1</v>
      </c>
      <c r="AW1945" s="1" t="n">
        <v>0</v>
      </c>
      <c r="AX1945" s="1" t="n">
        <v>0</v>
      </c>
      <c r="AY1945" s="1" t="n">
        <v>0</v>
      </c>
      <c r="AZ1945" s="1" t="n">
        <v>0</v>
      </c>
      <c r="BA1945" s="1" t="n">
        <v>0</v>
      </c>
      <c r="BB1945" s="1" t="n">
        <v>0</v>
      </c>
      <c r="BC1945" s="1" t="n">
        <v>0</v>
      </c>
      <c r="BD1945" s="1" t="n">
        <v>0</v>
      </c>
      <c r="BE1945" s="1" t="n">
        <v>0</v>
      </c>
      <c r="BF1945" s="1" t="n">
        <v>0</v>
      </c>
      <c r="BG1945" s="1" t="n">
        <v>0</v>
      </c>
      <c r="BH1945" s="1" t="n">
        <v>0</v>
      </c>
      <c r="BI1945" s="1" t="n">
        <v>0</v>
      </c>
      <c r="BJ1945" s="1" t="n">
        <v>0</v>
      </c>
      <c r="BK1945" s="1" t="n">
        <v>0</v>
      </c>
      <c r="BL1945" s="1" t="n">
        <v>0</v>
      </c>
      <c r="BM1945" s="1" t="n">
        <v>0</v>
      </c>
      <c r="BN1945" s="1" t="n">
        <v>0</v>
      </c>
      <c r="BO1945" s="1" t="n">
        <v>0</v>
      </c>
      <c r="BP1945" s="1" t="n">
        <v>0</v>
      </c>
      <c r="BQ1945" s="1" t="n">
        <v>0</v>
      </c>
      <c r="BR1945" s="1" t="n">
        <v>0</v>
      </c>
    </row>
    <row r="1946" customFormat="false" ht="12.75" hidden="false" customHeight="false" outlineLevel="0" collapsed="false">
      <c r="A1946" s="2" t="s">
        <v>273</v>
      </c>
      <c r="B1946" s="2"/>
      <c r="C1946" s="2" t="n">
        <v>0</v>
      </c>
      <c r="D1946" s="2" t="n">
        <v>1</v>
      </c>
      <c r="E1946" s="2" t="n">
        <v>1</v>
      </c>
      <c r="F1946" s="5" t="n">
        <v>3</v>
      </c>
      <c r="G1946" s="5" t="n">
        <v>2</v>
      </c>
      <c r="H1946" s="1" t="n">
        <f aca="false">F1946+G1946</f>
        <v>5</v>
      </c>
      <c r="I1946" s="1" t="n">
        <v>5</v>
      </c>
      <c r="J1946" s="1" t="n">
        <v>0</v>
      </c>
      <c r="K1946" s="3" t="n">
        <f aca="false">(100*(G1946+F1946-ABS(G1946-F1946)))/(G1946+F1946+1)</f>
        <v>66.6666666666667</v>
      </c>
      <c r="L1946" s="3" t="n">
        <v>5114.99267668303</v>
      </c>
      <c r="M1946" s="3" t="n">
        <v>335.409355848068</v>
      </c>
      <c r="N1946" s="3" t="n">
        <v>6715.71551846717</v>
      </c>
      <c r="O1946" s="3" t="n">
        <v>602.198283821764</v>
      </c>
      <c r="P1946" s="3" t="n">
        <f aca="false">L1946/M1946</f>
        <v>15.25</v>
      </c>
      <c r="Q1946" s="1" t="n">
        <v>11.1520004272461</v>
      </c>
      <c r="R1946" s="2" t="n">
        <v>3946</v>
      </c>
      <c r="S1946" s="1" t="n">
        <v>0</v>
      </c>
      <c r="T1946" s="1" t="n">
        <v>0</v>
      </c>
      <c r="U1946" s="1" t="n">
        <v>0</v>
      </c>
      <c r="V1946" s="1" t="n">
        <v>1</v>
      </c>
      <c r="W1946" s="1" t="n">
        <v>0</v>
      </c>
      <c r="X1946" s="1" t="n">
        <v>1</v>
      </c>
      <c r="Y1946" s="1" t="n">
        <v>0</v>
      </c>
      <c r="Z1946" s="1" t="n">
        <v>1</v>
      </c>
      <c r="AA1946" s="1" t="n">
        <v>0</v>
      </c>
      <c r="AB1946" s="1" t="n">
        <v>0</v>
      </c>
      <c r="AC1946" s="1" t="n">
        <v>0</v>
      </c>
      <c r="AD1946" s="1" t="n">
        <v>0</v>
      </c>
      <c r="AE1946" s="1" t="n">
        <v>0</v>
      </c>
      <c r="AF1946" s="1" t="n">
        <v>1</v>
      </c>
      <c r="AG1946" s="1" t="n">
        <v>0</v>
      </c>
      <c r="AH1946" s="1" t="n">
        <v>0</v>
      </c>
      <c r="AI1946" s="1" t="n">
        <v>0</v>
      </c>
      <c r="AJ1946" s="1" t="n">
        <v>0</v>
      </c>
      <c r="AK1946" s="1" t="n">
        <v>0</v>
      </c>
      <c r="AL1946" s="1" t="n">
        <v>0</v>
      </c>
      <c r="AM1946" s="1" t="n">
        <v>0</v>
      </c>
      <c r="AN1946" s="1" t="n">
        <v>0</v>
      </c>
      <c r="AO1946" s="1" t="n">
        <v>0</v>
      </c>
      <c r="AP1946" s="1" t="n">
        <v>1</v>
      </c>
      <c r="AQ1946" s="1" t="n">
        <v>0</v>
      </c>
      <c r="AR1946" s="1" t="n">
        <v>0</v>
      </c>
      <c r="AS1946" s="1" t="n">
        <v>0</v>
      </c>
      <c r="AT1946" s="1" t="n">
        <v>0</v>
      </c>
      <c r="AU1946" s="1" t="n">
        <v>0</v>
      </c>
      <c r="AV1946" s="1" t="n">
        <v>1</v>
      </c>
      <c r="AW1946" s="1" t="n">
        <v>0</v>
      </c>
      <c r="AX1946" s="1" t="n">
        <v>0</v>
      </c>
      <c r="AY1946" s="1" t="n">
        <v>0</v>
      </c>
      <c r="AZ1946" s="1" t="n">
        <v>0</v>
      </c>
      <c r="BA1946" s="1" t="n">
        <v>0</v>
      </c>
      <c r="BB1946" s="1" t="n">
        <v>0</v>
      </c>
      <c r="BC1946" s="1" t="n">
        <v>0</v>
      </c>
      <c r="BD1946" s="1" t="n">
        <v>0</v>
      </c>
      <c r="BE1946" s="1" t="n">
        <v>0</v>
      </c>
      <c r="BF1946" s="1" t="n">
        <v>0</v>
      </c>
      <c r="BG1946" s="1" t="n">
        <v>0</v>
      </c>
      <c r="BH1946" s="1" t="n">
        <v>0</v>
      </c>
      <c r="BI1946" s="1" t="n">
        <v>0</v>
      </c>
      <c r="BJ1946" s="1" t="n">
        <v>0</v>
      </c>
      <c r="BK1946" s="1" t="n">
        <v>0</v>
      </c>
      <c r="BL1946" s="1" t="n">
        <v>0</v>
      </c>
      <c r="BM1946" s="1" t="n">
        <v>0</v>
      </c>
      <c r="BN1946" s="1" t="n">
        <v>0</v>
      </c>
      <c r="BO1946" s="1" t="n">
        <v>0</v>
      </c>
      <c r="BP1946" s="1" t="n">
        <v>0</v>
      </c>
      <c r="BQ1946" s="1" t="n">
        <v>0</v>
      </c>
      <c r="BR1946" s="1" t="n">
        <v>0</v>
      </c>
    </row>
    <row r="1947" customFormat="false" ht="12.75" hidden="false" customHeight="false" outlineLevel="0" collapsed="false">
      <c r="A1947" s="2" t="s">
        <v>274</v>
      </c>
      <c r="B1947" s="2"/>
      <c r="C1947" s="2" t="n">
        <v>0</v>
      </c>
      <c r="D1947" s="2" t="n">
        <v>1</v>
      </c>
      <c r="E1947" s="2" t="n">
        <v>1</v>
      </c>
      <c r="F1947" s="5" t="n">
        <v>30</v>
      </c>
      <c r="G1947" s="5" t="n">
        <v>23</v>
      </c>
      <c r="H1947" s="1" t="n">
        <f aca="false">F1947+G1947</f>
        <v>53</v>
      </c>
      <c r="I1947" s="1" t="n">
        <v>53</v>
      </c>
      <c r="J1947" s="1" t="n">
        <v>0</v>
      </c>
      <c r="K1947" s="3" t="n">
        <f aca="false">(100*(G1947+F1947-ABS(G1947-F1947)))/(G1947+F1947+1)</f>
        <v>85.1851851851852</v>
      </c>
      <c r="L1947" s="3" t="n">
        <v>5114.99267668303</v>
      </c>
      <c r="M1947" s="3" t="n">
        <v>335.409355848068</v>
      </c>
      <c r="N1947" s="3" t="n">
        <v>86100</v>
      </c>
      <c r="O1947" s="3" t="n">
        <v>662.466394736851</v>
      </c>
      <c r="P1947" s="3" t="n">
        <f aca="false">L1947/M1947</f>
        <v>15.25</v>
      </c>
      <c r="Q1947" s="1" t="n">
        <v>129.968856811523</v>
      </c>
      <c r="R1947" s="7" t="n">
        <v>4297</v>
      </c>
      <c r="S1947" s="1" t="n">
        <v>0</v>
      </c>
      <c r="T1947" s="1" t="n">
        <v>0</v>
      </c>
      <c r="U1947" s="1" t="n">
        <v>0</v>
      </c>
      <c r="V1947" s="1" t="n">
        <v>1</v>
      </c>
      <c r="W1947" s="1" t="n">
        <v>0</v>
      </c>
      <c r="X1947" s="1" t="n">
        <v>1</v>
      </c>
      <c r="Y1947" s="1" t="n">
        <v>0</v>
      </c>
      <c r="Z1947" s="1" t="n">
        <v>0</v>
      </c>
      <c r="AA1947" s="1" t="n">
        <v>0</v>
      </c>
      <c r="AB1947" s="1" t="n">
        <v>0</v>
      </c>
      <c r="AC1947" s="1" t="n">
        <v>0</v>
      </c>
      <c r="AD1947" s="1" t="n">
        <v>0</v>
      </c>
      <c r="AE1947" s="1" t="n">
        <v>0</v>
      </c>
      <c r="AF1947" s="1" t="n">
        <v>1</v>
      </c>
      <c r="AG1947" s="1" t="n">
        <v>0</v>
      </c>
      <c r="AH1947" s="1" t="n">
        <v>0</v>
      </c>
      <c r="AI1947" s="1" t="n">
        <v>0</v>
      </c>
      <c r="AJ1947" s="1" t="n">
        <v>0</v>
      </c>
      <c r="AK1947" s="1" t="n">
        <v>0</v>
      </c>
      <c r="AL1947" s="1" t="n">
        <v>0</v>
      </c>
      <c r="AM1947" s="1" t="n">
        <v>0</v>
      </c>
      <c r="AN1947" s="1" t="n">
        <v>0</v>
      </c>
      <c r="AO1947" s="1" t="n">
        <v>0</v>
      </c>
      <c r="AP1947" s="1" t="n">
        <v>0</v>
      </c>
      <c r="AQ1947" s="1" t="n">
        <v>1</v>
      </c>
      <c r="AR1947" s="1" t="n">
        <v>0</v>
      </c>
      <c r="AS1947" s="1" t="n">
        <v>0</v>
      </c>
      <c r="AT1947" s="1" t="n">
        <v>0</v>
      </c>
      <c r="AU1947" s="1" t="n">
        <v>0</v>
      </c>
      <c r="AV1947" s="1" t="n">
        <v>1</v>
      </c>
      <c r="AW1947" s="1" t="n">
        <v>0</v>
      </c>
      <c r="AX1947" s="1" t="n">
        <v>0</v>
      </c>
      <c r="AY1947" s="1" t="n">
        <v>0</v>
      </c>
      <c r="AZ1947" s="1" t="n">
        <v>0</v>
      </c>
      <c r="BA1947" s="1" t="n">
        <v>0</v>
      </c>
      <c r="BB1947" s="1" t="n">
        <v>0</v>
      </c>
      <c r="BC1947" s="1" t="n">
        <v>0</v>
      </c>
      <c r="BD1947" s="1" t="n">
        <v>0</v>
      </c>
      <c r="BE1947" s="1" t="n">
        <v>0</v>
      </c>
      <c r="BF1947" s="1" t="n">
        <v>0</v>
      </c>
      <c r="BG1947" s="1" t="n">
        <v>0</v>
      </c>
      <c r="BH1947" s="1" t="n">
        <v>0</v>
      </c>
      <c r="BI1947" s="1" t="n">
        <v>0</v>
      </c>
      <c r="BJ1947" s="1" t="n">
        <v>0</v>
      </c>
      <c r="BK1947" s="1" t="n">
        <v>0</v>
      </c>
      <c r="BL1947" s="1" t="n">
        <v>0</v>
      </c>
      <c r="BM1947" s="1" t="n">
        <v>0</v>
      </c>
      <c r="BN1947" s="1" t="n">
        <v>0</v>
      </c>
      <c r="BO1947" s="1" t="n">
        <v>0</v>
      </c>
      <c r="BP1947" s="1" t="n">
        <v>0</v>
      </c>
      <c r="BQ1947" s="1" t="n">
        <v>0</v>
      </c>
      <c r="BR1947" s="1" t="n">
        <v>0</v>
      </c>
    </row>
    <row r="1948" customFormat="false" ht="12.75" hidden="false" customHeight="false" outlineLevel="0" collapsed="false">
      <c r="A1948" s="2" t="s">
        <v>275</v>
      </c>
      <c r="B1948" s="2"/>
      <c r="C1948" s="2" t="n">
        <v>0</v>
      </c>
      <c r="D1948" s="2" t="n">
        <v>1</v>
      </c>
      <c r="E1948" s="2" t="n">
        <v>1</v>
      </c>
      <c r="F1948" s="5" t="n">
        <v>6</v>
      </c>
      <c r="G1948" s="5" t="n">
        <v>5</v>
      </c>
      <c r="H1948" s="1" t="n">
        <f aca="false">F1948+G1948</f>
        <v>11</v>
      </c>
      <c r="I1948" s="1" t="n">
        <v>11</v>
      </c>
      <c r="J1948" s="1" t="n">
        <v>0</v>
      </c>
      <c r="K1948" s="3" t="n">
        <f aca="false">(100*(G1948+F1948-ABS(G1948-F1948)))/(G1948+F1948+1)</f>
        <v>83.3333333333333</v>
      </c>
      <c r="L1948" s="3" t="n">
        <v>5114.99267668303</v>
      </c>
      <c r="M1948" s="3" t="n">
        <v>335.409355848068</v>
      </c>
      <c r="N1948" s="3" t="n">
        <v>5319.49322123523</v>
      </c>
      <c r="O1948" s="3" t="n">
        <v>387.57691957998</v>
      </c>
      <c r="P1948" s="3" t="n">
        <f aca="false">L1948/M1948</f>
        <v>15.25</v>
      </c>
      <c r="Q1948" s="1" t="n">
        <v>13.725</v>
      </c>
      <c r="R1948" s="2" t="n">
        <v>7316</v>
      </c>
      <c r="S1948" s="1" t="n">
        <v>0</v>
      </c>
      <c r="T1948" s="1" t="n">
        <v>0</v>
      </c>
      <c r="U1948" s="1" t="n">
        <v>0</v>
      </c>
      <c r="V1948" s="1" t="n">
        <v>1</v>
      </c>
      <c r="W1948" s="1" t="n">
        <v>0</v>
      </c>
      <c r="X1948" s="1" t="n">
        <v>1</v>
      </c>
      <c r="Y1948" s="1" t="n">
        <v>0</v>
      </c>
      <c r="Z1948" s="1" t="n">
        <v>0</v>
      </c>
      <c r="AA1948" s="1" t="n">
        <v>0</v>
      </c>
      <c r="AB1948" s="1" t="n">
        <v>0</v>
      </c>
      <c r="AC1948" s="1" t="n">
        <v>0</v>
      </c>
      <c r="AD1948" s="1" t="n">
        <v>0</v>
      </c>
      <c r="AE1948" s="1" t="n">
        <v>0</v>
      </c>
      <c r="AF1948" s="1" t="n">
        <v>1</v>
      </c>
      <c r="AG1948" s="1" t="n">
        <v>0</v>
      </c>
      <c r="AH1948" s="1" t="n">
        <v>0</v>
      </c>
      <c r="AI1948" s="1" t="n">
        <v>0</v>
      </c>
      <c r="AJ1948" s="1" t="n">
        <v>0</v>
      </c>
      <c r="AK1948" s="1" t="n">
        <v>0</v>
      </c>
      <c r="AL1948" s="1" t="n">
        <v>0</v>
      </c>
      <c r="AM1948" s="1" t="n">
        <v>0</v>
      </c>
      <c r="AN1948" s="1" t="n">
        <v>0</v>
      </c>
      <c r="AO1948" s="1" t="n">
        <v>0</v>
      </c>
      <c r="AP1948" s="1" t="n">
        <v>0</v>
      </c>
      <c r="AQ1948" s="1" t="n">
        <v>0</v>
      </c>
      <c r="AR1948" s="1" t="n">
        <v>1</v>
      </c>
      <c r="AS1948" s="1" t="n">
        <v>0</v>
      </c>
      <c r="AT1948" s="1" t="n">
        <v>0</v>
      </c>
      <c r="AU1948" s="1" t="n">
        <v>0</v>
      </c>
      <c r="AV1948" s="1" t="n">
        <v>1</v>
      </c>
      <c r="AW1948" s="1" t="n">
        <v>0</v>
      </c>
      <c r="AX1948" s="1" t="n">
        <v>0</v>
      </c>
      <c r="AY1948" s="1" t="n">
        <v>0</v>
      </c>
      <c r="AZ1948" s="1" t="n">
        <v>0</v>
      </c>
      <c r="BA1948" s="1" t="n">
        <v>0</v>
      </c>
      <c r="BB1948" s="1" t="n">
        <v>0</v>
      </c>
      <c r="BC1948" s="1" t="n">
        <v>0</v>
      </c>
      <c r="BD1948" s="1" t="n">
        <v>0</v>
      </c>
      <c r="BE1948" s="1" t="n">
        <v>0</v>
      </c>
      <c r="BF1948" s="1" t="n">
        <v>0</v>
      </c>
      <c r="BG1948" s="1" t="n">
        <v>0</v>
      </c>
      <c r="BH1948" s="1" t="n">
        <v>0</v>
      </c>
      <c r="BI1948" s="1" t="n">
        <v>0</v>
      </c>
      <c r="BJ1948" s="1" t="n">
        <v>0</v>
      </c>
      <c r="BK1948" s="1" t="n">
        <v>0</v>
      </c>
      <c r="BL1948" s="1" t="n">
        <v>0</v>
      </c>
      <c r="BM1948" s="1" t="n">
        <v>0</v>
      </c>
      <c r="BN1948" s="1" t="n">
        <v>0</v>
      </c>
      <c r="BO1948" s="1" t="n">
        <v>0</v>
      </c>
      <c r="BP1948" s="1" t="n">
        <v>0</v>
      </c>
      <c r="BQ1948" s="1" t="n">
        <v>0</v>
      </c>
      <c r="BR1948" s="1" t="n">
        <v>0</v>
      </c>
    </row>
    <row r="1949" customFormat="false" ht="12.75" hidden="false" customHeight="false" outlineLevel="0" collapsed="false">
      <c r="A1949" s="2" t="s">
        <v>276</v>
      </c>
      <c r="B1949" s="2"/>
      <c r="C1949" s="2" t="n">
        <v>0</v>
      </c>
      <c r="D1949" s="2" t="n">
        <v>1</v>
      </c>
      <c r="E1949" s="2" t="n">
        <v>1</v>
      </c>
      <c r="F1949" s="5" t="n">
        <v>1</v>
      </c>
      <c r="G1949" s="5" t="n">
        <v>1</v>
      </c>
      <c r="H1949" s="1" t="n">
        <f aca="false">F1949+G1949</f>
        <v>2</v>
      </c>
      <c r="I1949" s="1" t="n">
        <v>2</v>
      </c>
      <c r="J1949" s="1" t="n">
        <v>0</v>
      </c>
      <c r="K1949" s="3" t="n">
        <f aca="false">(100*(G1949+F1949-ABS(G1949-F1949)))/(G1949+F1949+1)</f>
        <v>66.6666666666667</v>
      </c>
      <c r="L1949" s="3" t="n">
        <v>5114.99267668303</v>
      </c>
      <c r="M1949" s="3" t="n">
        <v>335.409355848068</v>
      </c>
      <c r="N1949" s="3" t="n">
        <v>20599.7268595355</v>
      </c>
      <c r="O1949" s="3" t="n">
        <v>290.083884071022</v>
      </c>
      <c r="P1949" s="3" t="n">
        <f aca="false">L1949/M1949</f>
        <v>15.25</v>
      </c>
      <c r="Q1949" s="1" t="n">
        <v>71.013</v>
      </c>
      <c r="R1949" s="2" t="n">
        <v>5652</v>
      </c>
      <c r="S1949" s="1" t="n">
        <v>0</v>
      </c>
      <c r="T1949" s="1" t="n">
        <v>0</v>
      </c>
      <c r="U1949" s="1" t="n">
        <v>0</v>
      </c>
      <c r="V1949" s="1" t="n">
        <v>1</v>
      </c>
      <c r="W1949" s="1" t="n">
        <v>0</v>
      </c>
      <c r="X1949" s="1" t="n">
        <v>1</v>
      </c>
      <c r="Y1949" s="1" t="n">
        <v>0</v>
      </c>
      <c r="Z1949" s="1" t="n">
        <v>0</v>
      </c>
      <c r="AA1949" s="1" t="n">
        <v>0</v>
      </c>
      <c r="AB1949" s="1" t="n">
        <v>0</v>
      </c>
      <c r="AC1949" s="1" t="n">
        <v>0</v>
      </c>
      <c r="AD1949" s="1" t="n">
        <v>0</v>
      </c>
      <c r="AE1949" s="1" t="n">
        <v>0</v>
      </c>
      <c r="AF1949" s="1" t="n">
        <v>1</v>
      </c>
      <c r="AG1949" s="1" t="n">
        <v>0</v>
      </c>
      <c r="AH1949" s="1" t="n">
        <v>0</v>
      </c>
      <c r="AI1949" s="1" t="n">
        <v>0</v>
      </c>
      <c r="AJ1949" s="1" t="n">
        <v>0</v>
      </c>
      <c r="AK1949" s="1" t="n">
        <v>0</v>
      </c>
      <c r="AL1949" s="1" t="n">
        <v>0</v>
      </c>
      <c r="AM1949" s="1" t="n">
        <v>0</v>
      </c>
      <c r="AN1949" s="1" t="n">
        <v>0</v>
      </c>
      <c r="AO1949" s="1" t="n">
        <v>0</v>
      </c>
      <c r="AP1949" s="1" t="n">
        <v>0</v>
      </c>
      <c r="AQ1949" s="1" t="n">
        <v>0</v>
      </c>
      <c r="AR1949" s="1" t="n">
        <v>0</v>
      </c>
      <c r="AS1949" s="1" t="n">
        <v>1</v>
      </c>
      <c r="AT1949" s="1" t="n">
        <v>0</v>
      </c>
      <c r="AU1949" s="1" t="n">
        <v>0</v>
      </c>
      <c r="AV1949" s="1" t="n">
        <v>1</v>
      </c>
      <c r="AW1949" s="1" t="n">
        <v>0</v>
      </c>
      <c r="AX1949" s="1" t="n">
        <v>0</v>
      </c>
      <c r="AY1949" s="1" t="n">
        <v>0</v>
      </c>
      <c r="AZ1949" s="1" t="n">
        <v>0</v>
      </c>
      <c r="BA1949" s="1" t="n">
        <v>0</v>
      </c>
      <c r="BB1949" s="1" t="n">
        <v>0</v>
      </c>
      <c r="BC1949" s="1" t="n">
        <v>0</v>
      </c>
      <c r="BD1949" s="1" t="n">
        <v>0</v>
      </c>
      <c r="BE1949" s="1" t="n">
        <v>0</v>
      </c>
      <c r="BF1949" s="1" t="n">
        <v>0</v>
      </c>
      <c r="BG1949" s="1" t="n">
        <v>0</v>
      </c>
      <c r="BH1949" s="1" t="n">
        <v>0</v>
      </c>
      <c r="BI1949" s="1" t="n">
        <v>0</v>
      </c>
      <c r="BJ1949" s="1" t="n">
        <v>0</v>
      </c>
      <c r="BK1949" s="1" t="n">
        <v>0</v>
      </c>
      <c r="BL1949" s="1" t="n">
        <v>0</v>
      </c>
      <c r="BM1949" s="1" t="n">
        <v>0</v>
      </c>
      <c r="BN1949" s="1" t="n">
        <v>0</v>
      </c>
      <c r="BO1949" s="1" t="n">
        <v>0</v>
      </c>
      <c r="BP1949" s="1" t="n">
        <v>0</v>
      </c>
      <c r="BQ1949" s="1" t="n">
        <v>0</v>
      </c>
      <c r="BR1949" s="1" t="n">
        <v>0</v>
      </c>
    </row>
    <row r="1950" customFormat="false" ht="12.75" hidden="false" customHeight="false" outlineLevel="0" collapsed="false">
      <c r="A1950" s="2" t="s">
        <v>277</v>
      </c>
      <c r="B1950" s="2"/>
      <c r="C1950" s="2" t="n">
        <v>0</v>
      </c>
      <c r="D1950" s="2" t="n">
        <v>1</v>
      </c>
      <c r="E1950" s="2" t="n">
        <v>1</v>
      </c>
      <c r="F1950" s="5" t="n">
        <v>8</v>
      </c>
      <c r="G1950" s="5" t="n">
        <v>19</v>
      </c>
      <c r="H1950" s="1" t="n">
        <f aca="false">F1950+G1950</f>
        <v>27</v>
      </c>
      <c r="I1950" s="1" t="n">
        <v>27</v>
      </c>
      <c r="J1950" s="1" t="n">
        <v>0</v>
      </c>
      <c r="K1950" s="3" t="n">
        <f aca="false">(100*(G1950+F1950-ABS(G1950-F1950)))/(G1950+F1950+1)</f>
        <v>57.1428571428571</v>
      </c>
      <c r="L1950" s="3" t="n">
        <v>5114.99267668303</v>
      </c>
      <c r="M1950" s="3" t="n">
        <v>335.409355848068</v>
      </c>
      <c r="N1950" s="3" t="n">
        <v>2534.85618498704</v>
      </c>
      <c r="O1950" s="3" t="n">
        <v>375.367325729263</v>
      </c>
      <c r="P1950" s="3" t="n">
        <f aca="false">L1950/M1950</f>
        <v>15.25</v>
      </c>
      <c r="Q1950" s="1" t="n">
        <v>6.75300168991089</v>
      </c>
      <c r="R1950" s="2" t="n">
        <v>156</v>
      </c>
      <c r="S1950" s="1" t="n">
        <v>1</v>
      </c>
      <c r="T1950" s="1" t="n">
        <v>1</v>
      </c>
      <c r="U1950" s="1" t="n">
        <v>0</v>
      </c>
      <c r="V1950" s="1" t="n">
        <v>1</v>
      </c>
      <c r="W1950" s="1" t="n">
        <v>1</v>
      </c>
      <c r="X1950" s="1" t="n">
        <v>0</v>
      </c>
      <c r="Y1950" s="1" t="n">
        <v>0</v>
      </c>
      <c r="Z1950" s="1" t="n">
        <v>0</v>
      </c>
      <c r="AA1950" s="1" t="n">
        <v>0</v>
      </c>
      <c r="AB1950" s="1" t="n">
        <v>0</v>
      </c>
      <c r="AC1950" s="1" t="n">
        <v>0</v>
      </c>
      <c r="AD1950" s="1" t="n">
        <v>0</v>
      </c>
      <c r="AE1950" s="1" t="n">
        <v>1</v>
      </c>
      <c r="AF1950" s="1" t="n">
        <v>0</v>
      </c>
      <c r="AG1950" s="1" t="n">
        <v>0</v>
      </c>
      <c r="AH1950" s="1" t="n">
        <v>1</v>
      </c>
      <c r="AI1950" s="1" t="n">
        <v>0</v>
      </c>
      <c r="AJ1950" s="1" t="n">
        <v>0</v>
      </c>
      <c r="AK1950" s="1" t="n">
        <v>0</v>
      </c>
      <c r="AL1950" s="1" t="n">
        <v>1</v>
      </c>
      <c r="AM1950" s="1" t="n">
        <v>0</v>
      </c>
      <c r="AN1950" s="1" t="n">
        <v>1</v>
      </c>
      <c r="AO1950" s="1" t="n">
        <v>0</v>
      </c>
      <c r="AP1950" s="1" t="n">
        <v>0</v>
      </c>
      <c r="AQ1950" s="1" t="n">
        <v>0</v>
      </c>
      <c r="AR1950" s="1" t="n">
        <v>0</v>
      </c>
      <c r="AS1950" s="1" t="n">
        <v>0</v>
      </c>
      <c r="AT1950" s="1" t="n">
        <v>1</v>
      </c>
      <c r="AU1950" s="1" t="n">
        <v>0</v>
      </c>
      <c r="AV1950" s="1" t="n">
        <v>1</v>
      </c>
      <c r="AW1950" s="1" t="n">
        <v>0</v>
      </c>
      <c r="AX1950" s="1" t="n">
        <v>0</v>
      </c>
      <c r="AY1950" s="1" t="n">
        <v>0</v>
      </c>
      <c r="AZ1950" s="1" t="n">
        <v>0</v>
      </c>
      <c r="BA1950" s="1" t="n">
        <v>0</v>
      </c>
      <c r="BB1950" s="1" t="n">
        <v>0</v>
      </c>
      <c r="BC1950" s="1" t="n">
        <v>0</v>
      </c>
      <c r="BD1950" s="1" t="n">
        <v>0</v>
      </c>
      <c r="BE1950" s="1" t="n">
        <v>0</v>
      </c>
      <c r="BF1950" s="1" t="n">
        <v>0</v>
      </c>
      <c r="BG1950" s="1" t="n">
        <v>0</v>
      </c>
      <c r="BH1950" s="1" t="n">
        <v>0</v>
      </c>
      <c r="BI1950" s="1" t="n">
        <v>0</v>
      </c>
      <c r="BJ1950" s="1" t="n">
        <v>0</v>
      </c>
      <c r="BK1950" s="1" t="n">
        <v>0</v>
      </c>
      <c r="BL1950" s="1" t="n">
        <v>0</v>
      </c>
      <c r="BM1950" s="1" t="n">
        <v>0</v>
      </c>
      <c r="BN1950" s="1" t="n">
        <v>0</v>
      </c>
      <c r="BO1950" s="1" t="n">
        <v>0</v>
      </c>
      <c r="BP1950" s="1" t="n">
        <v>0</v>
      </c>
      <c r="BQ1950" s="1" t="n">
        <v>0</v>
      </c>
      <c r="BR1950" s="1" t="n">
        <v>0</v>
      </c>
    </row>
    <row r="1951" customFormat="false" ht="12.75" hidden="false" customHeight="false" outlineLevel="0" collapsed="false">
      <c r="A1951" s="2" t="s">
        <v>278</v>
      </c>
      <c r="B1951" s="2"/>
      <c r="C1951" s="2" t="n">
        <v>0</v>
      </c>
      <c r="D1951" s="2" t="n">
        <v>1</v>
      </c>
      <c r="E1951" s="2" t="n">
        <v>1</v>
      </c>
      <c r="F1951" s="5" t="n">
        <v>7</v>
      </c>
      <c r="G1951" s="5" t="n">
        <v>7</v>
      </c>
      <c r="H1951" s="1" t="n">
        <f aca="false">F1951+G1951</f>
        <v>14</v>
      </c>
      <c r="I1951" s="1" t="n">
        <v>14</v>
      </c>
      <c r="J1951" s="1" t="n">
        <v>0</v>
      </c>
      <c r="K1951" s="3" t="n">
        <f aca="false">(100*(G1951+F1951-ABS(G1951-F1951)))/(G1951+F1951+1)</f>
        <v>93.3333333333333</v>
      </c>
      <c r="L1951" s="3" t="n">
        <v>5114.99267668303</v>
      </c>
      <c r="M1951" s="3" t="n">
        <v>335.409355848068</v>
      </c>
      <c r="N1951" s="3" t="n">
        <v>3853.69033405767</v>
      </c>
      <c r="O1951" s="3" t="n">
        <v>460.196366832736</v>
      </c>
      <c r="P1951" s="3" t="n">
        <f aca="false">L1951/M1951</f>
        <v>15.25</v>
      </c>
      <c r="Q1951" s="1" t="n">
        <v>8.37401294708252</v>
      </c>
      <c r="R1951" s="2" t="n">
        <v>448</v>
      </c>
      <c r="S1951" s="1" t="n">
        <v>0</v>
      </c>
      <c r="T1951" s="1" t="n">
        <v>1</v>
      </c>
      <c r="U1951" s="1" t="n">
        <v>0</v>
      </c>
      <c r="V1951" s="1" t="n">
        <v>1</v>
      </c>
      <c r="W1951" s="1" t="n">
        <v>0</v>
      </c>
      <c r="X1951" s="1" t="n">
        <v>1</v>
      </c>
      <c r="Y1951" s="1" t="n">
        <v>0</v>
      </c>
      <c r="Z1951" s="1" t="n">
        <v>0</v>
      </c>
      <c r="AA1951" s="1" t="n">
        <v>0</v>
      </c>
      <c r="AB1951" s="1" t="n">
        <v>0</v>
      </c>
      <c r="AC1951" s="1" t="n">
        <v>0</v>
      </c>
      <c r="AD1951" s="1" t="n">
        <v>1</v>
      </c>
      <c r="AE1951" s="1" t="n">
        <v>0</v>
      </c>
      <c r="AF1951" s="1" t="n">
        <v>1</v>
      </c>
      <c r="AG1951" s="1" t="n">
        <v>0</v>
      </c>
      <c r="AH1951" s="1" t="n">
        <v>0</v>
      </c>
      <c r="AI1951" s="1" t="n">
        <v>0</v>
      </c>
      <c r="AJ1951" s="1" t="n">
        <v>1</v>
      </c>
      <c r="AK1951" s="1" t="n">
        <v>0</v>
      </c>
      <c r="AL1951" s="1" t="n">
        <v>1</v>
      </c>
      <c r="AM1951" s="1" t="n">
        <v>0</v>
      </c>
      <c r="AN1951" s="1" t="n">
        <v>1</v>
      </c>
      <c r="AO1951" s="1" t="n">
        <v>0</v>
      </c>
      <c r="AP1951" s="1" t="n">
        <v>0</v>
      </c>
      <c r="AQ1951" s="1" t="n">
        <v>0</v>
      </c>
      <c r="AR1951" s="1" t="n">
        <v>0</v>
      </c>
      <c r="AS1951" s="1" t="n">
        <v>0</v>
      </c>
      <c r="AT1951" s="1" t="n">
        <v>0</v>
      </c>
      <c r="AU1951" s="1" t="n">
        <v>1</v>
      </c>
      <c r="AV1951" s="1" t="n">
        <v>1</v>
      </c>
      <c r="AW1951" s="1" t="n">
        <v>0</v>
      </c>
      <c r="AX1951" s="1" t="n">
        <v>0</v>
      </c>
      <c r="AY1951" s="1" t="n">
        <v>0</v>
      </c>
      <c r="AZ1951" s="1" t="n">
        <v>0</v>
      </c>
      <c r="BA1951" s="1" t="n">
        <v>0</v>
      </c>
      <c r="BB1951" s="1" t="n">
        <v>0</v>
      </c>
      <c r="BC1951" s="1" t="n">
        <v>0</v>
      </c>
      <c r="BD1951" s="1" t="n">
        <v>0</v>
      </c>
      <c r="BE1951" s="1" t="n">
        <v>0</v>
      </c>
      <c r="BF1951" s="1" t="n">
        <v>0</v>
      </c>
      <c r="BG1951" s="1" t="n">
        <v>0</v>
      </c>
      <c r="BH1951" s="1" t="n">
        <v>0</v>
      </c>
      <c r="BI1951" s="1" t="n">
        <v>0</v>
      </c>
      <c r="BJ1951" s="1" t="n">
        <v>0</v>
      </c>
      <c r="BK1951" s="1" t="n">
        <v>0</v>
      </c>
      <c r="BL1951" s="1" t="n">
        <v>0</v>
      </c>
      <c r="BM1951" s="1" t="n">
        <v>0</v>
      </c>
      <c r="BN1951" s="1" t="n">
        <v>0</v>
      </c>
      <c r="BO1951" s="1" t="n">
        <v>0</v>
      </c>
      <c r="BP1951" s="1" t="n">
        <v>0</v>
      </c>
      <c r="BQ1951" s="1" t="n">
        <v>0</v>
      </c>
      <c r="BR1951" s="1" t="n">
        <v>0</v>
      </c>
    </row>
    <row r="1952" customFormat="false" ht="12.75" hidden="false" customHeight="false" outlineLevel="0" collapsed="false">
      <c r="A1952" s="2" t="s">
        <v>279</v>
      </c>
      <c r="B1952" s="2"/>
      <c r="C1952" s="2" t="n">
        <v>0</v>
      </c>
      <c r="D1952" s="2" t="n">
        <v>1</v>
      </c>
      <c r="E1952" s="2" t="n">
        <v>1</v>
      </c>
      <c r="F1952" s="5" t="n">
        <v>13</v>
      </c>
      <c r="G1952" s="5" t="n">
        <v>9</v>
      </c>
      <c r="H1952" s="1" t="n">
        <f aca="false">F1952+G1952</f>
        <v>22</v>
      </c>
      <c r="I1952" s="1" t="n">
        <v>22</v>
      </c>
      <c r="J1952" s="1" t="n">
        <v>0</v>
      </c>
      <c r="K1952" s="3" t="n">
        <f aca="false">(100*(G1952+F1952-ABS(G1952-F1952)))/(G1952+F1952+1)</f>
        <v>78.2608695652174</v>
      </c>
      <c r="L1952" s="3" t="n">
        <v>5114.99267668303</v>
      </c>
      <c r="M1952" s="3" t="n">
        <v>335.409355848068</v>
      </c>
      <c r="N1952" s="3" t="n">
        <v>17226.0816032243</v>
      </c>
      <c r="O1952" s="3" t="n">
        <v>410.535795497642</v>
      </c>
      <c r="P1952" s="3" t="n">
        <f aca="false">L1952/M1952</f>
        <v>15.25</v>
      </c>
      <c r="Q1952" s="1" t="n">
        <v>41.9599990844727</v>
      </c>
      <c r="R1952" s="2" t="n">
        <v>551</v>
      </c>
      <c r="S1952" s="1" t="n">
        <v>0</v>
      </c>
      <c r="T1952" s="1" t="n">
        <v>1</v>
      </c>
      <c r="U1952" s="1" t="n">
        <v>0</v>
      </c>
      <c r="V1952" s="1" t="n">
        <v>1</v>
      </c>
      <c r="W1952" s="1" t="n">
        <v>0</v>
      </c>
      <c r="X1952" s="1" t="n">
        <v>1</v>
      </c>
      <c r="Y1952" s="1" t="n">
        <v>0</v>
      </c>
      <c r="Z1952" s="1" t="n">
        <v>0</v>
      </c>
      <c r="AA1952" s="1" t="n">
        <v>0</v>
      </c>
      <c r="AB1952" s="1" t="n">
        <v>0</v>
      </c>
      <c r="AC1952" s="1" t="n">
        <v>0</v>
      </c>
      <c r="AD1952" s="1" t="n">
        <v>1</v>
      </c>
      <c r="AE1952" s="1" t="n">
        <v>0</v>
      </c>
      <c r="AF1952" s="1" t="n">
        <v>1</v>
      </c>
      <c r="AG1952" s="1" t="n">
        <v>0</v>
      </c>
      <c r="AH1952" s="1" t="n">
        <v>0</v>
      </c>
      <c r="AI1952" s="1" t="n">
        <v>0</v>
      </c>
      <c r="AJ1952" s="1" t="n">
        <v>1</v>
      </c>
      <c r="AK1952" s="1" t="n">
        <v>0</v>
      </c>
      <c r="AL1952" s="1" t="n">
        <v>1</v>
      </c>
      <c r="AM1952" s="1" t="n">
        <v>0</v>
      </c>
      <c r="AN1952" s="1" t="n">
        <v>1</v>
      </c>
      <c r="AO1952" s="1" t="n">
        <v>0</v>
      </c>
      <c r="AP1952" s="1" t="n">
        <v>0</v>
      </c>
      <c r="AQ1952" s="1" t="n">
        <v>0</v>
      </c>
      <c r="AR1952" s="1" t="n">
        <v>0</v>
      </c>
      <c r="AS1952" s="1" t="n">
        <v>0</v>
      </c>
      <c r="AT1952" s="1" t="n">
        <v>0</v>
      </c>
      <c r="AU1952" s="1" t="n">
        <v>0</v>
      </c>
      <c r="AV1952" s="1" t="n">
        <v>1</v>
      </c>
      <c r="AW1952" s="1" t="n">
        <v>1</v>
      </c>
      <c r="AX1952" s="1" t="n">
        <v>0</v>
      </c>
      <c r="AY1952" s="1" t="n">
        <v>0</v>
      </c>
      <c r="AZ1952" s="1" t="n">
        <v>0</v>
      </c>
      <c r="BA1952" s="1" t="n">
        <v>0</v>
      </c>
      <c r="BB1952" s="1" t="n">
        <v>0</v>
      </c>
      <c r="BC1952" s="1" t="n">
        <v>0</v>
      </c>
      <c r="BD1952" s="1" t="n">
        <v>0</v>
      </c>
      <c r="BE1952" s="1" t="n">
        <v>0</v>
      </c>
      <c r="BF1952" s="1" t="n">
        <v>0</v>
      </c>
      <c r="BG1952" s="1" t="n">
        <v>0</v>
      </c>
      <c r="BH1952" s="1" t="n">
        <v>0</v>
      </c>
      <c r="BI1952" s="1" t="n">
        <v>0</v>
      </c>
      <c r="BJ1952" s="1" t="n">
        <v>0</v>
      </c>
      <c r="BK1952" s="1" t="n">
        <v>0</v>
      </c>
      <c r="BL1952" s="1" t="n">
        <v>0</v>
      </c>
      <c r="BM1952" s="1" t="n">
        <v>0</v>
      </c>
      <c r="BN1952" s="1" t="n">
        <v>0</v>
      </c>
      <c r="BO1952" s="1" t="n">
        <v>0</v>
      </c>
      <c r="BP1952" s="1" t="n">
        <v>0</v>
      </c>
      <c r="BQ1952" s="1" t="n">
        <v>0</v>
      </c>
      <c r="BR1952" s="1" t="n">
        <v>0</v>
      </c>
    </row>
    <row r="1953" customFormat="false" ht="12.75" hidden="false" customHeight="false" outlineLevel="0" collapsed="false">
      <c r="A1953" s="2" t="s">
        <v>280</v>
      </c>
      <c r="B1953" s="2"/>
      <c r="C1953" s="2" t="n">
        <v>0</v>
      </c>
      <c r="D1953" s="2" t="n">
        <v>1</v>
      </c>
      <c r="E1953" s="2" t="n">
        <v>1</v>
      </c>
      <c r="F1953" s="5" t="n">
        <v>55</v>
      </c>
      <c r="G1953" s="5" t="n">
        <v>59</v>
      </c>
      <c r="H1953" s="1" t="n">
        <f aca="false">F1953+G1953</f>
        <v>114</v>
      </c>
      <c r="I1953" s="1" t="n">
        <v>114</v>
      </c>
      <c r="J1953" s="1" t="n">
        <v>0</v>
      </c>
      <c r="K1953" s="3" t="n">
        <f aca="false">(100*(G1953+F1953-ABS(G1953-F1953)))/(G1953+F1953+1)</f>
        <v>95.6521739130435</v>
      </c>
      <c r="L1953" s="3" t="n">
        <v>5114.99267668303</v>
      </c>
      <c r="M1953" s="3" t="n">
        <v>335.409355848068</v>
      </c>
      <c r="N1953" s="3" t="n">
        <v>40311.9494885186</v>
      </c>
      <c r="O1953" s="3" t="n">
        <v>534.669604336021</v>
      </c>
      <c r="P1953" s="3" t="n">
        <f aca="false">L1953/M1953</f>
        <v>15.25</v>
      </c>
      <c r="Q1953" s="1" t="n">
        <v>75.396</v>
      </c>
      <c r="R1953" s="2" t="n">
        <v>175</v>
      </c>
      <c r="S1953" s="1" t="n">
        <v>1</v>
      </c>
      <c r="T1953" s="1" t="n">
        <v>1</v>
      </c>
      <c r="U1953" s="1" t="n">
        <v>0</v>
      </c>
      <c r="V1953" s="1" t="n">
        <v>1</v>
      </c>
      <c r="W1953" s="1" t="n">
        <v>1</v>
      </c>
      <c r="X1953" s="1" t="n">
        <v>0</v>
      </c>
      <c r="Y1953" s="1" t="n">
        <v>0</v>
      </c>
      <c r="Z1953" s="1" t="n">
        <v>0</v>
      </c>
      <c r="AA1953" s="1" t="n">
        <v>0</v>
      </c>
      <c r="AB1953" s="1" t="n">
        <v>0</v>
      </c>
      <c r="AC1953" s="1" t="n">
        <v>0</v>
      </c>
      <c r="AD1953" s="1" t="n">
        <v>0</v>
      </c>
      <c r="AE1953" s="1" t="n">
        <v>1</v>
      </c>
      <c r="AF1953" s="1" t="n">
        <v>0</v>
      </c>
      <c r="AG1953" s="1" t="n">
        <v>0</v>
      </c>
      <c r="AH1953" s="1" t="n">
        <v>1</v>
      </c>
      <c r="AI1953" s="1" t="n">
        <v>0</v>
      </c>
      <c r="AJ1953" s="1" t="n">
        <v>1</v>
      </c>
      <c r="AK1953" s="1" t="n">
        <v>0</v>
      </c>
      <c r="AL1953" s="1" t="n">
        <v>1</v>
      </c>
      <c r="AM1953" s="1" t="n">
        <v>0</v>
      </c>
      <c r="AN1953" s="1" t="n">
        <v>1</v>
      </c>
      <c r="AO1953" s="1" t="n">
        <v>0</v>
      </c>
      <c r="AP1953" s="1" t="n">
        <v>0</v>
      </c>
      <c r="AQ1953" s="1" t="n">
        <v>0</v>
      </c>
      <c r="AR1953" s="1" t="n">
        <v>0</v>
      </c>
      <c r="AS1953" s="1" t="n">
        <v>0</v>
      </c>
      <c r="AT1953" s="1" t="n">
        <v>0</v>
      </c>
      <c r="AU1953" s="1" t="n">
        <v>0</v>
      </c>
      <c r="AV1953" s="1" t="n">
        <v>1</v>
      </c>
      <c r="AW1953" s="1" t="n">
        <v>0</v>
      </c>
      <c r="AX1953" s="1" t="n">
        <v>1</v>
      </c>
      <c r="AY1953" s="1" t="n">
        <v>0</v>
      </c>
      <c r="AZ1953" s="1" t="n">
        <v>0</v>
      </c>
      <c r="BA1953" s="1" t="n">
        <v>0</v>
      </c>
      <c r="BB1953" s="1" t="n">
        <v>0</v>
      </c>
      <c r="BC1953" s="1" t="n">
        <v>0</v>
      </c>
      <c r="BD1953" s="1" t="n">
        <v>0</v>
      </c>
      <c r="BE1953" s="1" t="n">
        <v>0</v>
      </c>
      <c r="BF1953" s="1" t="n">
        <v>0</v>
      </c>
      <c r="BG1953" s="1" t="n">
        <v>0</v>
      </c>
      <c r="BH1953" s="1" t="n">
        <v>0</v>
      </c>
      <c r="BI1953" s="1" t="n">
        <v>0</v>
      </c>
      <c r="BJ1953" s="1" t="n">
        <v>0</v>
      </c>
      <c r="BK1953" s="1" t="n">
        <v>0</v>
      </c>
      <c r="BL1953" s="1" t="n">
        <v>0</v>
      </c>
      <c r="BM1953" s="1" t="n">
        <v>0</v>
      </c>
      <c r="BN1953" s="1" t="n">
        <v>0</v>
      </c>
      <c r="BO1953" s="1" t="n">
        <v>0</v>
      </c>
      <c r="BP1953" s="1" t="n">
        <v>0</v>
      </c>
      <c r="BQ1953" s="1" t="n">
        <v>0</v>
      </c>
      <c r="BR1953" s="1" t="n">
        <v>0</v>
      </c>
    </row>
    <row r="1954" customFormat="false" ht="12.75" hidden="false" customHeight="false" outlineLevel="0" collapsed="false">
      <c r="A1954" s="2" t="s">
        <v>281</v>
      </c>
      <c r="B1954" s="2"/>
      <c r="C1954" s="2" t="n">
        <v>0</v>
      </c>
      <c r="D1954" s="2" t="n">
        <v>1</v>
      </c>
      <c r="E1954" s="2" t="n">
        <v>1</v>
      </c>
      <c r="F1954" s="5" t="n">
        <v>8</v>
      </c>
      <c r="G1954" s="5" t="n">
        <v>13</v>
      </c>
      <c r="H1954" s="1" t="n">
        <f aca="false">F1954+G1954</f>
        <v>21</v>
      </c>
      <c r="I1954" s="1" t="n">
        <v>21</v>
      </c>
      <c r="J1954" s="1" t="n">
        <v>0</v>
      </c>
      <c r="K1954" s="3" t="n">
        <f aca="false">(100*(G1954+F1954-ABS(G1954-F1954)))/(G1954+F1954+1)</f>
        <v>72.7272727272727</v>
      </c>
      <c r="L1954" s="3" t="n">
        <v>5114.99267668303</v>
      </c>
      <c r="M1954" s="3" t="n">
        <v>335.409355848068</v>
      </c>
      <c r="N1954" s="3" t="n">
        <v>15202.2153386318</v>
      </c>
      <c r="O1954" s="3" t="n">
        <v>348.674675932732</v>
      </c>
      <c r="P1954" s="3" t="n">
        <f aca="false">L1954/M1954</f>
        <v>15.25</v>
      </c>
      <c r="Q1954" s="1" t="n">
        <v>43.5999984741211</v>
      </c>
      <c r="R1954" s="2" t="n">
        <v>574</v>
      </c>
      <c r="S1954" s="1" t="n">
        <v>0</v>
      </c>
      <c r="T1954" s="1" t="n">
        <v>0</v>
      </c>
      <c r="U1954" s="1" t="n">
        <v>0</v>
      </c>
      <c r="V1954" s="1" t="n">
        <v>1</v>
      </c>
      <c r="W1954" s="1" t="n">
        <v>0</v>
      </c>
      <c r="X1954" s="1" t="n">
        <v>1</v>
      </c>
      <c r="Y1954" s="1" t="n">
        <v>0</v>
      </c>
      <c r="Z1954" s="1" t="n">
        <v>0</v>
      </c>
      <c r="AA1954" s="1" t="n">
        <v>0</v>
      </c>
      <c r="AB1954" s="1" t="n">
        <v>0</v>
      </c>
      <c r="AC1954" s="1" t="n">
        <v>0</v>
      </c>
      <c r="AD1954" s="1" t="n">
        <v>0</v>
      </c>
      <c r="AE1954" s="1" t="n">
        <v>0</v>
      </c>
      <c r="AF1954" s="1" t="n">
        <v>1</v>
      </c>
      <c r="AG1954" s="1" t="n">
        <v>0</v>
      </c>
      <c r="AH1954" s="1" t="n">
        <v>1</v>
      </c>
      <c r="AI1954" s="1" t="n">
        <v>0</v>
      </c>
      <c r="AJ1954" s="1" t="n">
        <v>1</v>
      </c>
      <c r="AK1954" s="1" t="n">
        <v>0</v>
      </c>
      <c r="AL1954" s="1" t="n">
        <v>1</v>
      </c>
      <c r="AM1954" s="1" t="n">
        <v>0</v>
      </c>
      <c r="AN1954" s="1" t="n">
        <v>1</v>
      </c>
      <c r="AO1954" s="1" t="n">
        <v>0</v>
      </c>
      <c r="AP1954" s="1" t="n">
        <v>0</v>
      </c>
      <c r="AQ1954" s="1" t="n">
        <v>0</v>
      </c>
      <c r="AR1954" s="1" t="n">
        <v>0</v>
      </c>
      <c r="AS1954" s="1" t="n">
        <v>0</v>
      </c>
      <c r="AT1954" s="1" t="n">
        <v>0</v>
      </c>
      <c r="AU1954" s="1" t="n">
        <v>0</v>
      </c>
      <c r="AV1954" s="1" t="n">
        <v>1</v>
      </c>
      <c r="AW1954" s="1" t="n">
        <v>0</v>
      </c>
      <c r="AX1954" s="1" t="n">
        <v>0</v>
      </c>
      <c r="AY1954" s="1" t="n">
        <v>1</v>
      </c>
      <c r="AZ1954" s="1" t="n">
        <v>0</v>
      </c>
      <c r="BA1954" s="1" t="n">
        <v>0</v>
      </c>
      <c r="BB1954" s="1" t="n">
        <v>0</v>
      </c>
      <c r="BC1954" s="1" t="n">
        <v>0</v>
      </c>
      <c r="BD1954" s="1" t="n">
        <v>0</v>
      </c>
      <c r="BE1954" s="1" t="n">
        <v>0</v>
      </c>
      <c r="BF1954" s="1" t="n">
        <v>0</v>
      </c>
      <c r="BG1954" s="1" t="n">
        <v>0</v>
      </c>
      <c r="BH1954" s="1" t="n">
        <v>0</v>
      </c>
      <c r="BI1954" s="1" t="n">
        <v>0</v>
      </c>
      <c r="BJ1954" s="1" t="n">
        <v>0</v>
      </c>
      <c r="BK1954" s="1" t="n">
        <v>0</v>
      </c>
      <c r="BL1954" s="1" t="n">
        <v>0</v>
      </c>
      <c r="BM1954" s="1" t="n">
        <v>0</v>
      </c>
      <c r="BN1954" s="1" t="n">
        <v>0</v>
      </c>
      <c r="BO1954" s="1" t="n">
        <v>0</v>
      </c>
      <c r="BP1954" s="1" t="n">
        <v>0</v>
      </c>
      <c r="BQ1954" s="1" t="n">
        <v>0</v>
      </c>
      <c r="BR1954" s="1" t="n">
        <v>0</v>
      </c>
    </row>
    <row r="1955" customFormat="false" ht="12.75" hidden="false" customHeight="false" outlineLevel="0" collapsed="false">
      <c r="A1955" s="2" t="s">
        <v>282</v>
      </c>
      <c r="B1955" s="2"/>
      <c r="C1955" s="2" t="n">
        <v>0</v>
      </c>
      <c r="D1955" s="2" t="n">
        <v>1</v>
      </c>
      <c r="E1955" s="2" t="n">
        <v>1</v>
      </c>
      <c r="F1955" s="5" t="n">
        <v>9</v>
      </c>
      <c r="G1955" s="5" t="n">
        <v>15</v>
      </c>
      <c r="H1955" s="1" t="n">
        <f aca="false">F1955+G1955</f>
        <v>24</v>
      </c>
      <c r="I1955" s="1" t="n">
        <v>24</v>
      </c>
      <c r="J1955" s="1" t="n">
        <v>0</v>
      </c>
      <c r="K1955" s="3" t="n">
        <f aca="false">(100*(G1955+F1955-ABS(G1955-F1955)))/(G1955+F1955+1)</f>
        <v>72</v>
      </c>
      <c r="L1955" s="3" t="n">
        <v>5114.99267668303</v>
      </c>
      <c r="M1955" s="3" t="n">
        <v>335.409355848068</v>
      </c>
      <c r="N1955" s="3" t="n">
        <v>4027.25019789083</v>
      </c>
      <c r="O1955" s="3" t="n">
        <v>463.701785067797</v>
      </c>
      <c r="P1955" s="3" t="n">
        <f aca="false">L1955/M1955</f>
        <v>15.25</v>
      </c>
      <c r="Q1955" s="1" t="n">
        <v>8.6850004196167</v>
      </c>
      <c r="R1955" s="2" t="n">
        <v>444</v>
      </c>
      <c r="S1955" s="1" t="n">
        <v>0</v>
      </c>
      <c r="T1955" s="1" t="n">
        <v>1</v>
      </c>
      <c r="U1955" s="1" t="n">
        <v>0</v>
      </c>
      <c r="V1955" s="1" t="n">
        <v>1</v>
      </c>
      <c r="W1955" s="1" t="n">
        <v>0</v>
      </c>
      <c r="X1955" s="1" t="n">
        <v>1</v>
      </c>
      <c r="Y1955" s="1" t="n">
        <v>0</v>
      </c>
      <c r="Z1955" s="1" t="n">
        <v>0</v>
      </c>
      <c r="AA1955" s="1" t="n">
        <v>0</v>
      </c>
      <c r="AB1955" s="1" t="n">
        <v>0</v>
      </c>
      <c r="AC1955" s="1" t="n">
        <v>0</v>
      </c>
      <c r="AD1955" s="1" t="n">
        <v>1</v>
      </c>
      <c r="AE1955" s="1" t="n">
        <v>0</v>
      </c>
      <c r="AF1955" s="1" t="n">
        <v>1</v>
      </c>
      <c r="AG1955" s="1" t="n">
        <v>0</v>
      </c>
      <c r="AH1955" s="1" t="n">
        <v>1</v>
      </c>
      <c r="AI1955" s="1" t="n">
        <v>0</v>
      </c>
      <c r="AJ1955" s="1" t="n">
        <v>1</v>
      </c>
      <c r="AK1955" s="1" t="n">
        <v>0</v>
      </c>
      <c r="AL1955" s="1" t="n">
        <v>1</v>
      </c>
      <c r="AM1955" s="1" t="n">
        <v>0</v>
      </c>
      <c r="AN1955" s="1" t="n">
        <v>1</v>
      </c>
      <c r="AO1955" s="1" t="n">
        <v>0</v>
      </c>
      <c r="AP1955" s="1" t="n">
        <v>0</v>
      </c>
      <c r="AQ1955" s="1" t="n">
        <v>0</v>
      </c>
      <c r="AR1955" s="1" t="n">
        <v>0</v>
      </c>
      <c r="AS1955" s="1" t="n">
        <v>0</v>
      </c>
      <c r="AT1955" s="1" t="n">
        <v>0</v>
      </c>
      <c r="AU1955" s="1" t="n">
        <v>0</v>
      </c>
      <c r="AV1955" s="1" t="n">
        <v>1</v>
      </c>
      <c r="AW1955" s="1" t="n">
        <v>0</v>
      </c>
      <c r="AX1955" s="1" t="n">
        <v>0</v>
      </c>
      <c r="AY1955" s="1" t="n">
        <v>0</v>
      </c>
      <c r="AZ1955" s="1" t="n">
        <v>1</v>
      </c>
      <c r="BA1955" s="1" t="n">
        <v>0</v>
      </c>
      <c r="BB1955" s="1" t="n">
        <v>0</v>
      </c>
      <c r="BC1955" s="1" t="n">
        <v>0</v>
      </c>
      <c r="BD1955" s="1" t="n">
        <v>0</v>
      </c>
      <c r="BE1955" s="1" t="n">
        <v>0</v>
      </c>
      <c r="BF1955" s="1" t="n">
        <v>0</v>
      </c>
      <c r="BG1955" s="1" t="n">
        <v>0</v>
      </c>
      <c r="BH1955" s="1" t="n">
        <v>0</v>
      </c>
      <c r="BI1955" s="1" t="n">
        <v>0</v>
      </c>
      <c r="BJ1955" s="1" t="n">
        <v>0</v>
      </c>
      <c r="BK1955" s="1" t="n">
        <v>0</v>
      </c>
      <c r="BL1955" s="1" t="n">
        <v>0</v>
      </c>
      <c r="BM1955" s="1" t="n">
        <v>0</v>
      </c>
      <c r="BN1955" s="1" t="n">
        <v>0</v>
      </c>
      <c r="BO1955" s="1" t="n">
        <v>0</v>
      </c>
      <c r="BP1955" s="1" t="n">
        <v>0</v>
      </c>
      <c r="BQ1955" s="1" t="n">
        <v>0</v>
      </c>
      <c r="BR1955" s="1" t="n">
        <v>0</v>
      </c>
    </row>
    <row r="1956" customFormat="false" ht="12.75" hidden="false" customHeight="false" outlineLevel="0" collapsed="false">
      <c r="A1956" s="2" t="s">
        <v>283</v>
      </c>
      <c r="B1956" s="2"/>
      <c r="C1956" s="2" t="n">
        <v>0</v>
      </c>
      <c r="D1956" s="2" t="n">
        <v>1</v>
      </c>
      <c r="E1956" s="2" t="n">
        <v>1</v>
      </c>
      <c r="F1956" s="5" t="n">
        <v>12</v>
      </c>
      <c r="G1956" s="5" t="n">
        <v>10</v>
      </c>
      <c r="H1956" s="1" t="n">
        <f aca="false">F1956+G1956</f>
        <v>22</v>
      </c>
      <c r="I1956" s="1" t="n">
        <v>22</v>
      </c>
      <c r="J1956" s="1" t="n">
        <v>0</v>
      </c>
      <c r="K1956" s="3" t="n">
        <f aca="false">(100*(G1956+F1956-ABS(G1956-F1956)))/(G1956+F1956+1)</f>
        <v>86.9565217391304</v>
      </c>
      <c r="L1956" s="3" t="n">
        <v>5114.99267668303</v>
      </c>
      <c r="M1956" s="3" t="n">
        <v>335.409355848068</v>
      </c>
      <c r="N1956" s="3" t="n">
        <v>3361.54619053734</v>
      </c>
      <c r="O1956" s="3" t="n">
        <v>533.748054593354</v>
      </c>
      <c r="P1956" s="3" t="n">
        <f aca="false">L1956/M1956</f>
        <v>15.25</v>
      </c>
      <c r="Q1956" s="1" t="n">
        <v>6.29800176620483</v>
      </c>
      <c r="R1956" s="2" t="n">
        <v>659</v>
      </c>
      <c r="S1956" s="1" t="n">
        <v>0</v>
      </c>
      <c r="T1956" s="1" t="n">
        <v>0</v>
      </c>
      <c r="U1956" s="1" t="n">
        <v>0</v>
      </c>
      <c r="V1956" s="1" t="n">
        <v>1</v>
      </c>
      <c r="W1956" s="1" t="n">
        <v>0</v>
      </c>
      <c r="X1956" s="1" t="n">
        <v>1</v>
      </c>
      <c r="Y1956" s="1" t="n">
        <v>0</v>
      </c>
      <c r="Z1956" s="1" t="n">
        <v>0</v>
      </c>
      <c r="AA1956" s="1" t="n">
        <v>0</v>
      </c>
      <c r="AB1956" s="1" t="n">
        <v>1</v>
      </c>
      <c r="AC1956" s="1" t="n">
        <v>0</v>
      </c>
      <c r="AD1956" s="1" t="n">
        <v>0</v>
      </c>
      <c r="AE1956" s="1" t="n">
        <v>0</v>
      </c>
      <c r="AF1956" s="1" t="n">
        <v>1</v>
      </c>
      <c r="AG1956" s="1" t="n">
        <v>0</v>
      </c>
      <c r="AH1956" s="1" t="n">
        <v>1</v>
      </c>
      <c r="AI1956" s="1" t="n">
        <v>0</v>
      </c>
      <c r="AJ1956" s="1" t="n">
        <v>0</v>
      </c>
      <c r="AK1956" s="1" t="n">
        <v>0</v>
      </c>
      <c r="AL1956" s="1" t="n">
        <v>1</v>
      </c>
      <c r="AM1956" s="1" t="n">
        <v>0</v>
      </c>
      <c r="AN1956" s="1" t="n">
        <v>0</v>
      </c>
      <c r="AO1956" s="1" t="n">
        <v>0</v>
      </c>
      <c r="AP1956" s="1" t="n">
        <v>0</v>
      </c>
      <c r="AQ1956" s="1" t="n">
        <v>0</v>
      </c>
      <c r="AR1956" s="1" t="n">
        <v>0</v>
      </c>
      <c r="AS1956" s="1" t="n">
        <v>0</v>
      </c>
      <c r="AT1956" s="1" t="n">
        <v>0</v>
      </c>
      <c r="AU1956" s="1" t="n">
        <v>0</v>
      </c>
      <c r="AV1956" s="1" t="n">
        <v>1</v>
      </c>
      <c r="AW1956" s="1" t="n">
        <v>0</v>
      </c>
      <c r="AX1956" s="1" t="n">
        <v>0</v>
      </c>
      <c r="AY1956" s="1" t="n">
        <v>0</v>
      </c>
      <c r="AZ1956" s="1" t="n">
        <v>0</v>
      </c>
      <c r="BA1956" s="1" t="n">
        <v>1</v>
      </c>
      <c r="BB1956" s="1" t="n">
        <v>0</v>
      </c>
      <c r="BC1956" s="1" t="n">
        <v>0</v>
      </c>
      <c r="BD1956" s="1" t="n">
        <v>0</v>
      </c>
      <c r="BE1956" s="1" t="n">
        <v>0</v>
      </c>
      <c r="BF1956" s="1" t="n">
        <v>0</v>
      </c>
      <c r="BG1956" s="1" t="n">
        <v>0</v>
      </c>
      <c r="BH1956" s="1" t="n">
        <v>0</v>
      </c>
      <c r="BI1956" s="1" t="n">
        <v>0</v>
      </c>
      <c r="BJ1956" s="1" t="n">
        <v>0</v>
      </c>
      <c r="BK1956" s="1" t="n">
        <v>0</v>
      </c>
      <c r="BL1956" s="1" t="n">
        <v>0</v>
      </c>
      <c r="BM1956" s="1" t="n">
        <v>0</v>
      </c>
      <c r="BN1956" s="1" t="n">
        <v>0</v>
      </c>
      <c r="BO1956" s="1" t="n">
        <v>0</v>
      </c>
      <c r="BP1956" s="1" t="n">
        <v>0</v>
      </c>
      <c r="BQ1956" s="1" t="n">
        <v>0</v>
      </c>
      <c r="BR1956" s="1" t="n">
        <v>0</v>
      </c>
    </row>
    <row r="1957" customFormat="false" ht="12.75" hidden="false" customHeight="false" outlineLevel="0" collapsed="false">
      <c r="A1957" s="2" t="s">
        <v>284</v>
      </c>
      <c r="B1957" s="2"/>
      <c r="C1957" s="2" t="n">
        <v>0</v>
      </c>
      <c r="D1957" s="2" t="n">
        <v>1</v>
      </c>
      <c r="E1957" s="2" t="n">
        <v>1</v>
      </c>
      <c r="F1957" s="5" t="n">
        <v>10</v>
      </c>
      <c r="G1957" s="5" t="n">
        <v>12</v>
      </c>
      <c r="H1957" s="1" t="n">
        <f aca="false">F1957+G1957</f>
        <v>22</v>
      </c>
      <c r="I1957" s="1" t="n">
        <v>22</v>
      </c>
      <c r="J1957" s="1" t="n">
        <v>0</v>
      </c>
      <c r="K1957" s="3" t="n">
        <f aca="false">(100*(G1957+F1957-ABS(G1957-F1957)))/(G1957+F1957+1)</f>
        <v>86.9565217391304</v>
      </c>
      <c r="L1957" s="3" t="n">
        <v>5114.99267668303</v>
      </c>
      <c r="M1957" s="3" t="n">
        <v>335.409355848068</v>
      </c>
      <c r="N1957" s="3" t="n">
        <v>2102.96629684303</v>
      </c>
      <c r="O1957" s="3" t="n">
        <v>501.661817952732</v>
      </c>
      <c r="P1957" s="3" t="n">
        <f aca="false">L1957/M1957</f>
        <v>15.25</v>
      </c>
      <c r="Q1957" s="1" t="n">
        <v>4.19199991226196</v>
      </c>
      <c r="R1957" s="2" t="n">
        <v>389</v>
      </c>
      <c r="S1957" s="1" t="n">
        <v>0</v>
      </c>
      <c r="T1957" s="1" t="n">
        <v>1</v>
      </c>
      <c r="U1957" s="1" t="n">
        <v>0</v>
      </c>
      <c r="V1957" s="1" t="n">
        <v>1</v>
      </c>
      <c r="W1957" s="1" t="n">
        <v>0</v>
      </c>
      <c r="X1957" s="1" t="n">
        <v>1</v>
      </c>
      <c r="Y1957" s="1" t="n">
        <v>0</v>
      </c>
      <c r="Z1957" s="1" t="n">
        <v>0</v>
      </c>
      <c r="AA1957" s="1" t="n">
        <v>0</v>
      </c>
      <c r="AB1957" s="1" t="n">
        <v>0</v>
      </c>
      <c r="AC1957" s="1" t="n">
        <v>0</v>
      </c>
      <c r="AD1957" s="1" t="n">
        <v>1</v>
      </c>
      <c r="AE1957" s="1" t="n">
        <v>0</v>
      </c>
      <c r="AF1957" s="1" t="n">
        <v>1</v>
      </c>
      <c r="AG1957" s="1" t="n">
        <v>0</v>
      </c>
      <c r="AH1957" s="1" t="n">
        <v>0</v>
      </c>
      <c r="AI1957" s="1" t="n">
        <v>0</v>
      </c>
      <c r="AJ1957" s="1" t="n">
        <v>0</v>
      </c>
      <c r="AK1957" s="1" t="n">
        <v>0</v>
      </c>
      <c r="AL1957" s="1" t="n">
        <v>0</v>
      </c>
      <c r="AM1957" s="1" t="n">
        <v>0</v>
      </c>
      <c r="AN1957" s="1" t="n">
        <v>0</v>
      </c>
      <c r="AO1957" s="1" t="n">
        <v>0</v>
      </c>
      <c r="AP1957" s="1" t="n">
        <v>0</v>
      </c>
      <c r="AQ1957" s="1" t="n">
        <v>0</v>
      </c>
      <c r="AR1957" s="1" t="n">
        <v>0</v>
      </c>
      <c r="AS1957" s="1" t="n">
        <v>0</v>
      </c>
      <c r="AT1957" s="1" t="n">
        <v>0</v>
      </c>
      <c r="AU1957" s="1" t="n">
        <v>0</v>
      </c>
      <c r="AV1957" s="1" t="n">
        <v>1</v>
      </c>
      <c r="AW1957" s="1" t="n">
        <v>0</v>
      </c>
      <c r="AX1957" s="1" t="n">
        <v>0</v>
      </c>
      <c r="AY1957" s="1" t="n">
        <v>0</v>
      </c>
      <c r="AZ1957" s="1" t="n">
        <v>0</v>
      </c>
      <c r="BA1957" s="1" t="n">
        <v>0</v>
      </c>
      <c r="BB1957" s="1" t="n">
        <v>1</v>
      </c>
      <c r="BC1957" s="1" t="n">
        <v>0</v>
      </c>
      <c r="BD1957" s="1" t="n">
        <v>0</v>
      </c>
      <c r="BE1957" s="1" t="n">
        <v>0</v>
      </c>
      <c r="BF1957" s="1" t="n">
        <v>0</v>
      </c>
      <c r="BG1957" s="1" t="n">
        <v>0</v>
      </c>
      <c r="BH1957" s="1" t="n">
        <v>0</v>
      </c>
      <c r="BI1957" s="1" t="n">
        <v>0</v>
      </c>
      <c r="BJ1957" s="1" t="n">
        <v>0</v>
      </c>
      <c r="BK1957" s="1" t="n">
        <v>0</v>
      </c>
      <c r="BL1957" s="1" t="n">
        <v>0</v>
      </c>
      <c r="BM1957" s="1" t="n">
        <v>0</v>
      </c>
      <c r="BN1957" s="1" t="n">
        <v>0</v>
      </c>
      <c r="BO1957" s="1" t="n">
        <v>0</v>
      </c>
      <c r="BP1957" s="1" t="n">
        <v>0</v>
      </c>
      <c r="BQ1957" s="1" t="n">
        <v>0</v>
      </c>
      <c r="BR1957" s="1" t="n">
        <v>0</v>
      </c>
    </row>
    <row r="1958" customFormat="false" ht="12.75" hidden="false" customHeight="false" outlineLevel="0" collapsed="false">
      <c r="A1958" s="2" t="s">
        <v>285</v>
      </c>
      <c r="B1958" s="2"/>
      <c r="C1958" s="2" t="n">
        <v>0</v>
      </c>
      <c r="D1958" s="2" t="n">
        <v>1</v>
      </c>
      <c r="E1958" s="2" t="n">
        <v>1</v>
      </c>
      <c r="F1958" s="5" t="n">
        <v>3</v>
      </c>
      <c r="G1958" s="5" t="n">
        <v>2</v>
      </c>
      <c r="H1958" s="1" t="n">
        <f aca="false">F1958+G1958</f>
        <v>5</v>
      </c>
      <c r="I1958" s="1" t="n">
        <v>5</v>
      </c>
      <c r="J1958" s="1" t="n">
        <v>0</v>
      </c>
      <c r="K1958" s="3" t="n">
        <f aca="false">(100*(G1958+F1958-ABS(G1958-F1958)))/(G1958+F1958+1)</f>
        <v>66.6666666666667</v>
      </c>
      <c r="L1958" s="3" t="n">
        <v>5114.99267668303</v>
      </c>
      <c r="M1958" s="3" t="n">
        <v>335.409355848068</v>
      </c>
      <c r="N1958" s="3" t="n">
        <v>1535.91919633212</v>
      </c>
      <c r="O1958" s="3" t="n">
        <v>245.74707141314</v>
      </c>
      <c r="P1958" s="3" t="n">
        <f aca="false">L1958/M1958</f>
        <v>15.25</v>
      </c>
      <c r="Q1958" s="1" t="n">
        <v>6.25</v>
      </c>
      <c r="R1958" s="2" t="n">
        <v>662</v>
      </c>
      <c r="S1958" s="1" t="n">
        <v>0</v>
      </c>
      <c r="T1958" s="1" t="n">
        <v>0</v>
      </c>
      <c r="U1958" s="1" t="n">
        <v>0</v>
      </c>
      <c r="V1958" s="1" t="n">
        <v>1</v>
      </c>
      <c r="W1958" s="1" t="n">
        <v>1</v>
      </c>
      <c r="X1958" s="1" t="n">
        <v>0</v>
      </c>
      <c r="Y1958" s="1" t="n">
        <v>0</v>
      </c>
      <c r="Z1958" s="1" t="n">
        <v>0</v>
      </c>
      <c r="AA1958" s="1" t="n">
        <v>0</v>
      </c>
      <c r="AB1958" s="1" t="n">
        <v>0</v>
      </c>
      <c r="AC1958" s="1" t="n">
        <v>0</v>
      </c>
      <c r="AD1958" s="1" t="n">
        <v>0</v>
      </c>
      <c r="AE1958" s="1" t="n">
        <v>1</v>
      </c>
      <c r="AF1958" s="1" t="n">
        <v>0</v>
      </c>
      <c r="AG1958" s="1" t="n">
        <v>0</v>
      </c>
      <c r="AH1958" s="1" t="n">
        <v>0</v>
      </c>
      <c r="AI1958" s="1" t="n">
        <v>0</v>
      </c>
      <c r="AJ1958" s="1" t="n">
        <v>0</v>
      </c>
      <c r="AK1958" s="1" t="n">
        <v>0</v>
      </c>
      <c r="AL1958" s="1" t="n">
        <v>0</v>
      </c>
      <c r="AM1958" s="1" t="n">
        <v>0</v>
      </c>
      <c r="AN1958" s="1" t="n">
        <v>0</v>
      </c>
      <c r="AO1958" s="1" t="n">
        <v>0</v>
      </c>
      <c r="AP1958" s="1" t="n">
        <v>0</v>
      </c>
      <c r="AQ1958" s="1" t="n">
        <v>0</v>
      </c>
      <c r="AR1958" s="1" t="n">
        <v>0</v>
      </c>
      <c r="AS1958" s="1" t="n">
        <v>0</v>
      </c>
      <c r="AT1958" s="1" t="n">
        <v>0</v>
      </c>
      <c r="AU1958" s="1" t="n">
        <v>0</v>
      </c>
      <c r="AV1958" s="1" t="n">
        <v>1</v>
      </c>
      <c r="AW1958" s="1" t="n">
        <v>0</v>
      </c>
      <c r="AX1958" s="1" t="n">
        <v>0</v>
      </c>
      <c r="AY1958" s="1" t="n">
        <v>0</v>
      </c>
      <c r="AZ1958" s="1" t="n">
        <v>0</v>
      </c>
      <c r="BA1958" s="1" t="n">
        <v>0</v>
      </c>
      <c r="BB1958" s="1" t="n">
        <v>0</v>
      </c>
      <c r="BC1958" s="1" t="n">
        <v>1</v>
      </c>
      <c r="BD1958" s="1" t="n">
        <v>0</v>
      </c>
      <c r="BE1958" s="1" t="n">
        <v>0</v>
      </c>
      <c r="BF1958" s="1" t="n">
        <v>0</v>
      </c>
      <c r="BG1958" s="1" t="n">
        <v>0</v>
      </c>
      <c r="BH1958" s="1" t="n">
        <v>0</v>
      </c>
      <c r="BI1958" s="1" t="n">
        <v>0</v>
      </c>
      <c r="BJ1958" s="1" t="n">
        <v>0</v>
      </c>
      <c r="BK1958" s="1" t="n">
        <v>0</v>
      </c>
      <c r="BL1958" s="1" t="n">
        <v>0</v>
      </c>
      <c r="BM1958" s="1" t="n">
        <v>0</v>
      </c>
      <c r="BN1958" s="1" t="n">
        <v>0</v>
      </c>
      <c r="BO1958" s="1" t="n">
        <v>0</v>
      </c>
      <c r="BP1958" s="1" t="n">
        <v>0</v>
      </c>
      <c r="BQ1958" s="1" t="n">
        <v>0</v>
      </c>
      <c r="BR1958" s="1" t="n">
        <v>0</v>
      </c>
    </row>
    <row r="1959" customFormat="false" ht="12.75" hidden="false" customHeight="false" outlineLevel="0" collapsed="false">
      <c r="A1959" s="2" t="s">
        <v>286</v>
      </c>
      <c r="B1959" s="2"/>
      <c r="C1959" s="2" t="n">
        <v>0</v>
      </c>
      <c r="D1959" s="2" t="n">
        <v>1</v>
      </c>
      <c r="E1959" s="2" t="n">
        <v>1</v>
      </c>
      <c r="F1959" s="5" t="n">
        <v>1</v>
      </c>
      <c r="G1959" s="5" t="n">
        <v>2</v>
      </c>
      <c r="H1959" s="1" t="n">
        <f aca="false">F1959+G1959</f>
        <v>3</v>
      </c>
      <c r="I1959" s="1" t="n">
        <v>3</v>
      </c>
      <c r="J1959" s="1" t="n">
        <v>0</v>
      </c>
      <c r="K1959" s="3" t="n">
        <f aca="false">(100*(G1959+F1959-ABS(G1959-F1959)))/(G1959+F1959+1)</f>
        <v>50</v>
      </c>
      <c r="L1959" s="3" t="n">
        <v>5114.99267668303</v>
      </c>
      <c r="M1959" s="3" t="n">
        <v>335.409355848068</v>
      </c>
      <c r="N1959" s="3" t="n">
        <v>1844.71927108334</v>
      </c>
      <c r="O1959" s="3" t="n">
        <v>488.408603469431</v>
      </c>
      <c r="P1959" s="3" t="n">
        <f aca="false">L1959/M1959</f>
        <v>15.25</v>
      </c>
      <c r="Q1959" s="1" t="n">
        <v>3.77699995040894</v>
      </c>
      <c r="R1959" s="2" t="n">
        <v>398</v>
      </c>
      <c r="S1959" s="1" t="n">
        <v>0</v>
      </c>
      <c r="T1959" s="1" t="n">
        <v>1</v>
      </c>
      <c r="U1959" s="1" t="n">
        <v>0</v>
      </c>
      <c r="V1959" s="1" t="n">
        <v>1</v>
      </c>
      <c r="W1959" s="1" t="n">
        <v>0</v>
      </c>
      <c r="X1959" s="1" t="n">
        <v>1</v>
      </c>
      <c r="Y1959" s="1" t="n">
        <v>0</v>
      </c>
      <c r="Z1959" s="1" t="n">
        <v>0</v>
      </c>
      <c r="AA1959" s="1" t="n">
        <v>0</v>
      </c>
      <c r="AB1959" s="1" t="n">
        <v>1</v>
      </c>
      <c r="AC1959" s="1" t="n">
        <v>0</v>
      </c>
      <c r="AD1959" s="1" t="n">
        <v>0</v>
      </c>
      <c r="AE1959" s="1" t="n">
        <v>0</v>
      </c>
      <c r="AF1959" s="1" t="n">
        <v>1</v>
      </c>
      <c r="AG1959" s="1" t="n">
        <v>0</v>
      </c>
      <c r="AH1959" s="1" t="n">
        <v>1</v>
      </c>
      <c r="AI1959" s="1" t="n">
        <v>0</v>
      </c>
      <c r="AJ1959" s="1" t="n">
        <v>0</v>
      </c>
      <c r="AK1959" s="1" t="n">
        <v>0</v>
      </c>
      <c r="AL1959" s="1" t="n">
        <v>1</v>
      </c>
      <c r="AM1959" s="1" t="n">
        <v>0</v>
      </c>
      <c r="AN1959" s="1" t="n">
        <v>0</v>
      </c>
      <c r="AO1959" s="1" t="n">
        <v>0</v>
      </c>
      <c r="AP1959" s="1" t="n">
        <v>0</v>
      </c>
      <c r="AQ1959" s="1" t="n">
        <v>0</v>
      </c>
      <c r="AR1959" s="1" t="n">
        <v>0</v>
      </c>
      <c r="AS1959" s="1" t="n">
        <v>0</v>
      </c>
      <c r="AT1959" s="1" t="n">
        <v>0</v>
      </c>
      <c r="AU1959" s="1" t="n">
        <v>0</v>
      </c>
      <c r="AV1959" s="1" t="n">
        <v>1</v>
      </c>
      <c r="AW1959" s="1" t="n">
        <v>0</v>
      </c>
      <c r="AX1959" s="1" t="n">
        <v>0</v>
      </c>
      <c r="AY1959" s="1" t="n">
        <v>0</v>
      </c>
      <c r="AZ1959" s="1" t="n">
        <v>0</v>
      </c>
      <c r="BA1959" s="1" t="n">
        <v>0</v>
      </c>
      <c r="BB1959" s="1" t="n">
        <v>0</v>
      </c>
      <c r="BC1959" s="1" t="n">
        <v>0</v>
      </c>
      <c r="BD1959" s="1" t="n">
        <v>1</v>
      </c>
      <c r="BE1959" s="1" t="n">
        <v>0</v>
      </c>
      <c r="BF1959" s="1" t="n">
        <v>0</v>
      </c>
      <c r="BG1959" s="1" t="n">
        <v>0</v>
      </c>
      <c r="BH1959" s="1" t="n">
        <v>0</v>
      </c>
      <c r="BI1959" s="1" t="n">
        <v>0</v>
      </c>
      <c r="BJ1959" s="1" t="n">
        <v>0</v>
      </c>
      <c r="BK1959" s="1" t="n">
        <v>0</v>
      </c>
      <c r="BL1959" s="1" t="n">
        <v>0</v>
      </c>
      <c r="BM1959" s="1" t="n">
        <v>0</v>
      </c>
      <c r="BN1959" s="1" t="n">
        <v>0</v>
      </c>
      <c r="BO1959" s="1" t="n">
        <v>0</v>
      </c>
      <c r="BP1959" s="1" t="n">
        <v>0</v>
      </c>
      <c r="BQ1959" s="1" t="n">
        <v>0</v>
      </c>
      <c r="BR1959" s="1" t="n">
        <v>0</v>
      </c>
    </row>
    <row r="1960" customFormat="false" ht="12.75" hidden="false" customHeight="false" outlineLevel="0" collapsed="false">
      <c r="A1960" s="2" t="s">
        <v>287</v>
      </c>
      <c r="B1960" s="2"/>
      <c r="C1960" s="2" t="n">
        <v>0</v>
      </c>
      <c r="D1960" s="2" t="n">
        <v>1</v>
      </c>
      <c r="E1960" s="2" t="n">
        <v>1</v>
      </c>
      <c r="F1960" s="5" t="n">
        <v>1</v>
      </c>
      <c r="G1960" s="5" t="n">
        <v>4</v>
      </c>
      <c r="H1960" s="1" t="n">
        <f aca="false">F1960+G1960</f>
        <v>5</v>
      </c>
      <c r="I1960" s="1" t="n">
        <v>5</v>
      </c>
      <c r="J1960" s="1" t="n">
        <v>0</v>
      </c>
      <c r="K1960" s="3" t="n">
        <f aca="false">(100*(G1960+F1960-ABS(G1960-F1960)))/(G1960+F1960+1)</f>
        <v>33.3333333333333</v>
      </c>
      <c r="L1960" s="3" t="n">
        <v>5114.99267668303</v>
      </c>
      <c r="M1960" s="3" t="n">
        <v>335.409355848068</v>
      </c>
      <c r="N1960" s="3" t="n">
        <v>1385.23408739185</v>
      </c>
      <c r="O1960" s="3" t="n">
        <v>377.242405581434</v>
      </c>
      <c r="P1960" s="3" t="n">
        <f aca="false">L1960/M1960</f>
        <v>15.25</v>
      </c>
      <c r="Q1960" s="1" t="n">
        <v>3.67199993133545</v>
      </c>
      <c r="R1960" s="2" t="n">
        <v>809</v>
      </c>
      <c r="S1960" s="1" t="n">
        <v>0</v>
      </c>
      <c r="T1960" s="1" t="n">
        <v>0</v>
      </c>
      <c r="U1960" s="1" t="n">
        <v>0</v>
      </c>
      <c r="V1960" s="1" t="n">
        <v>1</v>
      </c>
      <c r="W1960" s="1" t="n">
        <v>0</v>
      </c>
      <c r="X1960" s="1" t="n">
        <v>1</v>
      </c>
      <c r="Y1960" s="1" t="n">
        <v>0</v>
      </c>
      <c r="Z1960" s="1" t="n">
        <v>0</v>
      </c>
      <c r="AA1960" s="1" t="n">
        <v>0</v>
      </c>
      <c r="AB1960" s="1" t="n">
        <v>1</v>
      </c>
      <c r="AC1960" s="1" t="n">
        <v>0</v>
      </c>
      <c r="AD1960" s="1" t="n">
        <v>0</v>
      </c>
      <c r="AE1960" s="1" t="n">
        <v>0</v>
      </c>
      <c r="AF1960" s="1" t="n">
        <v>1</v>
      </c>
      <c r="AG1960" s="1" t="n">
        <v>0</v>
      </c>
      <c r="AH1960" s="1" t="n">
        <v>1</v>
      </c>
      <c r="AI1960" s="1" t="n">
        <v>0</v>
      </c>
      <c r="AJ1960" s="1" t="n">
        <v>0</v>
      </c>
      <c r="AK1960" s="1" t="n">
        <v>0</v>
      </c>
      <c r="AL1960" s="1" t="n">
        <v>1</v>
      </c>
      <c r="AM1960" s="1" t="n">
        <v>0</v>
      </c>
      <c r="AN1960" s="1" t="n">
        <v>1</v>
      </c>
      <c r="AO1960" s="1" t="n">
        <v>0</v>
      </c>
      <c r="AP1960" s="1" t="n">
        <v>0</v>
      </c>
      <c r="AQ1960" s="1" t="n">
        <v>0</v>
      </c>
      <c r="AR1960" s="1" t="n">
        <v>0</v>
      </c>
      <c r="AS1960" s="1" t="n">
        <v>0</v>
      </c>
      <c r="AT1960" s="1" t="n">
        <v>0</v>
      </c>
      <c r="AU1960" s="1" t="n">
        <v>0</v>
      </c>
      <c r="AV1960" s="1" t="n">
        <v>1</v>
      </c>
      <c r="AW1960" s="1" t="n">
        <v>0</v>
      </c>
      <c r="AX1960" s="1" t="n">
        <v>0</v>
      </c>
      <c r="AY1960" s="1" t="n">
        <v>0</v>
      </c>
      <c r="AZ1960" s="1" t="n">
        <v>0</v>
      </c>
      <c r="BA1960" s="1" t="n">
        <v>0</v>
      </c>
      <c r="BB1960" s="1" t="n">
        <v>0</v>
      </c>
      <c r="BC1960" s="1" t="n">
        <v>0</v>
      </c>
      <c r="BD1960" s="1" t="n">
        <v>0</v>
      </c>
      <c r="BE1960" s="1" t="n">
        <v>1</v>
      </c>
      <c r="BF1960" s="1" t="n">
        <v>0</v>
      </c>
      <c r="BG1960" s="1" t="n">
        <v>0</v>
      </c>
      <c r="BH1960" s="1" t="n">
        <v>0</v>
      </c>
      <c r="BI1960" s="1" t="n">
        <v>0</v>
      </c>
      <c r="BJ1960" s="1" t="n">
        <v>0</v>
      </c>
      <c r="BK1960" s="1" t="n">
        <v>0</v>
      </c>
      <c r="BL1960" s="1" t="n">
        <v>0</v>
      </c>
      <c r="BM1960" s="1" t="n">
        <v>0</v>
      </c>
      <c r="BN1960" s="1" t="n">
        <v>0</v>
      </c>
      <c r="BO1960" s="1" t="n">
        <v>0</v>
      </c>
      <c r="BP1960" s="1" t="n">
        <v>0</v>
      </c>
      <c r="BQ1960" s="1" t="n">
        <v>0</v>
      </c>
      <c r="BR1960" s="1" t="n">
        <v>0</v>
      </c>
    </row>
    <row r="1961" customFormat="false" ht="12.75" hidden="false" customHeight="false" outlineLevel="0" collapsed="false">
      <c r="A1961" s="2" t="s">
        <v>288</v>
      </c>
      <c r="B1961" s="2"/>
      <c r="C1961" s="2" t="n">
        <v>0</v>
      </c>
      <c r="D1961" s="2" t="n">
        <v>1</v>
      </c>
      <c r="E1961" s="2" t="n">
        <v>1</v>
      </c>
      <c r="F1961" s="5" t="n">
        <v>4</v>
      </c>
      <c r="G1961" s="5" t="n">
        <v>1</v>
      </c>
      <c r="H1961" s="1" t="n">
        <f aca="false">F1961+G1961</f>
        <v>5</v>
      </c>
      <c r="I1961" s="1" t="n">
        <v>5</v>
      </c>
      <c r="J1961" s="1" t="n">
        <v>0</v>
      </c>
      <c r="K1961" s="3" t="n">
        <f aca="false">(100*(G1961+F1961-ABS(G1961-F1961)))/(G1961+F1961+1)</f>
        <v>33.3333333333333</v>
      </c>
      <c r="L1961" s="3" t="n">
        <v>5114.99267668303</v>
      </c>
      <c r="M1961" s="3" t="n">
        <v>335.409355848068</v>
      </c>
      <c r="N1961" s="3" t="n">
        <v>1737.30206575379</v>
      </c>
      <c r="O1961" s="3" t="n">
        <v>243.934578173798</v>
      </c>
      <c r="P1961" s="3" t="n">
        <f aca="false">L1961/M1961</f>
        <v>15.25</v>
      </c>
      <c r="Q1961" s="1" t="n">
        <v>7.122</v>
      </c>
      <c r="R1961" s="2" t="n">
        <v>951</v>
      </c>
      <c r="S1961" s="1" t="n">
        <v>0</v>
      </c>
      <c r="T1961" s="1" t="n">
        <v>0</v>
      </c>
      <c r="U1961" s="1" t="n">
        <v>0</v>
      </c>
      <c r="V1961" s="1" t="n">
        <v>1</v>
      </c>
      <c r="W1961" s="1" t="n">
        <v>1</v>
      </c>
      <c r="X1961" s="1" t="n">
        <v>0</v>
      </c>
      <c r="Y1961" s="1" t="n">
        <v>0</v>
      </c>
      <c r="Z1961" s="1" t="n">
        <v>0</v>
      </c>
      <c r="AA1961" s="1" t="n">
        <v>0</v>
      </c>
      <c r="AB1961" s="1" t="n">
        <v>0</v>
      </c>
      <c r="AC1961" s="1" t="n">
        <v>0</v>
      </c>
      <c r="AD1961" s="1" t="n">
        <v>0</v>
      </c>
      <c r="AE1961" s="1" t="n">
        <v>1</v>
      </c>
      <c r="AF1961" s="1" t="n">
        <v>0</v>
      </c>
      <c r="AG1961" s="1" t="n">
        <v>0</v>
      </c>
      <c r="AH1961" s="1" t="n">
        <v>0</v>
      </c>
      <c r="AI1961" s="1" t="n">
        <v>0</v>
      </c>
      <c r="AJ1961" s="1" t="n">
        <v>0</v>
      </c>
      <c r="AK1961" s="1" t="n">
        <v>0</v>
      </c>
      <c r="AL1961" s="1" t="n">
        <v>1</v>
      </c>
      <c r="AM1961" s="1" t="n">
        <v>0</v>
      </c>
      <c r="AN1961" s="1" t="n">
        <v>1</v>
      </c>
      <c r="AO1961" s="1" t="n">
        <v>0</v>
      </c>
      <c r="AP1961" s="1" t="n">
        <v>0</v>
      </c>
      <c r="AQ1961" s="1" t="n">
        <v>0</v>
      </c>
      <c r="AR1961" s="1" t="n">
        <v>0</v>
      </c>
      <c r="AS1961" s="1" t="n">
        <v>0</v>
      </c>
      <c r="AT1961" s="1" t="n">
        <v>0</v>
      </c>
      <c r="AU1961" s="1" t="n">
        <v>0</v>
      </c>
      <c r="AV1961" s="1" t="n">
        <v>1</v>
      </c>
      <c r="AW1961" s="1" t="n">
        <v>0</v>
      </c>
      <c r="AX1961" s="1" t="n">
        <v>0</v>
      </c>
      <c r="AY1961" s="1" t="n">
        <v>0</v>
      </c>
      <c r="AZ1961" s="1" t="n">
        <v>0</v>
      </c>
      <c r="BA1961" s="1" t="n">
        <v>0</v>
      </c>
      <c r="BB1961" s="1" t="n">
        <v>0</v>
      </c>
      <c r="BC1961" s="1" t="n">
        <v>0</v>
      </c>
      <c r="BD1961" s="1" t="n">
        <v>0</v>
      </c>
      <c r="BE1961" s="1" t="n">
        <v>0</v>
      </c>
      <c r="BF1961" s="1" t="n">
        <v>1</v>
      </c>
      <c r="BG1961" s="1" t="n">
        <v>0</v>
      </c>
      <c r="BH1961" s="1" t="n">
        <v>0</v>
      </c>
      <c r="BI1961" s="1" t="n">
        <v>0</v>
      </c>
      <c r="BJ1961" s="1" t="n">
        <v>0</v>
      </c>
      <c r="BK1961" s="1" t="n">
        <v>0</v>
      </c>
      <c r="BL1961" s="1" t="n">
        <v>0</v>
      </c>
      <c r="BM1961" s="1" t="n">
        <v>0</v>
      </c>
      <c r="BN1961" s="1" t="n">
        <v>0</v>
      </c>
      <c r="BO1961" s="1" t="n">
        <v>0</v>
      </c>
      <c r="BP1961" s="1" t="n">
        <v>0</v>
      </c>
      <c r="BQ1961" s="1" t="n">
        <v>0</v>
      </c>
      <c r="BR1961" s="1" t="n">
        <v>0</v>
      </c>
    </row>
    <row r="1962" customFormat="false" ht="12.75" hidden="false" customHeight="false" outlineLevel="0" collapsed="false">
      <c r="A1962" s="4" t="s">
        <v>289</v>
      </c>
      <c r="B1962" s="4"/>
      <c r="C1962" s="4" t="n">
        <v>0</v>
      </c>
      <c r="D1962" s="4" t="n">
        <v>1</v>
      </c>
      <c r="E1962" s="4" t="n">
        <v>1</v>
      </c>
      <c r="F1962" s="5" t="n">
        <v>6</v>
      </c>
      <c r="G1962" s="5" t="n">
        <v>9</v>
      </c>
      <c r="H1962" s="1" t="n">
        <f aca="false">F1962+G1962</f>
        <v>15</v>
      </c>
      <c r="I1962" s="1" t="n">
        <v>15</v>
      </c>
      <c r="J1962" s="1" t="n">
        <v>0</v>
      </c>
      <c r="K1962" s="3" t="n">
        <f aca="false">(100*(G1962+F1962-ABS(G1962-F1962)))/(G1962+F1962+1)</f>
        <v>75</v>
      </c>
      <c r="L1962" s="3" t="n">
        <v>5114.99267668303</v>
      </c>
      <c r="M1962" s="3" t="n">
        <v>335.409355848068</v>
      </c>
      <c r="N1962" s="3" t="n">
        <v>2668.39755485908</v>
      </c>
      <c r="O1962" s="3" t="n">
        <v>294.525116430362</v>
      </c>
      <c r="P1962" s="3" t="n">
        <f aca="false">L1962/M1962</f>
        <v>15.25</v>
      </c>
      <c r="Q1962" s="1" t="n">
        <v>9.06</v>
      </c>
      <c r="R1962" s="2" t="n">
        <v>286</v>
      </c>
      <c r="S1962" s="1" t="n">
        <v>1</v>
      </c>
      <c r="T1962" s="1" t="n">
        <v>0</v>
      </c>
      <c r="U1962" s="1" t="n">
        <v>0</v>
      </c>
      <c r="V1962" s="1" t="n">
        <v>1</v>
      </c>
      <c r="W1962" s="1" t="n">
        <v>1</v>
      </c>
      <c r="X1962" s="1" t="n">
        <v>0</v>
      </c>
      <c r="Y1962" s="1" t="n">
        <v>0</v>
      </c>
      <c r="Z1962" s="1" t="n">
        <v>0</v>
      </c>
      <c r="AA1962" s="1" t="n">
        <v>0</v>
      </c>
      <c r="AB1962" s="1" t="n">
        <v>0</v>
      </c>
      <c r="AC1962" s="1" t="n">
        <v>0</v>
      </c>
      <c r="AD1962" s="1" t="n">
        <v>0</v>
      </c>
      <c r="AE1962" s="1" t="n">
        <v>1</v>
      </c>
      <c r="AF1962" s="1" t="n">
        <v>0</v>
      </c>
      <c r="AG1962" s="1" t="n">
        <v>0</v>
      </c>
      <c r="AH1962" s="1" t="n">
        <v>1</v>
      </c>
      <c r="AI1962" s="1" t="n">
        <v>0</v>
      </c>
      <c r="AJ1962" s="1" t="n">
        <v>0</v>
      </c>
      <c r="AK1962" s="1" t="n">
        <v>0</v>
      </c>
      <c r="AL1962" s="1" t="n">
        <v>0</v>
      </c>
      <c r="AM1962" s="1" t="n">
        <v>0</v>
      </c>
      <c r="AN1962" s="1" t="n">
        <v>0</v>
      </c>
      <c r="AO1962" s="1" t="n">
        <v>0</v>
      </c>
      <c r="AP1962" s="1" t="n">
        <v>0</v>
      </c>
      <c r="AQ1962" s="1" t="n">
        <v>0</v>
      </c>
      <c r="AR1962" s="1" t="n">
        <v>0</v>
      </c>
      <c r="AS1962" s="1" t="n">
        <v>0</v>
      </c>
      <c r="AT1962" s="1" t="n">
        <v>0</v>
      </c>
      <c r="AU1962" s="1" t="n">
        <v>0</v>
      </c>
      <c r="AV1962" s="1" t="n">
        <v>1</v>
      </c>
      <c r="AW1962" s="1" t="n">
        <v>0</v>
      </c>
      <c r="AX1962" s="1" t="n">
        <v>0</v>
      </c>
      <c r="AY1962" s="1" t="n">
        <v>0</v>
      </c>
      <c r="AZ1962" s="1" t="n">
        <v>0</v>
      </c>
      <c r="BA1962" s="1" t="n">
        <v>0</v>
      </c>
      <c r="BB1962" s="1" t="n">
        <v>0</v>
      </c>
      <c r="BC1962" s="1" t="n">
        <v>0</v>
      </c>
      <c r="BD1962" s="1" t="n">
        <v>0</v>
      </c>
      <c r="BE1962" s="1" t="n">
        <v>0</v>
      </c>
      <c r="BF1962" s="1" t="n">
        <v>0</v>
      </c>
      <c r="BG1962" s="1" t="n">
        <v>1</v>
      </c>
      <c r="BH1962" s="1" t="n">
        <v>0</v>
      </c>
      <c r="BI1962" s="1" t="n">
        <v>0</v>
      </c>
      <c r="BJ1962" s="1" t="n">
        <v>0</v>
      </c>
      <c r="BK1962" s="1" t="n">
        <v>0</v>
      </c>
      <c r="BL1962" s="1" t="n">
        <v>0</v>
      </c>
      <c r="BM1962" s="1" t="n">
        <v>0</v>
      </c>
      <c r="BN1962" s="1" t="n">
        <v>0</v>
      </c>
      <c r="BO1962" s="1" t="n">
        <v>0</v>
      </c>
      <c r="BP1962" s="1" t="n">
        <v>0</v>
      </c>
      <c r="BQ1962" s="1" t="n">
        <v>0</v>
      </c>
      <c r="BR1962" s="1" t="n">
        <v>0</v>
      </c>
    </row>
    <row r="1963" customFormat="false" ht="12.75" hidden="false" customHeight="false" outlineLevel="0" collapsed="false">
      <c r="A1963" s="2" t="s">
        <v>290</v>
      </c>
      <c r="B1963" s="2"/>
      <c r="C1963" s="2" t="n">
        <v>0</v>
      </c>
      <c r="D1963" s="2" t="n">
        <v>1</v>
      </c>
      <c r="E1963" s="2" t="n">
        <v>1</v>
      </c>
      <c r="F1963" s="5" t="n">
        <v>2</v>
      </c>
      <c r="G1963" s="5" t="n">
        <v>5</v>
      </c>
      <c r="H1963" s="1" t="n">
        <f aca="false">F1963+G1963</f>
        <v>7</v>
      </c>
      <c r="I1963" s="1" t="n">
        <v>7</v>
      </c>
      <c r="J1963" s="1" t="n">
        <v>0</v>
      </c>
      <c r="K1963" s="3" t="n">
        <f aca="false">(100*(G1963+F1963-ABS(G1963-F1963)))/(G1963+F1963+1)</f>
        <v>50</v>
      </c>
      <c r="L1963" s="3" t="n">
        <v>5114.99267668303</v>
      </c>
      <c r="M1963" s="3" t="n">
        <v>335.409355848068</v>
      </c>
      <c r="N1963" s="3" t="n">
        <v>1544.95311835869</v>
      </c>
      <c r="O1963" s="3" t="n">
        <v>526.21017069132</v>
      </c>
      <c r="P1963" s="3" t="n">
        <f aca="false">L1963/M1963</f>
        <v>15.25</v>
      </c>
      <c r="Q1963" s="1" t="n">
        <v>2.93600010871887</v>
      </c>
      <c r="R1963" s="2" t="n">
        <v>697</v>
      </c>
      <c r="S1963" s="1" t="n">
        <v>0</v>
      </c>
      <c r="T1963" s="1" t="n">
        <v>0</v>
      </c>
      <c r="U1963" s="1" t="n">
        <v>0</v>
      </c>
      <c r="V1963" s="1" t="n">
        <v>1</v>
      </c>
      <c r="W1963" s="1" t="n">
        <v>0</v>
      </c>
      <c r="X1963" s="1" t="n">
        <v>1</v>
      </c>
      <c r="Y1963" s="1" t="n">
        <v>0</v>
      </c>
      <c r="Z1963" s="1" t="n">
        <v>0</v>
      </c>
      <c r="AA1963" s="1" t="n">
        <v>0</v>
      </c>
      <c r="AB1963" s="1" t="n">
        <v>1</v>
      </c>
      <c r="AC1963" s="1" t="n">
        <v>0</v>
      </c>
      <c r="AD1963" s="1" t="n">
        <v>0</v>
      </c>
      <c r="AE1963" s="1" t="n">
        <v>0</v>
      </c>
      <c r="AF1963" s="1" t="n">
        <v>1</v>
      </c>
      <c r="AG1963" s="1" t="n">
        <v>0</v>
      </c>
      <c r="AH1963" s="1" t="n">
        <v>1</v>
      </c>
      <c r="AI1963" s="1" t="n">
        <v>0</v>
      </c>
      <c r="AJ1963" s="1" t="n">
        <v>0</v>
      </c>
      <c r="AK1963" s="1" t="n">
        <v>0</v>
      </c>
      <c r="AL1963" s="1" t="n">
        <v>0</v>
      </c>
      <c r="AM1963" s="1" t="n">
        <v>0</v>
      </c>
      <c r="AN1963" s="1" t="n">
        <v>0</v>
      </c>
      <c r="AO1963" s="1" t="n">
        <v>0</v>
      </c>
      <c r="AP1963" s="1" t="n">
        <v>0</v>
      </c>
      <c r="AQ1963" s="1" t="n">
        <v>0</v>
      </c>
      <c r="AR1963" s="1" t="n">
        <v>0</v>
      </c>
      <c r="AS1963" s="1" t="n">
        <v>0</v>
      </c>
      <c r="AT1963" s="1" t="n">
        <v>0</v>
      </c>
      <c r="AU1963" s="1" t="n">
        <v>0</v>
      </c>
      <c r="AV1963" s="1" t="n">
        <v>1</v>
      </c>
      <c r="AW1963" s="1" t="n">
        <v>0</v>
      </c>
      <c r="AX1963" s="1" t="n">
        <v>0</v>
      </c>
      <c r="AY1963" s="1" t="n">
        <v>0</v>
      </c>
      <c r="AZ1963" s="1" t="n">
        <v>0</v>
      </c>
      <c r="BA1963" s="1" t="n">
        <v>0</v>
      </c>
      <c r="BB1963" s="1" t="n">
        <v>0</v>
      </c>
      <c r="BC1963" s="1" t="n">
        <v>0</v>
      </c>
      <c r="BD1963" s="1" t="n">
        <v>0</v>
      </c>
      <c r="BE1963" s="1" t="n">
        <v>0</v>
      </c>
      <c r="BF1963" s="1" t="n">
        <v>0</v>
      </c>
      <c r="BG1963" s="1" t="n">
        <v>0</v>
      </c>
      <c r="BH1963" s="1" t="n">
        <v>1</v>
      </c>
      <c r="BI1963" s="1" t="n">
        <v>0</v>
      </c>
      <c r="BJ1963" s="1" t="n">
        <v>0</v>
      </c>
      <c r="BK1963" s="1" t="n">
        <v>0</v>
      </c>
      <c r="BL1963" s="1" t="n">
        <v>0</v>
      </c>
      <c r="BM1963" s="1" t="n">
        <v>0</v>
      </c>
      <c r="BN1963" s="1" t="n">
        <v>0</v>
      </c>
      <c r="BO1963" s="1" t="n">
        <v>0</v>
      </c>
      <c r="BP1963" s="1" t="n">
        <v>0</v>
      </c>
      <c r="BQ1963" s="1" t="n">
        <v>0</v>
      </c>
      <c r="BR1963" s="1" t="n">
        <v>0</v>
      </c>
    </row>
    <row r="1964" customFormat="false" ht="12.75" hidden="false" customHeight="false" outlineLevel="0" collapsed="false">
      <c r="A1964" s="2" t="s">
        <v>291</v>
      </c>
      <c r="B1964" s="2"/>
      <c r="C1964" s="2" t="n">
        <v>0</v>
      </c>
      <c r="D1964" s="2" t="n">
        <v>1</v>
      </c>
      <c r="E1964" s="2" t="n">
        <v>1</v>
      </c>
      <c r="F1964" s="5" t="n">
        <v>9</v>
      </c>
      <c r="G1964" s="5" t="n">
        <v>7</v>
      </c>
      <c r="H1964" s="1" t="n">
        <f aca="false">F1964+G1964</f>
        <v>16</v>
      </c>
      <c r="I1964" s="1" t="n">
        <v>16</v>
      </c>
      <c r="J1964" s="1" t="n">
        <v>0</v>
      </c>
      <c r="K1964" s="3" t="n">
        <f aca="false">(100*(G1964+F1964-ABS(G1964-F1964)))/(G1964+F1964+1)</f>
        <v>82.3529411764706</v>
      </c>
      <c r="L1964" s="3" t="n">
        <v>5114.99267668303</v>
      </c>
      <c r="M1964" s="3" t="n">
        <v>335.409355848068</v>
      </c>
      <c r="N1964" s="3" t="n">
        <v>8981.09655043509</v>
      </c>
      <c r="O1964" s="3" t="n">
        <v>258.970486487992</v>
      </c>
      <c r="P1964" s="3" t="n">
        <f aca="false">L1964/M1964</f>
        <v>15.25</v>
      </c>
      <c r="Q1964" s="1" t="n">
        <v>34.6800003051758</v>
      </c>
      <c r="R1964" s="2" t="n">
        <v>336</v>
      </c>
      <c r="S1964" s="1" t="n">
        <v>1</v>
      </c>
      <c r="T1964" s="1" t="n">
        <v>1</v>
      </c>
      <c r="U1964" s="1" t="n">
        <v>0</v>
      </c>
      <c r="V1964" s="1" t="n">
        <v>1</v>
      </c>
      <c r="W1964" s="1" t="n">
        <v>0</v>
      </c>
      <c r="X1964" s="1" t="n">
        <v>1</v>
      </c>
      <c r="Y1964" s="1" t="n">
        <v>0</v>
      </c>
      <c r="Z1964" s="1" t="n">
        <v>0</v>
      </c>
      <c r="AA1964" s="1" t="n">
        <v>0</v>
      </c>
      <c r="AB1964" s="1" t="n">
        <v>0</v>
      </c>
      <c r="AC1964" s="1" t="n">
        <v>0</v>
      </c>
      <c r="AD1964" s="1" t="n">
        <v>1</v>
      </c>
      <c r="AE1964" s="1" t="n">
        <v>0</v>
      </c>
      <c r="AF1964" s="1" t="n">
        <v>1</v>
      </c>
      <c r="AG1964" s="1" t="n">
        <v>0</v>
      </c>
      <c r="AH1964" s="1" t="n">
        <v>0</v>
      </c>
      <c r="AI1964" s="1" t="n">
        <v>0</v>
      </c>
      <c r="AJ1964" s="1" t="n">
        <v>0</v>
      </c>
      <c r="AK1964" s="1" t="n">
        <v>0</v>
      </c>
      <c r="AL1964" s="1" t="n">
        <v>0</v>
      </c>
      <c r="AM1964" s="1" t="n">
        <v>0</v>
      </c>
      <c r="AN1964" s="1" t="n">
        <v>0</v>
      </c>
      <c r="AO1964" s="1" t="n">
        <v>0</v>
      </c>
      <c r="AP1964" s="1" t="n">
        <v>0</v>
      </c>
      <c r="AQ1964" s="1" t="n">
        <v>0</v>
      </c>
      <c r="AR1964" s="1" t="n">
        <v>0</v>
      </c>
      <c r="AS1964" s="1" t="n">
        <v>0</v>
      </c>
      <c r="AT1964" s="1" t="n">
        <v>0</v>
      </c>
      <c r="AU1964" s="1" t="n">
        <v>0</v>
      </c>
      <c r="AV1964" s="1" t="n">
        <v>1</v>
      </c>
      <c r="AW1964" s="1" t="n">
        <v>0</v>
      </c>
      <c r="AX1964" s="1" t="n">
        <v>0</v>
      </c>
      <c r="AY1964" s="1" t="n">
        <v>0</v>
      </c>
      <c r="AZ1964" s="1" t="n">
        <v>0</v>
      </c>
      <c r="BA1964" s="1" t="n">
        <v>0</v>
      </c>
      <c r="BB1964" s="1" t="n">
        <v>0</v>
      </c>
      <c r="BC1964" s="1" t="n">
        <v>0</v>
      </c>
      <c r="BD1964" s="1" t="n">
        <v>0</v>
      </c>
      <c r="BE1964" s="1" t="n">
        <v>0</v>
      </c>
      <c r="BF1964" s="1" t="n">
        <v>0</v>
      </c>
      <c r="BG1964" s="1" t="n">
        <v>0</v>
      </c>
      <c r="BH1964" s="1" t="n">
        <v>0</v>
      </c>
      <c r="BI1964" s="1" t="n">
        <v>1</v>
      </c>
      <c r="BJ1964" s="1" t="n">
        <v>0</v>
      </c>
      <c r="BK1964" s="1" t="n">
        <v>0</v>
      </c>
      <c r="BL1964" s="1" t="n">
        <v>0</v>
      </c>
      <c r="BM1964" s="1" t="n">
        <v>0</v>
      </c>
      <c r="BN1964" s="1" t="n">
        <v>0</v>
      </c>
      <c r="BO1964" s="1" t="n">
        <v>0</v>
      </c>
      <c r="BP1964" s="1" t="n">
        <v>0</v>
      </c>
      <c r="BQ1964" s="1" t="n">
        <v>0</v>
      </c>
      <c r="BR1964" s="1" t="n">
        <v>0</v>
      </c>
    </row>
    <row r="1965" customFormat="false" ht="12.75" hidden="false" customHeight="false" outlineLevel="0" collapsed="false">
      <c r="A1965" s="2" t="s">
        <v>292</v>
      </c>
      <c r="B1965" s="2"/>
      <c r="C1965" s="2" t="n">
        <v>0</v>
      </c>
      <c r="D1965" s="2" t="n">
        <v>1</v>
      </c>
      <c r="E1965" s="2" t="n">
        <v>1</v>
      </c>
      <c r="F1965" s="5" t="n">
        <v>1</v>
      </c>
      <c r="G1965" s="5" t="n">
        <v>0</v>
      </c>
      <c r="H1965" s="1" t="n">
        <f aca="false">F1965+G1965</f>
        <v>1</v>
      </c>
      <c r="I1965" s="1" t="n">
        <v>1</v>
      </c>
      <c r="J1965" s="1" t="n">
        <v>0</v>
      </c>
      <c r="K1965" s="3" t="n">
        <f aca="false">(100*(G1965+F1965-ABS(G1965-F1965)))/(G1965+F1965+1)</f>
        <v>0</v>
      </c>
      <c r="L1965" s="3" t="n">
        <v>5114.99267668303</v>
      </c>
      <c r="M1965" s="3" t="n">
        <v>335.409355848068</v>
      </c>
      <c r="N1965" s="3" t="n">
        <v>1890.83329995286</v>
      </c>
      <c r="O1965" s="3" t="n">
        <v>249.614957089487</v>
      </c>
      <c r="P1965" s="3" t="n">
        <f aca="false">L1965/M1965</f>
        <v>15.25</v>
      </c>
      <c r="Q1965" s="1" t="n">
        <v>7.575</v>
      </c>
      <c r="R1965" s="2" t="n">
        <v>1395</v>
      </c>
      <c r="S1965" s="1" t="n">
        <v>0</v>
      </c>
      <c r="T1965" s="1" t="n">
        <v>0</v>
      </c>
      <c r="U1965" s="1" t="n">
        <v>0</v>
      </c>
      <c r="V1965" s="1" t="n">
        <v>1</v>
      </c>
      <c r="W1965" s="1" t="n">
        <v>0</v>
      </c>
      <c r="X1965" s="1" t="n">
        <v>1</v>
      </c>
      <c r="Y1965" s="1" t="n">
        <v>0</v>
      </c>
      <c r="Z1965" s="1" t="n">
        <v>0</v>
      </c>
      <c r="AA1965" s="1" t="n">
        <v>0</v>
      </c>
      <c r="AB1965" s="1" t="n">
        <v>1</v>
      </c>
      <c r="AC1965" s="1" t="n">
        <v>0</v>
      </c>
      <c r="AD1965" s="1" t="n">
        <v>0</v>
      </c>
      <c r="AE1965" s="1" t="n">
        <v>0</v>
      </c>
      <c r="AF1965" s="1" t="n">
        <v>1</v>
      </c>
      <c r="AG1965" s="1" t="n">
        <v>0</v>
      </c>
      <c r="AH1965" s="1" t="n">
        <v>0</v>
      </c>
      <c r="AI1965" s="1" t="n">
        <v>0</v>
      </c>
      <c r="AJ1965" s="1" t="n">
        <v>0</v>
      </c>
      <c r="AK1965" s="1" t="n">
        <v>0</v>
      </c>
      <c r="AL1965" s="1" t="n">
        <v>1</v>
      </c>
      <c r="AM1965" s="1" t="n">
        <v>0</v>
      </c>
      <c r="AN1965" s="1" t="n">
        <v>1</v>
      </c>
      <c r="AO1965" s="1" t="n">
        <v>0</v>
      </c>
      <c r="AP1965" s="1" t="n">
        <v>0</v>
      </c>
      <c r="AQ1965" s="1" t="n">
        <v>0</v>
      </c>
      <c r="AR1965" s="1" t="n">
        <v>0</v>
      </c>
      <c r="AS1965" s="1" t="n">
        <v>0</v>
      </c>
      <c r="AT1965" s="1" t="n">
        <v>0</v>
      </c>
      <c r="AU1965" s="1" t="n">
        <v>0</v>
      </c>
      <c r="AV1965" s="1" t="n">
        <v>1</v>
      </c>
      <c r="AW1965" s="1" t="n">
        <v>0</v>
      </c>
      <c r="AX1965" s="1" t="n">
        <v>0</v>
      </c>
      <c r="AY1965" s="1" t="n">
        <v>0</v>
      </c>
      <c r="AZ1965" s="1" t="n">
        <v>0</v>
      </c>
      <c r="BA1965" s="1" t="n">
        <v>0</v>
      </c>
      <c r="BB1965" s="1" t="n">
        <v>0</v>
      </c>
      <c r="BC1965" s="1" t="n">
        <v>0</v>
      </c>
      <c r="BD1965" s="1" t="n">
        <v>0</v>
      </c>
      <c r="BE1965" s="1" t="n">
        <v>0</v>
      </c>
      <c r="BF1965" s="1" t="n">
        <v>0</v>
      </c>
      <c r="BG1965" s="1" t="n">
        <v>0</v>
      </c>
      <c r="BH1965" s="1" t="n">
        <v>0</v>
      </c>
      <c r="BI1965" s="1" t="n">
        <v>0</v>
      </c>
      <c r="BJ1965" s="1" t="n">
        <v>1</v>
      </c>
      <c r="BK1965" s="1" t="n">
        <v>0</v>
      </c>
      <c r="BL1965" s="1" t="n">
        <v>0</v>
      </c>
      <c r="BM1965" s="1" t="n">
        <v>0</v>
      </c>
      <c r="BN1965" s="1" t="n">
        <v>0</v>
      </c>
      <c r="BO1965" s="1" t="n">
        <v>0</v>
      </c>
      <c r="BP1965" s="1" t="n">
        <v>0</v>
      </c>
      <c r="BQ1965" s="1" t="n">
        <v>0</v>
      </c>
      <c r="BR1965" s="1" t="n">
        <v>0</v>
      </c>
    </row>
    <row r="1966" customFormat="false" ht="12.75" hidden="false" customHeight="false" outlineLevel="0" collapsed="false">
      <c r="A1966" s="2" t="s">
        <v>293</v>
      </c>
      <c r="B1966" s="2"/>
      <c r="C1966" s="2" t="n">
        <v>0</v>
      </c>
      <c r="D1966" s="2" t="n">
        <v>1</v>
      </c>
      <c r="E1966" s="2" t="n">
        <v>1</v>
      </c>
      <c r="F1966" s="5" t="n">
        <v>17</v>
      </c>
      <c r="G1966" s="5" t="n">
        <v>19</v>
      </c>
      <c r="H1966" s="1" t="n">
        <f aca="false">F1966+G1966</f>
        <v>36</v>
      </c>
      <c r="I1966" s="1" t="n">
        <v>36</v>
      </c>
      <c r="J1966" s="1" t="n">
        <v>0</v>
      </c>
      <c r="K1966" s="3" t="n">
        <f aca="false">(100*(G1966+F1966-ABS(G1966-F1966)))/(G1966+F1966+1)</f>
        <v>91.8918918918919</v>
      </c>
      <c r="L1966" s="3" t="n">
        <v>5114.99267668303</v>
      </c>
      <c r="M1966" s="3" t="n">
        <v>335.409355848068</v>
      </c>
      <c r="N1966" s="3" t="n">
        <v>5439.82443436425</v>
      </c>
      <c r="O1966" s="3" t="n">
        <v>275.434148575405</v>
      </c>
      <c r="P1966" s="3" t="n">
        <f aca="false">L1966/M1966</f>
        <v>15.25</v>
      </c>
      <c r="Q1966" s="1" t="n">
        <v>19.75</v>
      </c>
      <c r="R1966" s="7" t="n">
        <v>677</v>
      </c>
      <c r="S1966" s="1" t="n">
        <v>1</v>
      </c>
      <c r="T1966" s="1" t="n">
        <v>0</v>
      </c>
      <c r="U1966" s="1" t="n">
        <v>0</v>
      </c>
      <c r="V1966" s="1" t="n">
        <v>1</v>
      </c>
      <c r="W1966" s="1" t="n">
        <v>1</v>
      </c>
      <c r="X1966" s="1" t="n">
        <v>0</v>
      </c>
      <c r="Y1966" s="1" t="n">
        <v>0</v>
      </c>
      <c r="Z1966" s="1" t="n">
        <v>0</v>
      </c>
      <c r="AA1966" s="1" t="n">
        <v>0</v>
      </c>
      <c r="AB1966" s="1" t="n">
        <v>0</v>
      </c>
      <c r="AC1966" s="1" t="n">
        <v>0</v>
      </c>
      <c r="AD1966" s="1" t="n">
        <v>0</v>
      </c>
      <c r="AE1966" s="1" t="n">
        <v>1</v>
      </c>
      <c r="AF1966" s="1" t="n">
        <v>0</v>
      </c>
      <c r="AG1966" s="1" t="n">
        <v>0</v>
      </c>
      <c r="AH1966" s="1" t="n">
        <v>1</v>
      </c>
      <c r="AI1966" s="1" t="n">
        <v>0</v>
      </c>
      <c r="AJ1966" s="1" t="n">
        <v>0</v>
      </c>
      <c r="AK1966" s="1" t="n">
        <v>0</v>
      </c>
      <c r="AL1966" s="1" t="n">
        <v>0</v>
      </c>
      <c r="AM1966" s="1" t="n">
        <v>0</v>
      </c>
      <c r="AN1966" s="1" t="n">
        <v>0</v>
      </c>
      <c r="AO1966" s="1" t="n">
        <v>0</v>
      </c>
      <c r="AP1966" s="1" t="n">
        <v>0</v>
      </c>
      <c r="AQ1966" s="1" t="n">
        <v>0</v>
      </c>
      <c r="AR1966" s="1" t="n">
        <v>0</v>
      </c>
      <c r="AS1966" s="1" t="n">
        <v>0</v>
      </c>
      <c r="AT1966" s="1" t="n">
        <v>0</v>
      </c>
      <c r="AU1966" s="1" t="n">
        <v>0</v>
      </c>
      <c r="AV1966" s="1" t="n">
        <v>1</v>
      </c>
      <c r="AW1966" s="1" t="n">
        <v>0</v>
      </c>
      <c r="AX1966" s="1" t="n">
        <v>0</v>
      </c>
      <c r="AY1966" s="1" t="n">
        <v>0</v>
      </c>
      <c r="AZ1966" s="1" t="n">
        <v>0</v>
      </c>
      <c r="BA1966" s="1" t="n">
        <v>0</v>
      </c>
      <c r="BB1966" s="1" t="n">
        <v>0</v>
      </c>
      <c r="BC1966" s="1" t="n">
        <v>0</v>
      </c>
      <c r="BD1966" s="1" t="n">
        <v>0</v>
      </c>
      <c r="BE1966" s="1" t="n">
        <v>0</v>
      </c>
      <c r="BF1966" s="1" t="n">
        <v>0</v>
      </c>
      <c r="BG1966" s="1" t="n">
        <v>0</v>
      </c>
      <c r="BH1966" s="1" t="n">
        <v>0</v>
      </c>
      <c r="BI1966" s="1" t="n">
        <v>0</v>
      </c>
      <c r="BJ1966" s="1" t="n">
        <v>0</v>
      </c>
      <c r="BK1966" s="1" t="n">
        <v>1</v>
      </c>
      <c r="BL1966" s="1" t="n">
        <v>0</v>
      </c>
      <c r="BM1966" s="1" t="n">
        <v>0</v>
      </c>
      <c r="BN1966" s="1" t="n">
        <v>0</v>
      </c>
      <c r="BO1966" s="1" t="n">
        <v>0</v>
      </c>
      <c r="BP1966" s="1" t="n">
        <v>0</v>
      </c>
      <c r="BQ1966" s="1" t="n">
        <v>0</v>
      </c>
      <c r="BR1966" s="1" t="n">
        <v>0</v>
      </c>
    </row>
    <row r="1967" customFormat="false" ht="12.75" hidden="false" customHeight="false" outlineLevel="0" collapsed="false">
      <c r="A1967" s="2" t="s">
        <v>294</v>
      </c>
      <c r="B1967" s="2"/>
      <c r="C1967" s="2" t="n">
        <v>0</v>
      </c>
      <c r="D1967" s="2" t="n">
        <v>1</v>
      </c>
      <c r="E1967" s="2" t="n">
        <v>1</v>
      </c>
      <c r="F1967" s="5" t="n">
        <v>0</v>
      </c>
      <c r="G1967" s="5" t="n">
        <v>0</v>
      </c>
      <c r="H1967" s="1" t="n">
        <f aca="false">F1967+G1967</f>
        <v>0</v>
      </c>
      <c r="I1967" s="1" t="n">
        <v>0.0001</v>
      </c>
      <c r="J1967" s="1" t="n">
        <v>1</v>
      </c>
      <c r="K1967" s="3" t="n">
        <f aca="false">(100*(G1967+F1967-ABS(G1967-F1967)))/(G1967+F1967+1)</f>
        <v>0</v>
      </c>
      <c r="L1967" s="3" t="n">
        <v>5114.99267668303</v>
      </c>
      <c r="M1967" s="3" t="n">
        <v>335.409355848068</v>
      </c>
      <c r="N1967" s="3" t="n">
        <v>5654.53864377477</v>
      </c>
      <c r="O1967" s="3" t="n">
        <v>223.685218710185</v>
      </c>
      <c r="P1967" s="3" t="n">
        <f aca="false">L1967/M1967</f>
        <v>15.25</v>
      </c>
      <c r="Q1967" s="1" t="n">
        <v>25.279</v>
      </c>
      <c r="R1967" s="2" t="n">
        <v>1102</v>
      </c>
      <c r="S1967" s="1" t="n">
        <v>0</v>
      </c>
      <c r="T1967" s="1" t="n">
        <v>0</v>
      </c>
      <c r="U1967" s="1" t="n">
        <v>0</v>
      </c>
      <c r="V1967" s="1" t="n">
        <v>1</v>
      </c>
      <c r="W1967" s="1" t="n">
        <v>0</v>
      </c>
      <c r="X1967" s="1" t="n">
        <v>1</v>
      </c>
      <c r="Y1967" s="1" t="n">
        <v>0</v>
      </c>
      <c r="Z1967" s="1" t="n">
        <v>0</v>
      </c>
      <c r="AA1967" s="1" t="n">
        <v>0</v>
      </c>
      <c r="AB1967" s="1" t="n">
        <v>0</v>
      </c>
      <c r="AC1967" s="1" t="n">
        <v>0</v>
      </c>
      <c r="AD1967" s="1" t="n">
        <v>0</v>
      </c>
      <c r="AE1967" s="1" t="n">
        <v>0</v>
      </c>
      <c r="AF1967" s="1" t="n">
        <v>1</v>
      </c>
      <c r="AG1967" s="1" t="n">
        <v>0</v>
      </c>
      <c r="AH1967" s="1" t="n">
        <v>1</v>
      </c>
      <c r="AI1967" s="1" t="n">
        <v>0</v>
      </c>
      <c r="AJ1967" s="1" t="n">
        <v>0</v>
      </c>
      <c r="AK1967" s="1" t="n">
        <v>0</v>
      </c>
      <c r="AL1967" s="1" t="n">
        <v>1</v>
      </c>
      <c r="AM1967" s="1" t="n">
        <v>0</v>
      </c>
      <c r="AN1967" s="1" t="n">
        <v>1</v>
      </c>
      <c r="AO1967" s="1" t="n">
        <v>0</v>
      </c>
      <c r="AP1967" s="1" t="n">
        <v>0</v>
      </c>
      <c r="AQ1967" s="1" t="n">
        <v>0</v>
      </c>
      <c r="AR1967" s="1" t="n">
        <v>0</v>
      </c>
      <c r="AS1967" s="1" t="n">
        <v>0</v>
      </c>
      <c r="AT1967" s="1" t="n">
        <v>0</v>
      </c>
      <c r="AU1967" s="1" t="n">
        <v>0</v>
      </c>
      <c r="AV1967" s="1" t="n">
        <v>1</v>
      </c>
      <c r="AW1967" s="1" t="n">
        <v>0</v>
      </c>
      <c r="AX1967" s="1" t="n">
        <v>0</v>
      </c>
      <c r="AY1967" s="1" t="n">
        <v>0</v>
      </c>
      <c r="AZ1967" s="1" t="n">
        <v>0</v>
      </c>
      <c r="BA1967" s="1" t="n">
        <v>0</v>
      </c>
      <c r="BB1967" s="1" t="n">
        <v>0</v>
      </c>
      <c r="BC1967" s="1" t="n">
        <v>0</v>
      </c>
      <c r="BD1967" s="1" t="n">
        <v>0</v>
      </c>
      <c r="BE1967" s="1" t="n">
        <v>0</v>
      </c>
      <c r="BF1967" s="1" t="n">
        <v>0</v>
      </c>
      <c r="BG1967" s="1" t="n">
        <v>0</v>
      </c>
      <c r="BH1967" s="1" t="n">
        <v>0</v>
      </c>
      <c r="BI1967" s="1" t="n">
        <v>0</v>
      </c>
      <c r="BJ1967" s="1" t="n">
        <v>0</v>
      </c>
      <c r="BK1967" s="1" t="n">
        <v>0</v>
      </c>
      <c r="BL1967" s="1" t="n">
        <v>1</v>
      </c>
      <c r="BM1967" s="1" t="n">
        <v>0</v>
      </c>
      <c r="BN1967" s="1" t="n">
        <v>0</v>
      </c>
      <c r="BO1967" s="1" t="n">
        <v>0</v>
      </c>
      <c r="BP1967" s="1" t="n">
        <v>0</v>
      </c>
      <c r="BQ1967" s="1" t="n">
        <v>0</v>
      </c>
      <c r="BR1967" s="1" t="n">
        <v>0</v>
      </c>
    </row>
    <row r="1968" customFormat="false" ht="12.75" hidden="false" customHeight="false" outlineLevel="0" collapsed="false">
      <c r="A1968" s="2" t="s">
        <v>295</v>
      </c>
      <c r="B1968" s="2"/>
      <c r="C1968" s="2" t="n">
        <v>0</v>
      </c>
      <c r="D1968" s="2" t="n">
        <v>1</v>
      </c>
      <c r="E1968" s="2" t="n">
        <v>1</v>
      </c>
      <c r="F1968" s="5" t="n">
        <v>5</v>
      </c>
      <c r="G1968" s="5" t="n">
        <v>10</v>
      </c>
      <c r="H1968" s="1" t="n">
        <f aca="false">F1968+G1968</f>
        <v>15</v>
      </c>
      <c r="I1968" s="1" t="n">
        <v>15</v>
      </c>
      <c r="J1968" s="1" t="n">
        <v>0</v>
      </c>
      <c r="K1968" s="3" t="n">
        <f aca="false">(100*(G1968+F1968-ABS(G1968-F1968)))/(G1968+F1968+1)</f>
        <v>62.5</v>
      </c>
      <c r="L1968" s="3" t="n">
        <v>5114.99267668303</v>
      </c>
      <c r="M1968" s="3" t="n">
        <v>335.409355848068</v>
      </c>
      <c r="N1968" s="3" t="n">
        <v>4136.82819332356</v>
      </c>
      <c r="O1968" s="3" t="n">
        <v>244.551205564174</v>
      </c>
      <c r="P1968" s="3" t="n">
        <f aca="false">L1968/M1968</f>
        <v>15.25</v>
      </c>
      <c r="Q1968" s="1" t="n">
        <v>16.916</v>
      </c>
      <c r="R1968" s="7" t="n">
        <v>940</v>
      </c>
      <c r="S1968" s="1" t="n">
        <v>0</v>
      </c>
      <c r="T1968" s="1" t="n">
        <v>0</v>
      </c>
      <c r="U1968" s="1" t="n">
        <v>0</v>
      </c>
      <c r="V1968" s="1" t="n">
        <v>1</v>
      </c>
      <c r="W1968" s="1" t="n">
        <v>0</v>
      </c>
      <c r="X1968" s="1" t="n">
        <v>1</v>
      </c>
      <c r="Y1968" s="1" t="n">
        <v>0</v>
      </c>
      <c r="Z1968" s="1" t="n">
        <v>0</v>
      </c>
      <c r="AA1968" s="1" t="n">
        <v>0</v>
      </c>
      <c r="AB1968" s="1" t="n">
        <v>0</v>
      </c>
      <c r="AC1968" s="1" t="n">
        <v>0</v>
      </c>
      <c r="AD1968" s="1" t="n">
        <v>0</v>
      </c>
      <c r="AE1968" s="1" t="n">
        <v>0</v>
      </c>
      <c r="AF1968" s="1" t="n">
        <v>1</v>
      </c>
      <c r="AG1968" s="1" t="n">
        <v>0</v>
      </c>
      <c r="AH1968" s="1" t="n">
        <v>1</v>
      </c>
      <c r="AI1968" s="1" t="n">
        <v>0</v>
      </c>
      <c r="AJ1968" s="1" t="n">
        <v>0</v>
      </c>
      <c r="AK1968" s="1" t="n">
        <v>0</v>
      </c>
      <c r="AL1968" s="1" t="n">
        <v>0</v>
      </c>
      <c r="AM1968" s="1" t="n">
        <v>0</v>
      </c>
      <c r="AN1968" s="1" t="n">
        <v>0</v>
      </c>
      <c r="AO1968" s="1" t="n">
        <v>0</v>
      </c>
      <c r="AP1968" s="1" t="n">
        <v>0</v>
      </c>
      <c r="AQ1968" s="1" t="n">
        <v>0</v>
      </c>
      <c r="AR1968" s="1" t="n">
        <v>0</v>
      </c>
      <c r="AS1968" s="1" t="n">
        <v>0</v>
      </c>
      <c r="AT1968" s="1" t="n">
        <v>0</v>
      </c>
      <c r="AU1968" s="1" t="n">
        <v>0</v>
      </c>
      <c r="AV1968" s="1" t="n">
        <v>1</v>
      </c>
      <c r="AW1968" s="1" t="n">
        <v>0</v>
      </c>
      <c r="AX1968" s="1" t="n">
        <v>0</v>
      </c>
      <c r="AY1968" s="1" t="n">
        <v>0</v>
      </c>
      <c r="AZ1968" s="1" t="n">
        <v>0</v>
      </c>
      <c r="BA1968" s="1" t="n">
        <v>0</v>
      </c>
      <c r="BB1968" s="1" t="n">
        <v>0</v>
      </c>
      <c r="BC1968" s="1" t="n">
        <v>0</v>
      </c>
      <c r="BD1968" s="1" t="n">
        <v>0</v>
      </c>
      <c r="BE1968" s="1" t="n">
        <v>0</v>
      </c>
      <c r="BF1968" s="1" t="n">
        <v>0</v>
      </c>
      <c r="BG1968" s="1" t="n">
        <v>0</v>
      </c>
      <c r="BH1968" s="1" t="n">
        <v>0</v>
      </c>
      <c r="BI1968" s="1" t="n">
        <v>0</v>
      </c>
      <c r="BJ1968" s="1" t="n">
        <v>0</v>
      </c>
      <c r="BK1968" s="1" t="n">
        <v>0</v>
      </c>
      <c r="BL1968" s="1" t="n">
        <v>0</v>
      </c>
      <c r="BM1968" s="1" t="n">
        <v>1</v>
      </c>
      <c r="BN1968" s="1" t="n">
        <v>0</v>
      </c>
      <c r="BO1968" s="1" t="n">
        <v>0</v>
      </c>
      <c r="BP1968" s="1" t="n">
        <v>0</v>
      </c>
      <c r="BQ1968" s="1" t="n">
        <v>0</v>
      </c>
      <c r="BR1968" s="1" t="n">
        <v>0</v>
      </c>
    </row>
    <row r="1969" customFormat="false" ht="12.75" hidden="false" customHeight="false" outlineLevel="0" collapsed="false">
      <c r="A1969" s="2" t="s">
        <v>296</v>
      </c>
      <c r="B1969" s="2"/>
      <c r="C1969" s="2" t="n">
        <v>0</v>
      </c>
      <c r="D1969" s="2" t="n">
        <v>1</v>
      </c>
      <c r="E1969" s="2" t="n">
        <v>1</v>
      </c>
      <c r="F1969" s="5" t="n">
        <v>11</v>
      </c>
      <c r="G1969" s="5" t="n">
        <v>23</v>
      </c>
      <c r="H1969" s="1" t="n">
        <f aca="false">F1969+G1969</f>
        <v>34</v>
      </c>
      <c r="I1969" s="1" t="n">
        <v>34</v>
      </c>
      <c r="J1969" s="1" t="n">
        <v>0</v>
      </c>
      <c r="K1969" s="3" t="n">
        <f aca="false">(100*(G1969+F1969-ABS(G1969-F1969)))/(G1969+F1969+1)</f>
        <v>62.8571428571429</v>
      </c>
      <c r="L1969" s="3" t="n">
        <v>5114.99267668303</v>
      </c>
      <c r="M1969" s="3" t="n">
        <v>335.409355848068</v>
      </c>
      <c r="N1969" s="3" t="n">
        <v>3458.79944181839</v>
      </c>
      <c r="O1969" s="3" t="n">
        <v>224.889428873982</v>
      </c>
      <c r="P1969" s="3" t="n">
        <f aca="false">L1969/M1969</f>
        <v>15.25</v>
      </c>
      <c r="Q1969" s="1" t="n">
        <v>15.3800001144409</v>
      </c>
      <c r="R1969" s="2" t="n">
        <v>463</v>
      </c>
      <c r="S1969" s="1" t="n">
        <v>0</v>
      </c>
      <c r="T1969" s="1" t="n">
        <v>0</v>
      </c>
      <c r="U1969" s="1" t="n">
        <v>0</v>
      </c>
      <c r="V1969" s="1" t="n">
        <v>1</v>
      </c>
      <c r="W1969" s="1" t="n">
        <v>0</v>
      </c>
      <c r="X1969" s="1" t="n">
        <v>1</v>
      </c>
      <c r="Y1969" s="1" t="n">
        <v>0</v>
      </c>
      <c r="Z1969" s="1" t="n">
        <v>0</v>
      </c>
      <c r="AA1969" s="1" t="n">
        <v>0</v>
      </c>
      <c r="AB1969" s="1" t="n">
        <v>0</v>
      </c>
      <c r="AC1969" s="1" t="n">
        <v>0</v>
      </c>
      <c r="AD1969" s="1" t="n">
        <v>0</v>
      </c>
      <c r="AE1969" s="1" t="n">
        <v>0</v>
      </c>
      <c r="AF1969" s="1" t="n">
        <v>1</v>
      </c>
      <c r="AG1969" s="1" t="n">
        <v>0</v>
      </c>
      <c r="AH1969" s="1" t="n">
        <v>1</v>
      </c>
      <c r="AI1969" s="1" t="n">
        <v>0</v>
      </c>
      <c r="AJ1969" s="1" t="n">
        <v>0</v>
      </c>
      <c r="AK1969" s="1" t="n">
        <v>0</v>
      </c>
      <c r="AL1969" s="1" t="n">
        <v>0</v>
      </c>
      <c r="AM1969" s="1" t="n">
        <v>0</v>
      </c>
      <c r="AN1969" s="1" t="n">
        <v>0</v>
      </c>
      <c r="AO1969" s="1" t="n">
        <v>0</v>
      </c>
      <c r="AP1969" s="1" t="n">
        <v>0</v>
      </c>
      <c r="AQ1969" s="1" t="n">
        <v>0</v>
      </c>
      <c r="AR1969" s="1" t="n">
        <v>0</v>
      </c>
      <c r="AS1969" s="1" t="n">
        <v>0</v>
      </c>
      <c r="AT1969" s="1" t="n">
        <v>0</v>
      </c>
      <c r="AU1969" s="1" t="n">
        <v>0</v>
      </c>
      <c r="AV1969" s="1" t="n">
        <v>1</v>
      </c>
      <c r="AW1969" s="1" t="n">
        <v>0</v>
      </c>
      <c r="AX1969" s="1" t="n">
        <v>0</v>
      </c>
      <c r="AY1969" s="1" t="n">
        <v>0</v>
      </c>
      <c r="AZ1969" s="1" t="n">
        <v>0</v>
      </c>
      <c r="BA1969" s="1" t="n">
        <v>0</v>
      </c>
      <c r="BB1969" s="1" t="n">
        <v>0</v>
      </c>
      <c r="BC1969" s="1" t="n">
        <v>0</v>
      </c>
      <c r="BD1969" s="1" t="n">
        <v>0</v>
      </c>
      <c r="BE1969" s="1" t="n">
        <v>0</v>
      </c>
      <c r="BF1969" s="1" t="n">
        <v>0</v>
      </c>
      <c r="BG1969" s="1" t="n">
        <v>0</v>
      </c>
      <c r="BH1969" s="1" t="n">
        <v>0</v>
      </c>
      <c r="BI1969" s="1" t="n">
        <v>0</v>
      </c>
      <c r="BJ1969" s="1" t="n">
        <v>0</v>
      </c>
      <c r="BK1969" s="1" t="n">
        <v>0</v>
      </c>
      <c r="BL1969" s="1" t="n">
        <v>0</v>
      </c>
      <c r="BM1969" s="1" t="n">
        <v>0</v>
      </c>
      <c r="BN1969" s="1" t="n">
        <v>1</v>
      </c>
      <c r="BO1969" s="1" t="n">
        <v>0</v>
      </c>
      <c r="BP1969" s="1" t="n">
        <v>0</v>
      </c>
      <c r="BQ1969" s="1" t="n">
        <v>0</v>
      </c>
      <c r="BR1969" s="1" t="n">
        <v>0</v>
      </c>
    </row>
    <row r="1970" customFormat="false" ht="12.75" hidden="false" customHeight="false" outlineLevel="0" collapsed="false">
      <c r="A1970" s="2" t="s">
        <v>297</v>
      </c>
      <c r="B1970" s="2"/>
      <c r="C1970" s="2" t="n">
        <v>0</v>
      </c>
      <c r="D1970" s="2" t="n">
        <v>1</v>
      </c>
      <c r="E1970" s="2" t="n">
        <v>1</v>
      </c>
      <c r="F1970" s="5" t="n">
        <v>0</v>
      </c>
      <c r="G1970" s="5" t="n">
        <v>0</v>
      </c>
      <c r="H1970" s="1" t="n">
        <f aca="false">F1970+G1970</f>
        <v>0</v>
      </c>
      <c r="I1970" s="1" t="n">
        <v>0.0001</v>
      </c>
      <c r="J1970" s="1" t="n">
        <v>1</v>
      </c>
      <c r="K1970" s="3" t="n">
        <f aca="false">(100*(G1970+F1970-ABS(G1970-F1970)))/(G1970+F1970+1)</f>
        <v>0</v>
      </c>
      <c r="L1970" s="3" t="n">
        <v>5114.99267668303</v>
      </c>
      <c r="M1970" s="3" t="n">
        <v>335.409355848068</v>
      </c>
      <c r="N1970" s="3" t="n">
        <v>926.802899096362</v>
      </c>
      <c r="O1970" s="3" t="n">
        <v>315.561082429813</v>
      </c>
      <c r="P1970" s="3" t="n">
        <f aca="false">L1970/M1970</f>
        <v>15.25</v>
      </c>
      <c r="Q1970" s="1" t="n">
        <v>2.937</v>
      </c>
      <c r="R1970" s="2" t="n">
        <v>914</v>
      </c>
      <c r="S1970" s="1" t="n">
        <v>0</v>
      </c>
      <c r="T1970" s="1" t="n">
        <v>0</v>
      </c>
      <c r="U1970" s="1" t="n">
        <v>0</v>
      </c>
      <c r="V1970" s="1" t="n">
        <v>1</v>
      </c>
      <c r="W1970" s="1" t="n">
        <v>0</v>
      </c>
      <c r="X1970" s="1" t="n">
        <v>1</v>
      </c>
      <c r="Y1970" s="1" t="n">
        <v>0</v>
      </c>
      <c r="Z1970" s="1" t="n">
        <v>1</v>
      </c>
      <c r="AA1970" s="1" t="n">
        <v>0</v>
      </c>
      <c r="AB1970" s="1" t="n">
        <v>1</v>
      </c>
      <c r="AC1970" s="1" t="n">
        <v>0</v>
      </c>
      <c r="AD1970" s="1" t="n">
        <v>0</v>
      </c>
      <c r="AE1970" s="1" t="n">
        <v>0</v>
      </c>
      <c r="AF1970" s="1" t="n">
        <v>1</v>
      </c>
      <c r="AG1970" s="1" t="n">
        <v>0</v>
      </c>
      <c r="AH1970" s="1" t="n">
        <v>0</v>
      </c>
      <c r="AI1970" s="1" t="n">
        <v>0</v>
      </c>
      <c r="AJ1970" s="1" t="n">
        <v>0</v>
      </c>
      <c r="AK1970" s="1" t="n">
        <v>0</v>
      </c>
      <c r="AL1970" s="1" t="n">
        <v>1</v>
      </c>
      <c r="AM1970" s="1" t="n">
        <v>0</v>
      </c>
      <c r="AN1970" s="1" t="n">
        <v>1</v>
      </c>
      <c r="AO1970" s="1" t="n">
        <v>0</v>
      </c>
      <c r="AP1970" s="1" t="n">
        <v>0</v>
      </c>
      <c r="AQ1970" s="1" t="n">
        <v>0</v>
      </c>
      <c r="AR1970" s="1" t="n">
        <v>0</v>
      </c>
      <c r="AS1970" s="1" t="n">
        <v>0</v>
      </c>
      <c r="AT1970" s="1" t="n">
        <v>0</v>
      </c>
      <c r="AU1970" s="1" t="n">
        <v>0</v>
      </c>
      <c r="AV1970" s="1" t="n">
        <v>1</v>
      </c>
      <c r="AW1970" s="1" t="n">
        <v>0</v>
      </c>
      <c r="AX1970" s="1" t="n">
        <v>0</v>
      </c>
      <c r="AY1970" s="1" t="n">
        <v>0</v>
      </c>
      <c r="AZ1970" s="1" t="n">
        <v>0</v>
      </c>
      <c r="BA1970" s="1" t="n">
        <v>0</v>
      </c>
      <c r="BB1970" s="1" t="n">
        <v>0</v>
      </c>
      <c r="BC1970" s="1" t="n">
        <v>0</v>
      </c>
      <c r="BD1970" s="1" t="n">
        <v>0</v>
      </c>
      <c r="BE1970" s="1" t="n">
        <v>0</v>
      </c>
      <c r="BF1970" s="1" t="n">
        <v>0</v>
      </c>
      <c r="BG1970" s="1" t="n">
        <v>0</v>
      </c>
      <c r="BH1970" s="1" t="n">
        <v>0</v>
      </c>
      <c r="BI1970" s="1" t="n">
        <v>0</v>
      </c>
      <c r="BJ1970" s="1" t="n">
        <v>0</v>
      </c>
      <c r="BK1970" s="1" t="n">
        <v>0</v>
      </c>
      <c r="BL1970" s="1" t="n">
        <v>0</v>
      </c>
      <c r="BM1970" s="1" t="n">
        <v>0</v>
      </c>
      <c r="BN1970" s="1" t="n">
        <v>0</v>
      </c>
      <c r="BO1970" s="1" t="n">
        <v>1</v>
      </c>
      <c r="BP1970" s="1" t="n">
        <v>0</v>
      </c>
      <c r="BQ1970" s="1" t="n">
        <v>0</v>
      </c>
      <c r="BR1970" s="1" t="n">
        <v>0</v>
      </c>
    </row>
    <row r="1971" customFormat="false" ht="12.75" hidden="false" customHeight="false" outlineLevel="0" collapsed="false">
      <c r="A1971" s="2" t="s">
        <v>298</v>
      </c>
      <c r="B1971" s="2"/>
      <c r="C1971" s="2" t="n">
        <v>0</v>
      </c>
      <c r="D1971" s="2" t="n">
        <v>1</v>
      </c>
      <c r="E1971" s="2" t="n">
        <v>1</v>
      </c>
      <c r="F1971" s="5" t="n">
        <v>16</v>
      </c>
      <c r="G1971" s="5" t="n">
        <v>32</v>
      </c>
      <c r="H1971" s="1" t="n">
        <f aca="false">F1971+G1971</f>
        <v>48</v>
      </c>
      <c r="I1971" s="1" t="n">
        <v>48</v>
      </c>
      <c r="J1971" s="1" t="n">
        <v>0</v>
      </c>
      <c r="K1971" s="3" t="n">
        <f aca="false">(100*(G1971+F1971-ABS(G1971-F1971)))/(G1971+F1971+1)</f>
        <v>65.3061224489796</v>
      </c>
      <c r="L1971" s="3" t="n">
        <v>5114.99267668303</v>
      </c>
      <c r="M1971" s="3" t="n">
        <v>335.409355848068</v>
      </c>
      <c r="N1971" s="3" t="n">
        <v>28095.0794816415</v>
      </c>
      <c r="O1971" s="3" t="n">
        <v>591.550086085338</v>
      </c>
      <c r="P1971" s="3" t="n">
        <f aca="false">L1971/M1971</f>
        <v>15.25</v>
      </c>
      <c r="Q1971" s="1" t="n">
        <v>47.4939994812012</v>
      </c>
      <c r="R1971" s="2" t="n">
        <v>644</v>
      </c>
      <c r="S1971" s="1" t="n">
        <v>0</v>
      </c>
      <c r="T1971" s="1" t="n">
        <v>0</v>
      </c>
      <c r="U1971" s="1" t="n">
        <v>0</v>
      </c>
      <c r="V1971" s="1" t="n">
        <v>1</v>
      </c>
      <c r="W1971" s="1" t="n">
        <v>0</v>
      </c>
      <c r="X1971" s="1" t="n">
        <v>1</v>
      </c>
      <c r="Y1971" s="1" t="n">
        <v>0</v>
      </c>
      <c r="Z1971" s="1" t="n">
        <v>1</v>
      </c>
      <c r="AA1971" s="1" t="n">
        <v>0</v>
      </c>
      <c r="AB1971" s="1" t="n">
        <v>1</v>
      </c>
      <c r="AC1971" s="1" t="n">
        <v>0</v>
      </c>
      <c r="AD1971" s="1" t="n">
        <v>0</v>
      </c>
      <c r="AE1971" s="1" t="n">
        <v>0</v>
      </c>
      <c r="AF1971" s="1" t="n">
        <v>1</v>
      </c>
      <c r="AG1971" s="1" t="n">
        <v>0</v>
      </c>
      <c r="AH1971" s="1" t="n">
        <v>0</v>
      </c>
      <c r="AI1971" s="1" t="n">
        <v>0</v>
      </c>
      <c r="AJ1971" s="1" t="n">
        <v>0</v>
      </c>
      <c r="AK1971" s="1" t="n">
        <v>0</v>
      </c>
      <c r="AL1971" s="1" t="n">
        <v>1</v>
      </c>
      <c r="AM1971" s="1" t="n">
        <v>0</v>
      </c>
      <c r="AN1971" s="1" t="n">
        <v>0</v>
      </c>
      <c r="AO1971" s="1" t="n">
        <v>0</v>
      </c>
      <c r="AP1971" s="1" t="n">
        <v>0</v>
      </c>
      <c r="AQ1971" s="1" t="n">
        <v>0</v>
      </c>
      <c r="AR1971" s="1" t="n">
        <v>0</v>
      </c>
      <c r="AS1971" s="1" t="n">
        <v>0</v>
      </c>
      <c r="AT1971" s="1" t="n">
        <v>0</v>
      </c>
      <c r="AU1971" s="1" t="n">
        <v>0</v>
      </c>
      <c r="AV1971" s="1" t="n">
        <v>1</v>
      </c>
      <c r="AW1971" s="1" t="n">
        <v>0</v>
      </c>
      <c r="AX1971" s="1" t="n">
        <v>0</v>
      </c>
      <c r="AY1971" s="1" t="n">
        <v>0</v>
      </c>
      <c r="AZ1971" s="1" t="n">
        <v>0</v>
      </c>
      <c r="BA1971" s="1" t="n">
        <v>0</v>
      </c>
      <c r="BB1971" s="1" t="n">
        <v>0</v>
      </c>
      <c r="BC1971" s="1" t="n">
        <v>0</v>
      </c>
      <c r="BD1971" s="1" t="n">
        <v>0</v>
      </c>
      <c r="BE1971" s="1" t="n">
        <v>0</v>
      </c>
      <c r="BF1971" s="1" t="n">
        <v>0</v>
      </c>
      <c r="BG1971" s="1" t="n">
        <v>0</v>
      </c>
      <c r="BH1971" s="1" t="n">
        <v>0</v>
      </c>
      <c r="BI1971" s="1" t="n">
        <v>0</v>
      </c>
      <c r="BJ1971" s="1" t="n">
        <v>0</v>
      </c>
      <c r="BK1971" s="1" t="n">
        <v>0</v>
      </c>
      <c r="BL1971" s="1" t="n">
        <v>0</v>
      </c>
      <c r="BM1971" s="1" t="n">
        <v>0</v>
      </c>
      <c r="BN1971" s="1" t="n">
        <v>0</v>
      </c>
      <c r="BO1971" s="1" t="n">
        <v>0</v>
      </c>
      <c r="BP1971" s="1" t="n">
        <v>1</v>
      </c>
      <c r="BQ1971" s="1" t="n">
        <v>0</v>
      </c>
      <c r="BR1971" s="1" t="n">
        <v>0</v>
      </c>
    </row>
    <row r="1972" customFormat="false" ht="12.75" hidden="false" customHeight="false" outlineLevel="0" collapsed="false">
      <c r="A1972" s="2" t="s">
        <v>299</v>
      </c>
      <c r="B1972" s="2"/>
      <c r="C1972" s="2" t="n">
        <v>0</v>
      </c>
      <c r="D1972" s="2" t="n">
        <v>1</v>
      </c>
      <c r="E1972" s="2" t="n">
        <v>1</v>
      </c>
      <c r="F1972" s="5" t="n">
        <v>4</v>
      </c>
      <c r="G1972" s="5" t="n">
        <v>2</v>
      </c>
      <c r="H1972" s="1" t="n">
        <f aca="false">F1972+G1972</f>
        <v>6</v>
      </c>
      <c r="I1972" s="1" t="n">
        <v>6</v>
      </c>
      <c r="J1972" s="1" t="n">
        <v>0</v>
      </c>
      <c r="K1972" s="3" t="n">
        <f aca="false">(100*(G1972+F1972-ABS(G1972-F1972)))/(G1972+F1972+1)</f>
        <v>57.1428571428571</v>
      </c>
      <c r="L1972" s="3" t="n">
        <v>5114.99267668303</v>
      </c>
      <c r="M1972" s="3" t="n">
        <v>335.409355848068</v>
      </c>
      <c r="N1972" s="3" t="n">
        <v>4202.16490130267</v>
      </c>
      <c r="O1972" s="3" t="n">
        <v>609.097666193311</v>
      </c>
      <c r="P1972" s="3" t="n">
        <f aca="false">L1972/M1972</f>
        <v>15.25</v>
      </c>
      <c r="Q1972" s="1" t="n">
        <v>6.89900016784668</v>
      </c>
      <c r="R1972" s="2" t="n">
        <v>9967</v>
      </c>
      <c r="S1972" s="1" t="n">
        <v>0</v>
      </c>
      <c r="T1972" s="1" t="n">
        <v>0</v>
      </c>
      <c r="U1972" s="1" t="n">
        <v>0</v>
      </c>
      <c r="V1972" s="1" t="n">
        <v>1</v>
      </c>
      <c r="W1972" s="1" t="n">
        <v>0</v>
      </c>
      <c r="X1972" s="1" t="n">
        <v>1</v>
      </c>
      <c r="Y1972" s="1" t="n">
        <v>0</v>
      </c>
      <c r="Z1972" s="1" t="n">
        <v>1</v>
      </c>
      <c r="AA1972" s="1" t="n">
        <v>0</v>
      </c>
      <c r="AB1972" s="1" t="n">
        <v>1</v>
      </c>
      <c r="AC1972" s="1" t="n">
        <v>0</v>
      </c>
      <c r="AD1972" s="1" t="n">
        <v>0</v>
      </c>
      <c r="AE1972" s="1" t="n">
        <v>0</v>
      </c>
      <c r="AF1972" s="1" t="n">
        <v>1</v>
      </c>
      <c r="AG1972" s="1" t="n">
        <v>0</v>
      </c>
      <c r="AH1972" s="1" t="n">
        <v>0</v>
      </c>
      <c r="AI1972" s="1" t="n">
        <v>0</v>
      </c>
      <c r="AJ1972" s="1" t="n">
        <v>0</v>
      </c>
      <c r="AK1972" s="1" t="n">
        <v>0</v>
      </c>
      <c r="AL1972" s="1" t="n">
        <v>0</v>
      </c>
      <c r="AM1972" s="1" t="n">
        <v>0</v>
      </c>
      <c r="AN1972" s="1" t="n">
        <v>0</v>
      </c>
      <c r="AO1972" s="1" t="n">
        <v>0</v>
      </c>
      <c r="AP1972" s="1" t="n">
        <v>0</v>
      </c>
      <c r="AQ1972" s="1" t="n">
        <v>0</v>
      </c>
      <c r="AR1972" s="1" t="n">
        <v>0</v>
      </c>
      <c r="AS1972" s="1" t="n">
        <v>0</v>
      </c>
      <c r="AT1972" s="1" t="n">
        <v>0</v>
      </c>
      <c r="AU1972" s="1" t="n">
        <v>0</v>
      </c>
      <c r="AV1972" s="1" t="n">
        <v>1</v>
      </c>
      <c r="AW1972" s="1" t="n">
        <v>0</v>
      </c>
      <c r="AX1972" s="1" t="n">
        <v>0</v>
      </c>
      <c r="AY1972" s="1" t="n">
        <v>0</v>
      </c>
      <c r="AZ1972" s="1" t="n">
        <v>0</v>
      </c>
      <c r="BA1972" s="1" t="n">
        <v>0</v>
      </c>
      <c r="BB1972" s="1" t="n">
        <v>0</v>
      </c>
      <c r="BC1972" s="1" t="n">
        <v>0</v>
      </c>
      <c r="BD1972" s="1" t="n">
        <v>0</v>
      </c>
      <c r="BE1972" s="1" t="n">
        <v>0</v>
      </c>
      <c r="BF1972" s="1" t="n">
        <v>0</v>
      </c>
      <c r="BG1972" s="1" t="n">
        <v>0</v>
      </c>
      <c r="BH1972" s="1" t="n">
        <v>0</v>
      </c>
      <c r="BI1972" s="1" t="n">
        <v>0</v>
      </c>
      <c r="BJ1972" s="1" t="n">
        <v>0</v>
      </c>
      <c r="BK1972" s="1" t="n">
        <v>0</v>
      </c>
      <c r="BL1972" s="1" t="n">
        <v>0</v>
      </c>
      <c r="BM1972" s="1" t="n">
        <v>0</v>
      </c>
      <c r="BN1972" s="1" t="n">
        <v>0</v>
      </c>
      <c r="BO1972" s="1" t="n">
        <v>0</v>
      </c>
      <c r="BP1972" s="1" t="n">
        <v>0</v>
      </c>
      <c r="BQ1972" s="1" t="n">
        <v>1</v>
      </c>
      <c r="BR1972" s="1" t="n">
        <v>0</v>
      </c>
    </row>
    <row r="1973" customFormat="false" ht="12.75" hidden="false" customHeight="false" outlineLevel="0" collapsed="false">
      <c r="A1973" s="2" t="s">
        <v>300</v>
      </c>
      <c r="B1973" s="2"/>
      <c r="C1973" s="2" t="n">
        <v>0</v>
      </c>
      <c r="D1973" s="2" t="n">
        <v>1</v>
      </c>
      <c r="E1973" s="2" t="n">
        <v>1</v>
      </c>
      <c r="F1973" s="5" t="n">
        <v>1</v>
      </c>
      <c r="G1973" s="5" t="n">
        <v>0</v>
      </c>
      <c r="H1973" s="1" t="n">
        <f aca="false">F1973+G1973</f>
        <v>1</v>
      </c>
      <c r="I1973" s="1" t="n">
        <v>1</v>
      </c>
      <c r="J1973" s="1" t="n">
        <v>0</v>
      </c>
      <c r="K1973" s="3" t="n">
        <f aca="false">(100*(G1973+F1973-ABS(G1973-F1973)))/(G1973+F1973+1)</f>
        <v>0</v>
      </c>
      <c r="L1973" s="3" t="n">
        <v>5114.99267668303</v>
      </c>
      <c r="M1973" s="3" t="n">
        <v>335.409355848068</v>
      </c>
      <c r="N1973" s="3" t="n">
        <v>892.498760049122</v>
      </c>
      <c r="O1973" s="3" t="n">
        <v>555.381931398069</v>
      </c>
      <c r="P1973" s="3" t="n">
        <f aca="false">L1973/M1973</f>
        <v>15.25</v>
      </c>
      <c r="Q1973" s="1" t="n">
        <v>1.60699999332428</v>
      </c>
      <c r="R1973" s="2" t="n">
        <v>11311</v>
      </c>
      <c r="S1973" s="1" t="n">
        <v>0</v>
      </c>
      <c r="T1973" s="1" t="n">
        <v>0</v>
      </c>
      <c r="U1973" s="1" t="n">
        <v>0</v>
      </c>
      <c r="V1973" s="1" t="n">
        <v>1</v>
      </c>
      <c r="W1973" s="1" t="n">
        <v>0</v>
      </c>
      <c r="X1973" s="1" t="n">
        <v>1</v>
      </c>
      <c r="Y1973" s="1" t="n">
        <v>0</v>
      </c>
      <c r="Z1973" s="1" t="n">
        <v>1</v>
      </c>
      <c r="AA1973" s="1" t="n">
        <v>0</v>
      </c>
      <c r="AB1973" s="1" t="n">
        <v>1</v>
      </c>
      <c r="AC1973" s="1" t="n">
        <v>0</v>
      </c>
      <c r="AD1973" s="1" t="n">
        <v>0</v>
      </c>
      <c r="AE1973" s="1" t="n">
        <v>0</v>
      </c>
      <c r="AF1973" s="1" t="n">
        <v>1</v>
      </c>
      <c r="AG1973" s="1" t="n">
        <v>0</v>
      </c>
      <c r="AH1973" s="1" t="n">
        <v>0</v>
      </c>
      <c r="AI1973" s="1" t="n">
        <v>0</v>
      </c>
      <c r="AJ1973" s="1" t="n">
        <v>0</v>
      </c>
      <c r="AK1973" s="1" t="n">
        <v>0</v>
      </c>
      <c r="AL1973" s="1" t="n">
        <v>0</v>
      </c>
      <c r="AM1973" s="1" t="n">
        <v>0</v>
      </c>
      <c r="AN1973" s="1" t="n">
        <v>0</v>
      </c>
      <c r="AO1973" s="1" t="n">
        <v>0</v>
      </c>
      <c r="AP1973" s="1" t="n">
        <v>0</v>
      </c>
      <c r="AQ1973" s="1" t="n">
        <v>0</v>
      </c>
      <c r="AR1973" s="1" t="n">
        <v>0</v>
      </c>
      <c r="AS1973" s="1" t="n">
        <v>0</v>
      </c>
      <c r="AT1973" s="1" t="n">
        <v>0</v>
      </c>
      <c r="AU1973" s="1" t="n">
        <v>0</v>
      </c>
      <c r="AV1973" s="1" t="n">
        <v>1</v>
      </c>
      <c r="AW1973" s="1" t="n">
        <v>0</v>
      </c>
      <c r="AX1973" s="1" t="n">
        <v>0</v>
      </c>
      <c r="AY1973" s="1" t="n">
        <v>0</v>
      </c>
      <c r="AZ1973" s="1" t="n">
        <v>0</v>
      </c>
      <c r="BA1973" s="1" t="n">
        <v>0</v>
      </c>
      <c r="BB1973" s="1" t="n">
        <v>0</v>
      </c>
      <c r="BC1973" s="1" t="n">
        <v>0</v>
      </c>
      <c r="BD1973" s="1" t="n">
        <v>0</v>
      </c>
      <c r="BE1973" s="1" t="n">
        <v>0</v>
      </c>
      <c r="BF1973" s="1" t="n">
        <v>0</v>
      </c>
      <c r="BG1973" s="1" t="n">
        <v>0</v>
      </c>
      <c r="BH1973" s="1" t="n">
        <v>0</v>
      </c>
      <c r="BI1973" s="1" t="n">
        <v>0</v>
      </c>
      <c r="BJ1973" s="1" t="n">
        <v>0</v>
      </c>
      <c r="BK1973" s="1" t="n">
        <v>0</v>
      </c>
      <c r="BL1973" s="1" t="n">
        <v>0</v>
      </c>
      <c r="BM1973" s="1" t="n">
        <v>0</v>
      </c>
      <c r="BN1973" s="1" t="n">
        <v>0</v>
      </c>
      <c r="BO1973" s="1" t="n">
        <v>0</v>
      </c>
      <c r="BP1973" s="1" t="n">
        <v>0</v>
      </c>
      <c r="BQ1973" s="1" t="n">
        <v>0</v>
      </c>
      <c r="BR1973" s="1" t="n">
        <v>1</v>
      </c>
    </row>
    <row r="1974" customFormat="false" ht="12.75" hidden="false" customHeight="false" outlineLevel="0" collapsed="false">
      <c r="A1974" s="4" t="s">
        <v>301</v>
      </c>
      <c r="B1974" s="4"/>
      <c r="C1974" s="4" t="n">
        <v>0</v>
      </c>
      <c r="D1974" s="4" t="n">
        <v>1</v>
      </c>
      <c r="E1974" s="4" t="n">
        <v>1</v>
      </c>
      <c r="F1974" s="5" t="n">
        <v>18</v>
      </c>
      <c r="G1974" s="5" t="n">
        <v>5</v>
      </c>
      <c r="H1974" s="1" t="n">
        <f aca="false">F1974+G1974</f>
        <v>23</v>
      </c>
      <c r="I1974" s="1" t="n">
        <v>23</v>
      </c>
      <c r="J1974" s="1" t="n">
        <v>0</v>
      </c>
      <c r="K1974" s="3" t="n">
        <f aca="false">(100*(G1974+F1974-ABS(G1974-F1974)))/(G1974+F1974+1)</f>
        <v>41.6666666666667</v>
      </c>
      <c r="L1974" s="3" t="n">
        <v>17226.0816032243</v>
      </c>
      <c r="M1974" s="3" t="n">
        <v>410.535795497642</v>
      </c>
      <c r="N1974" s="3" t="n">
        <v>43566.6</v>
      </c>
      <c r="O1974" s="3" t="n">
        <v>259.325</v>
      </c>
      <c r="P1974" s="3" t="n">
        <f aca="false">L1974/M1974</f>
        <v>41.9599990844727</v>
      </c>
      <c r="Q1974" s="1" t="n">
        <v>168</v>
      </c>
      <c r="R1974" s="2" t="n">
        <v>1550</v>
      </c>
      <c r="S1974" s="1" t="n">
        <v>0</v>
      </c>
      <c r="T1974" s="1" t="n">
        <v>0</v>
      </c>
      <c r="U1974" s="1" t="n">
        <v>0</v>
      </c>
      <c r="V1974" s="1" t="n">
        <v>0</v>
      </c>
      <c r="W1974" s="1" t="n">
        <v>0</v>
      </c>
      <c r="X1974" s="1" t="n">
        <v>1</v>
      </c>
      <c r="Y1974" s="1" t="n">
        <v>0</v>
      </c>
      <c r="Z1974" s="1" t="n">
        <v>0</v>
      </c>
      <c r="AA1974" s="1" t="n">
        <v>0</v>
      </c>
      <c r="AB1974" s="1" t="n">
        <v>0</v>
      </c>
      <c r="AC1974" s="1" t="n">
        <v>0</v>
      </c>
      <c r="AD1974" s="1" t="n">
        <v>1</v>
      </c>
      <c r="AE1974" s="1" t="n">
        <v>0</v>
      </c>
      <c r="AF1974" s="1" t="n">
        <v>0</v>
      </c>
      <c r="AG1974" s="1" t="n">
        <v>0</v>
      </c>
      <c r="AH1974" s="1" t="n">
        <v>0</v>
      </c>
      <c r="AI1974" s="1" t="n">
        <v>0</v>
      </c>
      <c r="AJ1974" s="1" t="n">
        <v>1</v>
      </c>
      <c r="AK1974" s="1" t="n">
        <v>0</v>
      </c>
      <c r="AL1974" s="1" t="n">
        <v>1</v>
      </c>
      <c r="AM1974" s="1" t="n">
        <v>0</v>
      </c>
      <c r="AN1974" s="1" t="n">
        <v>1</v>
      </c>
      <c r="AO1974" s="1" t="n">
        <v>1</v>
      </c>
      <c r="AP1974" s="1" t="n">
        <v>0</v>
      </c>
      <c r="AQ1974" s="1" t="n">
        <v>0</v>
      </c>
      <c r="AR1974" s="1" t="n">
        <v>0</v>
      </c>
      <c r="AS1974" s="1" t="n">
        <v>0</v>
      </c>
      <c r="AT1974" s="1" t="n">
        <v>0</v>
      </c>
      <c r="AU1974" s="1" t="n">
        <v>0</v>
      </c>
      <c r="AV1974" s="1" t="n">
        <v>0</v>
      </c>
      <c r="AW1974" s="1" t="n">
        <v>1</v>
      </c>
      <c r="AX1974" s="1" t="n">
        <v>0</v>
      </c>
      <c r="AY1974" s="1" t="n">
        <v>0</v>
      </c>
      <c r="AZ1974" s="1" t="n">
        <v>0</v>
      </c>
      <c r="BA1974" s="1" t="n">
        <v>0</v>
      </c>
      <c r="BB1974" s="1" t="n">
        <v>0</v>
      </c>
      <c r="BC1974" s="1" t="n">
        <v>0</v>
      </c>
      <c r="BD1974" s="1" t="n">
        <v>0</v>
      </c>
      <c r="BE1974" s="1" t="n">
        <v>0</v>
      </c>
      <c r="BF1974" s="1" t="n">
        <v>0</v>
      </c>
      <c r="BG1974" s="1" t="n">
        <v>0</v>
      </c>
      <c r="BH1974" s="1" t="n">
        <v>0</v>
      </c>
      <c r="BI1974" s="1" t="n">
        <v>0</v>
      </c>
      <c r="BJ1974" s="1" t="n">
        <v>0</v>
      </c>
      <c r="BK1974" s="1" t="n">
        <v>0</v>
      </c>
      <c r="BL1974" s="1" t="n">
        <v>0</v>
      </c>
      <c r="BM1974" s="1" t="n">
        <v>0</v>
      </c>
      <c r="BN1974" s="1" t="n">
        <v>0</v>
      </c>
      <c r="BO1974" s="1" t="n">
        <v>0</v>
      </c>
      <c r="BP1974" s="1" t="n">
        <v>0</v>
      </c>
      <c r="BQ1974" s="1" t="n">
        <v>0</v>
      </c>
      <c r="BR1974" s="1" t="n">
        <v>0</v>
      </c>
    </row>
    <row r="1975" customFormat="false" ht="12.75" hidden="false" customHeight="false" outlineLevel="0" collapsed="false">
      <c r="A1975" s="2" t="s">
        <v>302</v>
      </c>
      <c r="B1975" s="2"/>
      <c r="C1975" s="2" t="n">
        <v>0</v>
      </c>
      <c r="D1975" s="2" t="n">
        <v>1</v>
      </c>
      <c r="E1975" s="2" t="n">
        <v>1</v>
      </c>
      <c r="F1975" s="5" t="n">
        <v>18</v>
      </c>
      <c r="G1975" s="5" t="n">
        <v>5</v>
      </c>
      <c r="H1975" s="1" t="n">
        <f aca="false">F1975+G1975</f>
        <v>23</v>
      </c>
      <c r="I1975" s="1" t="n">
        <v>23</v>
      </c>
      <c r="J1975" s="1" t="n">
        <v>0</v>
      </c>
      <c r="K1975" s="3" t="n">
        <f aca="false">(100*(G1975+F1975-ABS(G1975-F1975)))/(G1975+F1975+1)</f>
        <v>41.6666666666667</v>
      </c>
      <c r="L1975" s="3" t="n">
        <v>17226.0816032243</v>
      </c>
      <c r="M1975" s="3" t="n">
        <v>410.535795497642</v>
      </c>
      <c r="N1975" s="3" t="n">
        <v>6715.71551846717</v>
      </c>
      <c r="O1975" s="3" t="n">
        <v>602.198283821764</v>
      </c>
      <c r="P1975" s="3" t="n">
        <f aca="false">L1975/M1975</f>
        <v>41.9599990844727</v>
      </c>
      <c r="Q1975" s="1" t="n">
        <v>11.1520004272461</v>
      </c>
      <c r="R1975" s="2" t="n">
        <v>3519</v>
      </c>
      <c r="S1975" s="1" t="n">
        <v>0</v>
      </c>
      <c r="T1975" s="1" t="n">
        <v>0</v>
      </c>
      <c r="U1975" s="1" t="n">
        <v>0</v>
      </c>
      <c r="V1975" s="1" t="n">
        <v>0</v>
      </c>
      <c r="W1975" s="1" t="n">
        <v>0</v>
      </c>
      <c r="X1975" s="1" t="n">
        <v>1</v>
      </c>
      <c r="Y1975" s="1" t="n">
        <v>0</v>
      </c>
      <c r="Z1975" s="1" t="n">
        <v>1</v>
      </c>
      <c r="AA1975" s="1" t="n">
        <v>0</v>
      </c>
      <c r="AB1975" s="1" t="n">
        <v>0</v>
      </c>
      <c r="AC1975" s="1" t="n">
        <v>0</v>
      </c>
      <c r="AD1975" s="1" t="n">
        <v>1</v>
      </c>
      <c r="AE1975" s="1" t="n">
        <v>0</v>
      </c>
      <c r="AF1975" s="1" t="n">
        <v>0</v>
      </c>
      <c r="AG1975" s="1" t="n">
        <v>0</v>
      </c>
      <c r="AH1975" s="1" t="n">
        <v>0</v>
      </c>
      <c r="AI1975" s="1" t="n">
        <v>0</v>
      </c>
      <c r="AJ1975" s="1" t="n">
        <v>1</v>
      </c>
      <c r="AK1975" s="1" t="n">
        <v>0</v>
      </c>
      <c r="AL1975" s="1" t="n">
        <v>1</v>
      </c>
      <c r="AM1975" s="1" t="n">
        <v>0</v>
      </c>
      <c r="AN1975" s="1" t="n">
        <v>1</v>
      </c>
      <c r="AO1975" s="1" t="n">
        <v>0</v>
      </c>
      <c r="AP1975" s="1" t="n">
        <v>1</v>
      </c>
      <c r="AQ1975" s="1" t="n">
        <v>0</v>
      </c>
      <c r="AR1975" s="1" t="n">
        <v>0</v>
      </c>
      <c r="AS1975" s="1" t="n">
        <v>0</v>
      </c>
      <c r="AT1975" s="1" t="n">
        <v>0</v>
      </c>
      <c r="AU1975" s="1" t="n">
        <v>0</v>
      </c>
      <c r="AV1975" s="1" t="n">
        <v>0</v>
      </c>
      <c r="AW1975" s="1" t="n">
        <v>1</v>
      </c>
      <c r="AX1975" s="1" t="n">
        <v>0</v>
      </c>
      <c r="AY1975" s="1" t="n">
        <v>0</v>
      </c>
      <c r="AZ1975" s="1" t="n">
        <v>0</v>
      </c>
      <c r="BA1975" s="1" t="n">
        <v>0</v>
      </c>
      <c r="BB1975" s="1" t="n">
        <v>0</v>
      </c>
      <c r="BC1975" s="1" t="n">
        <v>0</v>
      </c>
      <c r="BD1975" s="1" t="n">
        <v>0</v>
      </c>
      <c r="BE1975" s="1" t="n">
        <v>0</v>
      </c>
      <c r="BF1975" s="1" t="n">
        <v>0</v>
      </c>
      <c r="BG1975" s="1" t="n">
        <v>0</v>
      </c>
      <c r="BH1975" s="1" t="n">
        <v>0</v>
      </c>
      <c r="BI1975" s="1" t="n">
        <v>0</v>
      </c>
      <c r="BJ1975" s="1" t="n">
        <v>0</v>
      </c>
      <c r="BK1975" s="1" t="n">
        <v>0</v>
      </c>
      <c r="BL1975" s="1" t="n">
        <v>0</v>
      </c>
      <c r="BM1975" s="1" t="n">
        <v>0</v>
      </c>
      <c r="BN1975" s="1" t="n">
        <v>0</v>
      </c>
      <c r="BO1975" s="1" t="n">
        <v>0</v>
      </c>
      <c r="BP1975" s="1" t="n">
        <v>0</v>
      </c>
      <c r="BQ1975" s="1" t="n">
        <v>0</v>
      </c>
      <c r="BR1975" s="1" t="n">
        <v>0</v>
      </c>
    </row>
    <row r="1976" customFormat="false" ht="12.75" hidden="false" customHeight="false" outlineLevel="0" collapsed="false">
      <c r="A1976" s="2" t="s">
        <v>303</v>
      </c>
      <c r="B1976" s="2"/>
      <c r="C1976" s="2" t="n">
        <v>0</v>
      </c>
      <c r="D1976" s="2" t="n">
        <v>1</v>
      </c>
      <c r="E1976" s="2" t="n">
        <v>1</v>
      </c>
      <c r="F1976" s="5" t="n">
        <v>152</v>
      </c>
      <c r="G1976" s="5" t="n">
        <v>49</v>
      </c>
      <c r="H1976" s="1" t="n">
        <f aca="false">F1976+G1976</f>
        <v>201</v>
      </c>
      <c r="I1976" s="1" t="n">
        <v>201</v>
      </c>
      <c r="J1976" s="1" t="n">
        <v>0</v>
      </c>
      <c r="K1976" s="3" t="n">
        <f aca="false">(100*(G1976+F1976-ABS(G1976-F1976)))/(G1976+F1976+1)</f>
        <v>48.5148514851485</v>
      </c>
      <c r="L1976" s="3" t="n">
        <v>17226.0816032243</v>
      </c>
      <c r="M1976" s="3" t="n">
        <v>410.535795497642</v>
      </c>
      <c r="N1976" s="3" t="n">
        <v>86100</v>
      </c>
      <c r="O1976" s="3" t="n">
        <v>662.466394736851</v>
      </c>
      <c r="P1976" s="3" t="n">
        <f aca="false">L1976/M1976</f>
        <v>41.9599990844727</v>
      </c>
      <c r="Q1976" s="1" t="n">
        <v>129.968856811523</v>
      </c>
      <c r="R1976" s="7" t="n">
        <v>3839</v>
      </c>
      <c r="S1976" s="1" t="n">
        <v>0</v>
      </c>
      <c r="T1976" s="1" t="n">
        <v>0</v>
      </c>
      <c r="U1976" s="1" t="n">
        <v>0</v>
      </c>
      <c r="V1976" s="1" t="n">
        <v>0</v>
      </c>
      <c r="W1976" s="1" t="n">
        <v>0</v>
      </c>
      <c r="X1976" s="1" t="n">
        <v>1</v>
      </c>
      <c r="Y1976" s="1" t="n">
        <v>0</v>
      </c>
      <c r="Z1976" s="1" t="n">
        <v>0</v>
      </c>
      <c r="AA1976" s="1" t="n">
        <v>0</v>
      </c>
      <c r="AB1976" s="1" t="n">
        <v>0</v>
      </c>
      <c r="AC1976" s="1" t="n">
        <v>0</v>
      </c>
      <c r="AD1976" s="1" t="n">
        <v>1</v>
      </c>
      <c r="AE1976" s="1" t="n">
        <v>0</v>
      </c>
      <c r="AF1976" s="1" t="n">
        <v>0</v>
      </c>
      <c r="AG1976" s="1" t="n">
        <v>0</v>
      </c>
      <c r="AH1976" s="1" t="n">
        <v>0</v>
      </c>
      <c r="AI1976" s="1" t="n">
        <v>0</v>
      </c>
      <c r="AJ1976" s="1" t="n">
        <v>1</v>
      </c>
      <c r="AK1976" s="1" t="n">
        <v>0</v>
      </c>
      <c r="AL1976" s="1" t="n">
        <v>1</v>
      </c>
      <c r="AM1976" s="1" t="n">
        <v>0</v>
      </c>
      <c r="AN1976" s="1" t="n">
        <v>1</v>
      </c>
      <c r="AO1976" s="1" t="n">
        <v>0</v>
      </c>
      <c r="AP1976" s="1" t="n">
        <v>0</v>
      </c>
      <c r="AQ1976" s="1" t="n">
        <v>1</v>
      </c>
      <c r="AR1976" s="1" t="n">
        <v>0</v>
      </c>
      <c r="AS1976" s="1" t="n">
        <v>0</v>
      </c>
      <c r="AT1976" s="1" t="n">
        <v>0</v>
      </c>
      <c r="AU1976" s="1" t="n">
        <v>0</v>
      </c>
      <c r="AV1976" s="1" t="n">
        <v>0</v>
      </c>
      <c r="AW1976" s="1" t="n">
        <v>1</v>
      </c>
      <c r="AX1976" s="1" t="n">
        <v>0</v>
      </c>
      <c r="AY1976" s="1" t="n">
        <v>0</v>
      </c>
      <c r="AZ1976" s="1" t="n">
        <v>0</v>
      </c>
      <c r="BA1976" s="1" t="n">
        <v>0</v>
      </c>
      <c r="BB1976" s="1" t="n">
        <v>0</v>
      </c>
      <c r="BC1976" s="1" t="n">
        <v>0</v>
      </c>
      <c r="BD1976" s="1" t="n">
        <v>0</v>
      </c>
      <c r="BE1976" s="1" t="n">
        <v>0</v>
      </c>
      <c r="BF1976" s="1" t="n">
        <v>0</v>
      </c>
      <c r="BG1976" s="1" t="n">
        <v>0</v>
      </c>
      <c r="BH1976" s="1" t="n">
        <v>0</v>
      </c>
      <c r="BI1976" s="1" t="n">
        <v>0</v>
      </c>
      <c r="BJ1976" s="1" t="n">
        <v>0</v>
      </c>
      <c r="BK1976" s="1" t="n">
        <v>0</v>
      </c>
      <c r="BL1976" s="1" t="n">
        <v>0</v>
      </c>
      <c r="BM1976" s="1" t="n">
        <v>0</v>
      </c>
      <c r="BN1976" s="1" t="n">
        <v>0</v>
      </c>
      <c r="BO1976" s="1" t="n">
        <v>0</v>
      </c>
      <c r="BP1976" s="1" t="n">
        <v>0</v>
      </c>
      <c r="BQ1976" s="1" t="n">
        <v>0</v>
      </c>
      <c r="BR1976" s="1" t="n">
        <v>0</v>
      </c>
    </row>
    <row r="1977" customFormat="false" ht="12.75" hidden="false" customHeight="false" outlineLevel="0" collapsed="false">
      <c r="A1977" s="2" t="s">
        <v>304</v>
      </c>
      <c r="B1977" s="2"/>
      <c r="C1977" s="2" t="n">
        <v>0</v>
      </c>
      <c r="D1977" s="2" t="n">
        <v>1</v>
      </c>
      <c r="E1977" s="2" t="n">
        <v>1</v>
      </c>
      <c r="F1977" s="5" t="n">
        <v>27</v>
      </c>
      <c r="G1977" s="5" t="n">
        <v>21</v>
      </c>
      <c r="H1977" s="1" t="n">
        <f aca="false">F1977+G1977</f>
        <v>48</v>
      </c>
      <c r="I1977" s="1" t="n">
        <v>48</v>
      </c>
      <c r="J1977" s="1" t="n">
        <v>0</v>
      </c>
      <c r="K1977" s="3" t="n">
        <f aca="false">(100*(G1977+F1977-ABS(G1977-F1977)))/(G1977+F1977+1)</f>
        <v>85.7142857142857</v>
      </c>
      <c r="L1977" s="3" t="n">
        <v>17226.0816032243</v>
      </c>
      <c r="M1977" s="3" t="n">
        <v>410.535795497642</v>
      </c>
      <c r="N1977" s="3" t="n">
        <v>5319.49322123523</v>
      </c>
      <c r="O1977" s="3" t="n">
        <v>387.57691957998</v>
      </c>
      <c r="P1977" s="3" t="n">
        <f aca="false">L1977/M1977</f>
        <v>41.9599990844727</v>
      </c>
      <c r="Q1977" s="1" t="n">
        <v>13.725</v>
      </c>
      <c r="R1977" s="2" t="n">
        <v>6838</v>
      </c>
      <c r="S1977" s="1" t="n">
        <v>0</v>
      </c>
      <c r="T1977" s="1" t="n">
        <v>0</v>
      </c>
      <c r="U1977" s="1" t="n">
        <v>0</v>
      </c>
      <c r="V1977" s="1" t="n">
        <v>0</v>
      </c>
      <c r="W1977" s="1" t="n">
        <v>0</v>
      </c>
      <c r="X1977" s="1" t="n">
        <v>1</v>
      </c>
      <c r="Y1977" s="1" t="n">
        <v>0</v>
      </c>
      <c r="Z1977" s="1" t="n">
        <v>0</v>
      </c>
      <c r="AA1977" s="1" t="n">
        <v>0</v>
      </c>
      <c r="AB1977" s="1" t="n">
        <v>0</v>
      </c>
      <c r="AC1977" s="1" t="n">
        <v>0</v>
      </c>
      <c r="AD1977" s="1" t="n">
        <v>1</v>
      </c>
      <c r="AE1977" s="1" t="n">
        <v>0</v>
      </c>
      <c r="AF1977" s="1" t="n">
        <v>0</v>
      </c>
      <c r="AG1977" s="1" t="n">
        <v>0</v>
      </c>
      <c r="AH1977" s="1" t="n">
        <v>0</v>
      </c>
      <c r="AI1977" s="1" t="n">
        <v>0</v>
      </c>
      <c r="AJ1977" s="1" t="n">
        <v>1</v>
      </c>
      <c r="AK1977" s="1" t="n">
        <v>0</v>
      </c>
      <c r="AL1977" s="1" t="n">
        <v>1</v>
      </c>
      <c r="AM1977" s="1" t="n">
        <v>0</v>
      </c>
      <c r="AN1977" s="1" t="n">
        <v>1</v>
      </c>
      <c r="AO1977" s="1" t="n">
        <v>0</v>
      </c>
      <c r="AP1977" s="1" t="n">
        <v>0</v>
      </c>
      <c r="AQ1977" s="1" t="n">
        <v>0</v>
      </c>
      <c r="AR1977" s="1" t="n">
        <v>1</v>
      </c>
      <c r="AS1977" s="1" t="n">
        <v>0</v>
      </c>
      <c r="AT1977" s="1" t="n">
        <v>0</v>
      </c>
      <c r="AU1977" s="1" t="n">
        <v>0</v>
      </c>
      <c r="AV1977" s="1" t="n">
        <v>0</v>
      </c>
      <c r="AW1977" s="1" t="n">
        <v>1</v>
      </c>
      <c r="AX1977" s="1" t="n">
        <v>0</v>
      </c>
      <c r="AY1977" s="1" t="n">
        <v>0</v>
      </c>
      <c r="AZ1977" s="1" t="n">
        <v>0</v>
      </c>
      <c r="BA1977" s="1" t="n">
        <v>0</v>
      </c>
      <c r="BB1977" s="1" t="n">
        <v>0</v>
      </c>
      <c r="BC1977" s="1" t="n">
        <v>0</v>
      </c>
      <c r="BD1977" s="1" t="n">
        <v>0</v>
      </c>
      <c r="BE1977" s="1" t="n">
        <v>0</v>
      </c>
      <c r="BF1977" s="1" t="n">
        <v>0</v>
      </c>
      <c r="BG1977" s="1" t="n">
        <v>0</v>
      </c>
      <c r="BH1977" s="1" t="n">
        <v>0</v>
      </c>
      <c r="BI1977" s="1" t="n">
        <v>0</v>
      </c>
      <c r="BJ1977" s="1" t="n">
        <v>0</v>
      </c>
      <c r="BK1977" s="1" t="n">
        <v>0</v>
      </c>
      <c r="BL1977" s="1" t="n">
        <v>0</v>
      </c>
      <c r="BM1977" s="1" t="n">
        <v>0</v>
      </c>
      <c r="BN1977" s="1" t="n">
        <v>0</v>
      </c>
      <c r="BO1977" s="1" t="n">
        <v>0</v>
      </c>
      <c r="BP1977" s="1" t="n">
        <v>0</v>
      </c>
      <c r="BQ1977" s="1" t="n">
        <v>0</v>
      </c>
      <c r="BR1977" s="1" t="n">
        <v>0</v>
      </c>
    </row>
    <row r="1978" customFormat="false" ht="12.75" hidden="false" customHeight="false" outlineLevel="0" collapsed="false">
      <c r="A1978" s="2" t="s">
        <v>305</v>
      </c>
      <c r="B1978" s="2"/>
      <c r="C1978" s="2" t="n">
        <v>0</v>
      </c>
      <c r="D1978" s="2" t="n">
        <v>1</v>
      </c>
      <c r="E1978" s="2" t="n">
        <v>1</v>
      </c>
      <c r="F1978" s="5" t="n">
        <v>11</v>
      </c>
      <c r="G1978" s="5" t="n">
        <v>3</v>
      </c>
      <c r="H1978" s="1" t="n">
        <f aca="false">F1978+G1978</f>
        <v>14</v>
      </c>
      <c r="I1978" s="1" t="n">
        <v>14</v>
      </c>
      <c r="J1978" s="1" t="n">
        <v>0</v>
      </c>
      <c r="K1978" s="3" t="n">
        <f aca="false">(100*(G1978+F1978-ABS(G1978-F1978)))/(G1978+F1978+1)</f>
        <v>40</v>
      </c>
      <c r="L1978" s="3" t="n">
        <v>17226.0816032243</v>
      </c>
      <c r="M1978" s="3" t="n">
        <v>410.535795497642</v>
      </c>
      <c r="N1978" s="3" t="n">
        <v>20599.7268595355</v>
      </c>
      <c r="O1978" s="3" t="n">
        <v>290.083884071022</v>
      </c>
      <c r="P1978" s="3" t="n">
        <f aca="false">L1978/M1978</f>
        <v>41.9599990844727</v>
      </c>
      <c r="Q1978" s="1" t="n">
        <v>71.013</v>
      </c>
      <c r="R1978" s="2" t="n">
        <v>6052</v>
      </c>
      <c r="S1978" s="1" t="n">
        <v>0</v>
      </c>
      <c r="T1978" s="1" t="n">
        <v>0</v>
      </c>
      <c r="U1978" s="1" t="n">
        <v>0</v>
      </c>
      <c r="V1978" s="1" t="n">
        <v>0</v>
      </c>
      <c r="W1978" s="1" t="n">
        <v>0</v>
      </c>
      <c r="X1978" s="1" t="n">
        <v>1</v>
      </c>
      <c r="Y1978" s="1" t="n">
        <v>0</v>
      </c>
      <c r="Z1978" s="1" t="n">
        <v>0</v>
      </c>
      <c r="AA1978" s="1" t="n">
        <v>0</v>
      </c>
      <c r="AB1978" s="1" t="n">
        <v>0</v>
      </c>
      <c r="AC1978" s="1" t="n">
        <v>0</v>
      </c>
      <c r="AD1978" s="1" t="n">
        <v>1</v>
      </c>
      <c r="AE1978" s="1" t="n">
        <v>0</v>
      </c>
      <c r="AF1978" s="1" t="n">
        <v>0</v>
      </c>
      <c r="AG1978" s="1" t="n">
        <v>0</v>
      </c>
      <c r="AH1978" s="1" t="n">
        <v>0</v>
      </c>
      <c r="AI1978" s="1" t="n">
        <v>0</v>
      </c>
      <c r="AJ1978" s="1" t="n">
        <v>1</v>
      </c>
      <c r="AK1978" s="1" t="n">
        <v>0</v>
      </c>
      <c r="AL1978" s="1" t="n">
        <v>1</v>
      </c>
      <c r="AM1978" s="1" t="n">
        <v>0</v>
      </c>
      <c r="AN1978" s="1" t="n">
        <v>1</v>
      </c>
      <c r="AO1978" s="1" t="n">
        <v>0</v>
      </c>
      <c r="AP1978" s="1" t="n">
        <v>0</v>
      </c>
      <c r="AQ1978" s="1" t="n">
        <v>0</v>
      </c>
      <c r="AR1978" s="1" t="n">
        <v>0</v>
      </c>
      <c r="AS1978" s="1" t="n">
        <v>1</v>
      </c>
      <c r="AT1978" s="1" t="n">
        <v>0</v>
      </c>
      <c r="AU1978" s="1" t="n">
        <v>0</v>
      </c>
      <c r="AV1978" s="1" t="n">
        <v>0</v>
      </c>
      <c r="AW1978" s="1" t="n">
        <v>1</v>
      </c>
      <c r="AX1978" s="1" t="n">
        <v>0</v>
      </c>
      <c r="AY1978" s="1" t="n">
        <v>0</v>
      </c>
      <c r="AZ1978" s="1" t="n">
        <v>0</v>
      </c>
      <c r="BA1978" s="1" t="n">
        <v>0</v>
      </c>
      <c r="BB1978" s="1" t="n">
        <v>0</v>
      </c>
      <c r="BC1978" s="1" t="n">
        <v>0</v>
      </c>
      <c r="BD1978" s="1" t="n">
        <v>0</v>
      </c>
      <c r="BE1978" s="1" t="n">
        <v>0</v>
      </c>
      <c r="BF1978" s="1" t="n">
        <v>0</v>
      </c>
      <c r="BG1978" s="1" t="n">
        <v>0</v>
      </c>
      <c r="BH1978" s="1" t="n">
        <v>0</v>
      </c>
      <c r="BI1978" s="1" t="n">
        <v>0</v>
      </c>
      <c r="BJ1978" s="1" t="n">
        <v>0</v>
      </c>
      <c r="BK1978" s="1" t="n">
        <v>0</v>
      </c>
      <c r="BL1978" s="1" t="n">
        <v>0</v>
      </c>
      <c r="BM1978" s="1" t="n">
        <v>0</v>
      </c>
      <c r="BN1978" s="1" t="n">
        <v>0</v>
      </c>
      <c r="BO1978" s="1" t="n">
        <v>0</v>
      </c>
      <c r="BP1978" s="1" t="n">
        <v>0</v>
      </c>
      <c r="BQ1978" s="1" t="n">
        <v>0</v>
      </c>
      <c r="BR1978" s="1" t="n">
        <v>0</v>
      </c>
    </row>
    <row r="1979" customFormat="false" ht="12.75" hidden="false" customHeight="false" outlineLevel="0" collapsed="false">
      <c r="A1979" s="2" t="s">
        <v>306</v>
      </c>
      <c r="B1979" s="2"/>
      <c r="C1979" s="2" t="n">
        <v>0</v>
      </c>
      <c r="D1979" s="2" t="n">
        <v>1</v>
      </c>
      <c r="E1979" s="2" t="n">
        <v>1</v>
      </c>
      <c r="F1979" s="5" t="n">
        <v>4</v>
      </c>
      <c r="G1979" s="5" t="n">
        <v>4</v>
      </c>
      <c r="H1979" s="1" t="n">
        <f aca="false">F1979+G1979</f>
        <v>8</v>
      </c>
      <c r="I1979" s="1" t="n">
        <v>8</v>
      </c>
      <c r="J1979" s="1" t="n">
        <v>0</v>
      </c>
      <c r="K1979" s="3" t="n">
        <f aca="false">(100*(G1979+F1979-ABS(G1979-F1979)))/(G1979+F1979+1)</f>
        <v>88.8888888888889</v>
      </c>
      <c r="L1979" s="3" t="n">
        <v>17226.0816032243</v>
      </c>
      <c r="M1979" s="3" t="n">
        <v>410.535795497642</v>
      </c>
      <c r="N1979" s="3" t="n">
        <v>2534.85618498704</v>
      </c>
      <c r="O1979" s="3" t="n">
        <v>375.367325729263</v>
      </c>
      <c r="P1979" s="3" t="n">
        <f aca="false">L1979/M1979</f>
        <v>41.9599990844727</v>
      </c>
      <c r="Q1979" s="1" t="n">
        <v>6.75300168991089</v>
      </c>
      <c r="R1979" s="2" t="n">
        <v>645</v>
      </c>
      <c r="S1979" s="1" t="n">
        <v>0</v>
      </c>
      <c r="T1979" s="1" t="n">
        <v>1</v>
      </c>
      <c r="U1979" s="1" t="n">
        <v>0</v>
      </c>
      <c r="V1979" s="1" t="n">
        <v>1</v>
      </c>
      <c r="W1979" s="1" t="n">
        <v>0</v>
      </c>
      <c r="X1979" s="1" t="n">
        <v>1</v>
      </c>
      <c r="Y1979" s="1" t="n">
        <v>0</v>
      </c>
      <c r="Z1979" s="1" t="n">
        <v>0</v>
      </c>
      <c r="AA1979" s="1" t="n">
        <v>0</v>
      </c>
      <c r="AB1979" s="1" t="n">
        <v>0</v>
      </c>
      <c r="AC1979" s="1" t="n">
        <v>0</v>
      </c>
      <c r="AD1979" s="1" t="n">
        <v>1</v>
      </c>
      <c r="AE1979" s="1" t="n">
        <v>0</v>
      </c>
      <c r="AF1979" s="1" t="n">
        <v>1</v>
      </c>
      <c r="AG1979" s="1" t="n">
        <v>0</v>
      </c>
      <c r="AH1979" s="1" t="n">
        <v>1</v>
      </c>
      <c r="AI1979" s="1" t="n">
        <v>0</v>
      </c>
      <c r="AJ1979" s="1" t="n">
        <v>1</v>
      </c>
      <c r="AK1979" s="1" t="n">
        <v>0</v>
      </c>
      <c r="AL1979" s="1" t="n">
        <v>1</v>
      </c>
      <c r="AM1979" s="1" t="n">
        <v>1</v>
      </c>
      <c r="AN1979" s="1" t="n">
        <v>0</v>
      </c>
      <c r="AO1979" s="1" t="n">
        <v>0</v>
      </c>
      <c r="AP1979" s="1" t="n">
        <v>0</v>
      </c>
      <c r="AQ1979" s="1" t="n">
        <v>0</v>
      </c>
      <c r="AR1979" s="1" t="n">
        <v>0</v>
      </c>
      <c r="AS1979" s="1" t="n">
        <v>0</v>
      </c>
      <c r="AT1979" s="1" t="n">
        <v>1</v>
      </c>
      <c r="AU1979" s="1" t="n">
        <v>0</v>
      </c>
      <c r="AV1979" s="1" t="n">
        <v>0</v>
      </c>
      <c r="AW1979" s="1" t="n">
        <v>1</v>
      </c>
      <c r="AX1979" s="1" t="n">
        <v>0</v>
      </c>
      <c r="AY1979" s="1" t="n">
        <v>0</v>
      </c>
      <c r="AZ1979" s="1" t="n">
        <v>0</v>
      </c>
      <c r="BA1979" s="1" t="n">
        <v>0</v>
      </c>
      <c r="BB1979" s="1" t="n">
        <v>0</v>
      </c>
      <c r="BC1979" s="1" t="n">
        <v>0</v>
      </c>
      <c r="BD1979" s="1" t="n">
        <v>0</v>
      </c>
      <c r="BE1979" s="1" t="n">
        <v>0</v>
      </c>
      <c r="BF1979" s="1" t="n">
        <v>0</v>
      </c>
      <c r="BG1979" s="1" t="n">
        <v>0</v>
      </c>
      <c r="BH1979" s="1" t="n">
        <v>0</v>
      </c>
      <c r="BI1979" s="1" t="n">
        <v>0</v>
      </c>
      <c r="BJ1979" s="1" t="n">
        <v>0</v>
      </c>
      <c r="BK1979" s="1" t="n">
        <v>0</v>
      </c>
      <c r="BL1979" s="1" t="n">
        <v>0</v>
      </c>
      <c r="BM1979" s="1" t="n">
        <v>0</v>
      </c>
      <c r="BN1979" s="1" t="n">
        <v>0</v>
      </c>
      <c r="BO1979" s="1" t="n">
        <v>0</v>
      </c>
      <c r="BP1979" s="1" t="n">
        <v>0</v>
      </c>
      <c r="BQ1979" s="1" t="n">
        <v>0</v>
      </c>
      <c r="BR1979" s="1" t="n">
        <v>0</v>
      </c>
    </row>
    <row r="1980" customFormat="false" ht="12.75" hidden="false" customHeight="false" outlineLevel="0" collapsed="false">
      <c r="A1980" s="2" t="s">
        <v>307</v>
      </c>
      <c r="B1980" s="2"/>
      <c r="C1980" s="2" t="n">
        <v>0</v>
      </c>
      <c r="D1980" s="2" t="n">
        <v>1</v>
      </c>
      <c r="E1980" s="2" t="n">
        <v>1</v>
      </c>
      <c r="F1980" s="5" t="n">
        <v>90</v>
      </c>
      <c r="G1980" s="5" t="n">
        <v>120</v>
      </c>
      <c r="H1980" s="1" t="n">
        <f aca="false">F1980+G1980</f>
        <v>210</v>
      </c>
      <c r="I1980" s="1" t="n">
        <v>210</v>
      </c>
      <c r="J1980" s="1" t="n">
        <v>0</v>
      </c>
      <c r="K1980" s="3" t="n">
        <f aca="false">(100*(G1980+F1980-ABS(G1980-F1980)))/(G1980+F1980+1)</f>
        <v>85.3080568720379</v>
      </c>
      <c r="L1980" s="3" t="n">
        <v>17226.0816032243</v>
      </c>
      <c r="M1980" s="3" t="n">
        <v>410.535795497642</v>
      </c>
      <c r="N1980" s="3" t="n">
        <v>3853.69033405767</v>
      </c>
      <c r="O1980" s="3" t="n">
        <v>460.196366832736</v>
      </c>
      <c r="P1980" s="3" t="n">
        <f aca="false">L1980/M1980</f>
        <v>41.9599990844727</v>
      </c>
      <c r="Q1980" s="1" t="n">
        <v>8.37401294708252</v>
      </c>
      <c r="R1980" s="2" t="n">
        <v>165</v>
      </c>
      <c r="S1980" s="1" t="n">
        <v>1</v>
      </c>
      <c r="T1980" s="1" t="n">
        <v>1</v>
      </c>
      <c r="U1980" s="1" t="n">
        <v>1</v>
      </c>
      <c r="V1980" s="1" t="n">
        <v>0</v>
      </c>
      <c r="W1980" s="1" t="n">
        <v>1</v>
      </c>
      <c r="X1980" s="1" t="n">
        <v>0</v>
      </c>
      <c r="Y1980" s="1" t="n">
        <v>0</v>
      </c>
      <c r="Z1980" s="1" t="n">
        <v>0</v>
      </c>
      <c r="AA1980" s="1" t="n">
        <v>0</v>
      </c>
      <c r="AB1980" s="1" t="n">
        <v>0</v>
      </c>
      <c r="AC1980" s="1" t="n">
        <v>1</v>
      </c>
      <c r="AD1980" s="1" t="n">
        <v>0</v>
      </c>
      <c r="AE1980" s="1" t="n">
        <v>0</v>
      </c>
      <c r="AF1980" s="1" t="n">
        <v>0</v>
      </c>
      <c r="AG1980" s="1" t="n">
        <v>0</v>
      </c>
      <c r="AH1980" s="1" t="n">
        <v>0</v>
      </c>
      <c r="AI1980" s="1" t="n">
        <v>1</v>
      </c>
      <c r="AJ1980" s="1" t="n">
        <v>0</v>
      </c>
      <c r="AK1980" s="1" t="n">
        <v>0</v>
      </c>
      <c r="AL1980" s="1" t="n">
        <v>1</v>
      </c>
      <c r="AM1980" s="1" t="n">
        <v>1</v>
      </c>
      <c r="AN1980" s="1" t="n">
        <v>0</v>
      </c>
      <c r="AO1980" s="1" t="n">
        <v>0</v>
      </c>
      <c r="AP1980" s="1" t="n">
        <v>0</v>
      </c>
      <c r="AQ1980" s="1" t="n">
        <v>0</v>
      </c>
      <c r="AR1980" s="1" t="n">
        <v>0</v>
      </c>
      <c r="AS1980" s="1" t="n">
        <v>0</v>
      </c>
      <c r="AT1980" s="1" t="n">
        <v>0</v>
      </c>
      <c r="AU1980" s="1" t="n">
        <v>1</v>
      </c>
      <c r="AV1980" s="1" t="n">
        <v>0</v>
      </c>
      <c r="AW1980" s="1" t="n">
        <v>1</v>
      </c>
      <c r="AX1980" s="1" t="n">
        <v>0</v>
      </c>
      <c r="AY1980" s="1" t="n">
        <v>0</v>
      </c>
      <c r="AZ1980" s="1" t="n">
        <v>0</v>
      </c>
      <c r="BA1980" s="1" t="n">
        <v>0</v>
      </c>
      <c r="BB1980" s="1" t="n">
        <v>0</v>
      </c>
      <c r="BC1980" s="1" t="n">
        <v>0</v>
      </c>
      <c r="BD1980" s="1" t="n">
        <v>0</v>
      </c>
      <c r="BE1980" s="1" t="n">
        <v>0</v>
      </c>
      <c r="BF1980" s="1" t="n">
        <v>0</v>
      </c>
      <c r="BG1980" s="1" t="n">
        <v>0</v>
      </c>
      <c r="BH1980" s="1" t="n">
        <v>0</v>
      </c>
      <c r="BI1980" s="1" t="n">
        <v>0</v>
      </c>
      <c r="BJ1980" s="1" t="n">
        <v>0</v>
      </c>
      <c r="BK1980" s="1" t="n">
        <v>0</v>
      </c>
      <c r="BL1980" s="1" t="n">
        <v>0</v>
      </c>
      <c r="BM1980" s="1" t="n">
        <v>0</v>
      </c>
      <c r="BN1980" s="1" t="n">
        <v>0</v>
      </c>
      <c r="BO1980" s="1" t="n">
        <v>0</v>
      </c>
      <c r="BP1980" s="1" t="n">
        <v>0</v>
      </c>
      <c r="BQ1980" s="1" t="n">
        <v>0</v>
      </c>
      <c r="BR1980" s="1" t="n">
        <v>0</v>
      </c>
    </row>
    <row r="1981" customFormat="false" ht="12.75" hidden="false" customHeight="false" outlineLevel="0" collapsed="false">
      <c r="A1981" s="2" t="s">
        <v>308</v>
      </c>
      <c r="B1981" s="2"/>
      <c r="C1981" s="2" t="n">
        <v>0</v>
      </c>
      <c r="D1981" s="2" t="n">
        <v>1</v>
      </c>
      <c r="E1981" s="2" t="n">
        <v>1</v>
      </c>
      <c r="F1981" s="5" t="n">
        <v>9</v>
      </c>
      <c r="G1981" s="5" t="n">
        <v>12</v>
      </c>
      <c r="H1981" s="1" t="n">
        <f aca="false">F1981+G1981</f>
        <v>21</v>
      </c>
      <c r="I1981" s="1" t="n">
        <v>21</v>
      </c>
      <c r="J1981" s="1" t="n">
        <v>0</v>
      </c>
      <c r="K1981" s="3" t="n">
        <f aca="false">(100*(G1981+F1981-ABS(G1981-F1981)))/(G1981+F1981+1)</f>
        <v>81.8181818181818</v>
      </c>
      <c r="L1981" s="3" t="n">
        <v>17226.0816032243</v>
      </c>
      <c r="M1981" s="3" t="n">
        <v>410.535795497642</v>
      </c>
      <c r="N1981" s="3" t="n">
        <v>5114.99267668303</v>
      </c>
      <c r="O1981" s="3" t="n">
        <v>335.409355848068</v>
      </c>
      <c r="P1981" s="3" t="n">
        <f aca="false">L1981/M1981</f>
        <v>41.9599990844727</v>
      </c>
      <c r="Q1981" s="1" t="n">
        <v>15.25</v>
      </c>
      <c r="R1981" s="2" t="n">
        <v>551</v>
      </c>
      <c r="S1981" s="1" t="n">
        <v>0</v>
      </c>
      <c r="T1981" s="1" t="n">
        <v>1</v>
      </c>
      <c r="U1981" s="1" t="n">
        <v>0</v>
      </c>
      <c r="V1981" s="1" t="n">
        <v>1</v>
      </c>
      <c r="W1981" s="1" t="n">
        <v>0</v>
      </c>
      <c r="X1981" s="1" t="n">
        <v>1</v>
      </c>
      <c r="Y1981" s="1" t="n">
        <v>0</v>
      </c>
      <c r="Z1981" s="1" t="n">
        <v>0</v>
      </c>
      <c r="AA1981" s="1" t="n">
        <v>0</v>
      </c>
      <c r="AB1981" s="1" t="n">
        <v>0</v>
      </c>
      <c r="AC1981" s="1" t="n">
        <v>0</v>
      </c>
      <c r="AD1981" s="1" t="n">
        <v>1</v>
      </c>
      <c r="AE1981" s="1" t="n">
        <v>0</v>
      </c>
      <c r="AF1981" s="1" t="n">
        <v>1</v>
      </c>
      <c r="AG1981" s="1" t="n">
        <v>0</v>
      </c>
      <c r="AH1981" s="1" t="n">
        <v>0</v>
      </c>
      <c r="AI1981" s="1" t="n">
        <v>0</v>
      </c>
      <c r="AJ1981" s="1" t="n">
        <v>1</v>
      </c>
      <c r="AK1981" s="1" t="n">
        <v>0</v>
      </c>
      <c r="AL1981" s="1" t="n">
        <v>1</v>
      </c>
      <c r="AM1981" s="1" t="n">
        <v>0</v>
      </c>
      <c r="AN1981" s="1" t="n">
        <v>1</v>
      </c>
      <c r="AO1981" s="1" t="n">
        <v>0</v>
      </c>
      <c r="AP1981" s="1" t="n">
        <v>0</v>
      </c>
      <c r="AQ1981" s="1" t="n">
        <v>0</v>
      </c>
      <c r="AR1981" s="1" t="n">
        <v>0</v>
      </c>
      <c r="AS1981" s="1" t="n">
        <v>0</v>
      </c>
      <c r="AT1981" s="1" t="n">
        <v>0</v>
      </c>
      <c r="AU1981" s="1" t="n">
        <v>0</v>
      </c>
      <c r="AV1981" s="1" t="n">
        <v>1</v>
      </c>
      <c r="AW1981" s="1" t="n">
        <v>1</v>
      </c>
      <c r="AX1981" s="1" t="n">
        <v>0</v>
      </c>
      <c r="AY1981" s="1" t="n">
        <v>0</v>
      </c>
      <c r="AZ1981" s="1" t="n">
        <v>0</v>
      </c>
      <c r="BA1981" s="1" t="n">
        <v>0</v>
      </c>
      <c r="BB1981" s="1" t="n">
        <v>0</v>
      </c>
      <c r="BC1981" s="1" t="n">
        <v>0</v>
      </c>
      <c r="BD1981" s="1" t="n">
        <v>0</v>
      </c>
      <c r="BE1981" s="1" t="n">
        <v>0</v>
      </c>
      <c r="BF1981" s="1" t="n">
        <v>0</v>
      </c>
      <c r="BG1981" s="1" t="n">
        <v>0</v>
      </c>
      <c r="BH1981" s="1" t="n">
        <v>0</v>
      </c>
      <c r="BI1981" s="1" t="n">
        <v>0</v>
      </c>
      <c r="BJ1981" s="1" t="n">
        <v>0</v>
      </c>
      <c r="BK1981" s="1" t="n">
        <v>0</v>
      </c>
      <c r="BL1981" s="1" t="n">
        <v>0</v>
      </c>
      <c r="BM1981" s="1" t="n">
        <v>0</v>
      </c>
      <c r="BN1981" s="1" t="n">
        <v>0</v>
      </c>
      <c r="BO1981" s="1" t="n">
        <v>0</v>
      </c>
      <c r="BP1981" s="1" t="n">
        <v>0</v>
      </c>
      <c r="BQ1981" s="1" t="n">
        <v>0</v>
      </c>
      <c r="BR1981" s="1" t="n">
        <v>0</v>
      </c>
    </row>
    <row r="1982" customFormat="false" ht="12.75" hidden="false" customHeight="false" outlineLevel="0" collapsed="false">
      <c r="A1982" s="2" t="s">
        <v>309</v>
      </c>
      <c r="B1982" s="2"/>
      <c r="C1982" s="2" t="n">
        <v>0</v>
      </c>
      <c r="D1982" s="2" t="n">
        <v>1</v>
      </c>
      <c r="E1982" s="2" t="n">
        <v>1</v>
      </c>
      <c r="F1982" s="5" t="n">
        <v>90</v>
      </c>
      <c r="G1982" s="5" t="n">
        <v>53</v>
      </c>
      <c r="H1982" s="1" t="n">
        <f aca="false">F1982+G1982</f>
        <v>143</v>
      </c>
      <c r="I1982" s="1" t="n">
        <v>143</v>
      </c>
      <c r="J1982" s="1" t="n">
        <v>0</v>
      </c>
      <c r="K1982" s="3" t="n">
        <f aca="false">(100*(G1982+F1982-ABS(G1982-F1982)))/(G1982+F1982+1)</f>
        <v>73.6111111111111</v>
      </c>
      <c r="L1982" s="3" t="n">
        <v>17226.0816032243</v>
      </c>
      <c r="M1982" s="3" t="n">
        <v>410.535795497642</v>
      </c>
      <c r="N1982" s="3" t="n">
        <v>40311.9494885186</v>
      </c>
      <c r="O1982" s="3" t="n">
        <v>534.669604336021</v>
      </c>
      <c r="P1982" s="3" t="n">
        <f aca="false">L1982/M1982</f>
        <v>41.9599990844727</v>
      </c>
      <c r="Q1982" s="1" t="n">
        <v>75.396</v>
      </c>
      <c r="R1982" s="2" t="n">
        <v>545</v>
      </c>
      <c r="S1982" s="1" t="n">
        <v>1</v>
      </c>
      <c r="T1982" s="1" t="n">
        <v>1</v>
      </c>
      <c r="U1982" s="1" t="n">
        <v>0</v>
      </c>
      <c r="V1982" s="1" t="n">
        <v>0</v>
      </c>
      <c r="W1982" s="1" t="n">
        <v>0</v>
      </c>
      <c r="X1982" s="1" t="n">
        <v>1</v>
      </c>
      <c r="Y1982" s="1" t="n">
        <v>0</v>
      </c>
      <c r="Z1982" s="1" t="n">
        <v>0</v>
      </c>
      <c r="AA1982" s="1" t="n">
        <v>0</v>
      </c>
      <c r="AB1982" s="1" t="n">
        <v>0</v>
      </c>
      <c r="AC1982" s="1" t="n">
        <v>0</v>
      </c>
      <c r="AD1982" s="1" t="n">
        <v>1</v>
      </c>
      <c r="AE1982" s="1" t="n">
        <v>0</v>
      </c>
      <c r="AF1982" s="1" t="n">
        <v>1</v>
      </c>
      <c r="AG1982" s="1" t="n">
        <v>0</v>
      </c>
      <c r="AH1982" s="1" t="n">
        <v>1</v>
      </c>
      <c r="AI1982" s="1" t="n">
        <v>1</v>
      </c>
      <c r="AJ1982" s="1" t="n">
        <v>0</v>
      </c>
      <c r="AK1982" s="1" t="n">
        <v>0</v>
      </c>
      <c r="AL1982" s="1" t="n">
        <v>1</v>
      </c>
      <c r="AM1982" s="1" t="n">
        <v>1</v>
      </c>
      <c r="AN1982" s="1" t="n">
        <v>0</v>
      </c>
      <c r="AO1982" s="1" t="n">
        <v>0</v>
      </c>
      <c r="AP1982" s="1" t="n">
        <v>0</v>
      </c>
      <c r="AQ1982" s="1" t="n">
        <v>0</v>
      </c>
      <c r="AR1982" s="1" t="n">
        <v>0</v>
      </c>
      <c r="AS1982" s="1" t="n">
        <v>0</v>
      </c>
      <c r="AT1982" s="1" t="n">
        <v>0</v>
      </c>
      <c r="AU1982" s="1" t="n">
        <v>0</v>
      </c>
      <c r="AV1982" s="1" t="n">
        <v>0</v>
      </c>
      <c r="AW1982" s="1" t="n">
        <v>1</v>
      </c>
      <c r="AX1982" s="1" t="n">
        <v>1</v>
      </c>
      <c r="AY1982" s="1" t="n">
        <v>0</v>
      </c>
      <c r="AZ1982" s="1" t="n">
        <v>0</v>
      </c>
      <c r="BA1982" s="1" t="n">
        <v>0</v>
      </c>
      <c r="BB1982" s="1" t="n">
        <v>0</v>
      </c>
      <c r="BC1982" s="1" t="n">
        <v>0</v>
      </c>
      <c r="BD1982" s="1" t="n">
        <v>0</v>
      </c>
      <c r="BE1982" s="1" t="n">
        <v>0</v>
      </c>
      <c r="BF1982" s="1" t="n">
        <v>0</v>
      </c>
      <c r="BG1982" s="1" t="n">
        <v>0</v>
      </c>
      <c r="BH1982" s="1" t="n">
        <v>0</v>
      </c>
      <c r="BI1982" s="1" t="n">
        <v>0</v>
      </c>
      <c r="BJ1982" s="1" t="n">
        <v>0</v>
      </c>
      <c r="BK1982" s="1" t="n">
        <v>0</v>
      </c>
      <c r="BL1982" s="1" t="n">
        <v>0</v>
      </c>
      <c r="BM1982" s="1" t="n">
        <v>0</v>
      </c>
      <c r="BN1982" s="1" t="n">
        <v>0</v>
      </c>
      <c r="BO1982" s="1" t="n">
        <v>0</v>
      </c>
      <c r="BP1982" s="1" t="n">
        <v>0</v>
      </c>
      <c r="BQ1982" s="1" t="n">
        <v>0</v>
      </c>
      <c r="BR1982" s="1" t="n">
        <v>0</v>
      </c>
    </row>
    <row r="1983" customFormat="false" ht="12.75" hidden="false" customHeight="false" outlineLevel="0" collapsed="false">
      <c r="A1983" s="2" t="s">
        <v>310</v>
      </c>
      <c r="B1983" s="2"/>
      <c r="C1983" s="2" t="n">
        <v>0</v>
      </c>
      <c r="D1983" s="2" t="n">
        <v>1</v>
      </c>
      <c r="E1983" s="2" t="n">
        <v>1</v>
      </c>
      <c r="F1983" s="5" t="n">
        <v>17</v>
      </c>
      <c r="G1983" s="5" t="n">
        <v>14</v>
      </c>
      <c r="H1983" s="1" t="n">
        <f aca="false">F1983+G1983</f>
        <v>31</v>
      </c>
      <c r="I1983" s="1" t="n">
        <v>31</v>
      </c>
      <c r="J1983" s="1" t="n">
        <v>0</v>
      </c>
      <c r="K1983" s="3" t="n">
        <f aca="false">(100*(G1983+F1983-ABS(G1983-F1983)))/(G1983+F1983+1)</f>
        <v>87.5</v>
      </c>
      <c r="L1983" s="3" t="n">
        <v>17226.0816032243</v>
      </c>
      <c r="M1983" s="3" t="n">
        <v>410.535795497642</v>
      </c>
      <c r="N1983" s="3" t="n">
        <v>15202.2153386318</v>
      </c>
      <c r="O1983" s="3" t="n">
        <v>348.674675932732</v>
      </c>
      <c r="P1983" s="3" t="n">
        <f aca="false">L1983/M1983</f>
        <v>41.9599990844727</v>
      </c>
      <c r="Q1983" s="1" t="n">
        <v>43.5999984741211</v>
      </c>
      <c r="R1983" s="2" t="n">
        <v>694</v>
      </c>
      <c r="S1983" s="1" t="n">
        <v>1</v>
      </c>
      <c r="T1983" s="1" t="n">
        <v>0</v>
      </c>
      <c r="U1983" s="1" t="n">
        <v>0</v>
      </c>
      <c r="V1983" s="1" t="n">
        <v>0</v>
      </c>
      <c r="W1983" s="1" t="n">
        <v>0</v>
      </c>
      <c r="X1983" s="1" t="n">
        <v>1</v>
      </c>
      <c r="Y1983" s="1" t="n">
        <v>0</v>
      </c>
      <c r="Z1983" s="1" t="n">
        <v>0</v>
      </c>
      <c r="AA1983" s="1" t="n">
        <v>0</v>
      </c>
      <c r="AB1983" s="1" t="n">
        <v>0</v>
      </c>
      <c r="AC1983" s="1" t="n">
        <v>0</v>
      </c>
      <c r="AD1983" s="1" t="n">
        <v>1</v>
      </c>
      <c r="AE1983" s="1" t="n">
        <v>0</v>
      </c>
      <c r="AF1983" s="1" t="n">
        <v>0</v>
      </c>
      <c r="AG1983" s="1" t="n">
        <v>0</v>
      </c>
      <c r="AH1983" s="1" t="n">
        <v>1</v>
      </c>
      <c r="AI1983" s="1" t="n">
        <v>1</v>
      </c>
      <c r="AJ1983" s="1" t="n">
        <v>0</v>
      </c>
      <c r="AK1983" s="1" t="n">
        <v>0</v>
      </c>
      <c r="AL1983" s="1" t="n">
        <v>1</v>
      </c>
      <c r="AM1983" s="1" t="n">
        <v>1</v>
      </c>
      <c r="AN1983" s="1" t="n">
        <v>0</v>
      </c>
      <c r="AO1983" s="1" t="n">
        <v>0</v>
      </c>
      <c r="AP1983" s="1" t="n">
        <v>0</v>
      </c>
      <c r="AQ1983" s="1" t="n">
        <v>0</v>
      </c>
      <c r="AR1983" s="1" t="n">
        <v>0</v>
      </c>
      <c r="AS1983" s="1" t="n">
        <v>0</v>
      </c>
      <c r="AT1983" s="1" t="n">
        <v>0</v>
      </c>
      <c r="AU1983" s="1" t="n">
        <v>0</v>
      </c>
      <c r="AV1983" s="1" t="n">
        <v>0</v>
      </c>
      <c r="AW1983" s="1" t="n">
        <v>1</v>
      </c>
      <c r="AX1983" s="1" t="n">
        <v>0</v>
      </c>
      <c r="AY1983" s="1" t="n">
        <v>1</v>
      </c>
      <c r="AZ1983" s="1" t="n">
        <v>0</v>
      </c>
      <c r="BA1983" s="1" t="n">
        <v>0</v>
      </c>
      <c r="BB1983" s="1" t="n">
        <v>0</v>
      </c>
      <c r="BC1983" s="1" t="n">
        <v>0</v>
      </c>
      <c r="BD1983" s="1" t="n">
        <v>0</v>
      </c>
      <c r="BE1983" s="1" t="n">
        <v>0</v>
      </c>
      <c r="BF1983" s="1" t="n">
        <v>0</v>
      </c>
      <c r="BG1983" s="1" t="n">
        <v>0</v>
      </c>
      <c r="BH1983" s="1" t="n">
        <v>0</v>
      </c>
      <c r="BI1983" s="1" t="n">
        <v>0</v>
      </c>
      <c r="BJ1983" s="1" t="n">
        <v>0</v>
      </c>
      <c r="BK1983" s="1" t="n">
        <v>0</v>
      </c>
      <c r="BL1983" s="1" t="n">
        <v>0</v>
      </c>
      <c r="BM1983" s="1" t="n">
        <v>0</v>
      </c>
      <c r="BN1983" s="1" t="n">
        <v>0</v>
      </c>
      <c r="BO1983" s="1" t="n">
        <v>0</v>
      </c>
      <c r="BP1983" s="1" t="n">
        <v>0</v>
      </c>
      <c r="BQ1983" s="1" t="n">
        <v>0</v>
      </c>
      <c r="BR1983" s="1" t="n">
        <v>0</v>
      </c>
    </row>
    <row r="1984" customFormat="false" ht="12.75" hidden="false" customHeight="false" outlineLevel="0" collapsed="false">
      <c r="A1984" s="2" t="s">
        <v>311</v>
      </c>
      <c r="B1984" s="2"/>
      <c r="C1984" s="2" t="n">
        <v>0</v>
      </c>
      <c r="D1984" s="2" t="n">
        <v>1</v>
      </c>
      <c r="E1984" s="2" t="n">
        <v>1</v>
      </c>
      <c r="F1984" s="5" t="n">
        <v>34</v>
      </c>
      <c r="G1984" s="5" t="n">
        <v>38</v>
      </c>
      <c r="H1984" s="1" t="n">
        <f aca="false">F1984+G1984</f>
        <v>72</v>
      </c>
      <c r="I1984" s="1" t="n">
        <v>72</v>
      </c>
      <c r="J1984" s="1" t="n">
        <v>0</v>
      </c>
      <c r="K1984" s="3" t="n">
        <f aca="false">(100*(G1984+F1984-ABS(G1984-F1984)))/(G1984+F1984+1)</f>
        <v>93.1506849315069</v>
      </c>
      <c r="L1984" s="3" t="n">
        <v>17226.0816032243</v>
      </c>
      <c r="M1984" s="3" t="n">
        <v>410.535795497642</v>
      </c>
      <c r="N1984" s="3" t="n">
        <v>4027.25019789083</v>
      </c>
      <c r="O1984" s="3" t="n">
        <v>463.701785067797</v>
      </c>
      <c r="P1984" s="3" t="n">
        <f aca="false">L1984/M1984</f>
        <v>41.9599990844727</v>
      </c>
      <c r="Q1984" s="1" t="n">
        <v>8.6850004196167</v>
      </c>
      <c r="R1984" s="2" t="n">
        <v>266</v>
      </c>
      <c r="S1984" s="1" t="n">
        <v>0</v>
      </c>
      <c r="T1984" s="1" t="n">
        <v>1</v>
      </c>
      <c r="U1984" s="1" t="n">
        <v>0</v>
      </c>
      <c r="V1984" s="1" t="n">
        <v>0</v>
      </c>
      <c r="W1984" s="1" t="n">
        <v>1</v>
      </c>
      <c r="X1984" s="1" t="n">
        <v>0</v>
      </c>
      <c r="Y1984" s="1" t="n">
        <v>0</v>
      </c>
      <c r="Z1984" s="1" t="n">
        <v>0</v>
      </c>
      <c r="AA1984" s="1" t="n">
        <v>0</v>
      </c>
      <c r="AB1984" s="1" t="n">
        <v>0</v>
      </c>
      <c r="AC1984" s="1" t="n">
        <v>1</v>
      </c>
      <c r="AD1984" s="1" t="n">
        <v>0</v>
      </c>
      <c r="AE1984" s="1" t="n">
        <v>0</v>
      </c>
      <c r="AF1984" s="1" t="n">
        <v>0</v>
      </c>
      <c r="AG1984" s="1" t="n">
        <v>0</v>
      </c>
      <c r="AH1984" s="1" t="n">
        <v>1</v>
      </c>
      <c r="AI1984" s="1" t="n">
        <v>1</v>
      </c>
      <c r="AJ1984" s="1" t="n">
        <v>0</v>
      </c>
      <c r="AK1984" s="1" t="n">
        <v>0</v>
      </c>
      <c r="AL1984" s="1" t="n">
        <v>1</v>
      </c>
      <c r="AM1984" s="1" t="n">
        <v>1</v>
      </c>
      <c r="AN1984" s="1" t="n">
        <v>0</v>
      </c>
      <c r="AO1984" s="1" t="n">
        <v>0</v>
      </c>
      <c r="AP1984" s="1" t="n">
        <v>0</v>
      </c>
      <c r="AQ1984" s="1" t="n">
        <v>0</v>
      </c>
      <c r="AR1984" s="1" t="n">
        <v>0</v>
      </c>
      <c r="AS1984" s="1" t="n">
        <v>0</v>
      </c>
      <c r="AT1984" s="1" t="n">
        <v>0</v>
      </c>
      <c r="AU1984" s="1" t="n">
        <v>0</v>
      </c>
      <c r="AV1984" s="1" t="n">
        <v>0</v>
      </c>
      <c r="AW1984" s="1" t="n">
        <v>1</v>
      </c>
      <c r="AX1984" s="1" t="n">
        <v>0</v>
      </c>
      <c r="AY1984" s="1" t="n">
        <v>0</v>
      </c>
      <c r="AZ1984" s="1" t="n">
        <v>1</v>
      </c>
      <c r="BA1984" s="1" t="n">
        <v>0</v>
      </c>
      <c r="BB1984" s="1" t="n">
        <v>0</v>
      </c>
      <c r="BC1984" s="1" t="n">
        <v>0</v>
      </c>
      <c r="BD1984" s="1" t="n">
        <v>0</v>
      </c>
      <c r="BE1984" s="1" t="n">
        <v>0</v>
      </c>
      <c r="BF1984" s="1" t="n">
        <v>0</v>
      </c>
      <c r="BG1984" s="1" t="n">
        <v>0</v>
      </c>
      <c r="BH1984" s="1" t="n">
        <v>0</v>
      </c>
      <c r="BI1984" s="1" t="n">
        <v>0</v>
      </c>
      <c r="BJ1984" s="1" t="n">
        <v>0</v>
      </c>
      <c r="BK1984" s="1" t="n">
        <v>0</v>
      </c>
      <c r="BL1984" s="1" t="n">
        <v>0</v>
      </c>
      <c r="BM1984" s="1" t="n">
        <v>0</v>
      </c>
      <c r="BN1984" s="1" t="n">
        <v>0</v>
      </c>
      <c r="BO1984" s="1" t="n">
        <v>0</v>
      </c>
      <c r="BP1984" s="1" t="n">
        <v>0</v>
      </c>
      <c r="BQ1984" s="1" t="n">
        <v>0</v>
      </c>
      <c r="BR1984" s="1" t="n">
        <v>0</v>
      </c>
    </row>
    <row r="1985" customFormat="false" ht="12.75" hidden="false" customHeight="false" outlineLevel="0" collapsed="false">
      <c r="A1985" s="2" t="s">
        <v>312</v>
      </c>
      <c r="B1985" s="2"/>
      <c r="C1985" s="2" t="n">
        <v>0</v>
      </c>
      <c r="D1985" s="2" t="n">
        <v>1</v>
      </c>
      <c r="E1985" s="2" t="n">
        <v>1</v>
      </c>
      <c r="F1985" s="5" t="n">
        <v>19</v>
      </c>
      <c r="G1985" s="5" t="n">
        <v>14</v>
      </c>
      <c r="H1985" s="1" t="n">
        <f aca="false">F1985+G1985</f>
        <v>33</v>
      </c>
      <c r="I1985" s="1" t="n">
        <v>33</v>
      </c>
      <c r="J1985" s="1" t="n">
        <v>0</v>
      </c>
      <c r="K1985" s="3" t="n">
        <f aca="false">(100*(G1985+F1985-ABS(G1985-F1985)))/(G1985+F1985+1)</f>
        <v>82.3529411764706</v>
      </c>
      <c r="L1985" s="3" t="n">
        <v>17226.0816032243</v>
      </c>
      <c r="M1985" s="3" t="n">
        <v>410.535795497642</v>
      </c>
      <c r="N1985" s="3" t="n">
        <v>3361.54619053734</v>
      </c>
      <c r="O1985" s="3" t="n">
        <v>533.748054593354</v>
      </c>
      <c r="P1985" s="3" t="n">
        <f aca="false">L1985/M1985</f>
        <v>41.9599990844727</v>
      </c>
      <c r="Q1985" s="1" t="n">
        <v>6.29800176620483</v>
      </c>
      <c r="R1985" s="2" t="n">
        <v>963</v>
      </c>
      <c r="S1985" s="1" t="n">
        <v>0</v>
      </c>
      <c r="T1985" s="1" t="n">
        <v>0</v>
      </c>
      <c r="U1985" s="1" t="n">
        <v>0</v>
      </c>
      <c r="V1985" s="1" t="n">
        <v>0</v>
      </c>
      <c r="W1985" s="1" t="n">
        <v>0</v>
      </c>
      <c r="X1985" s="1" t="n">
        <v>1</v>
      </c>
      <c r="Y1985" s="1" t="n">
        <v>0</v>
      </c>
      <c r="Z1985" s="1" t="n">
        <v>0</v>
      </c>
      <c r="AA1985" s="1" t="n">
        <v>0</v>
      </c>
      <c r="AB1985" s="1" t="n">
        <v>1</v>
      </c>
      <c r="AC1985" s="1" t="n">
        <v>0</v>
      </c>
      <c r="AD1985" s="1" t="n">
        <v>1</v>
      </c>
      <c r="AE1985" s="1" t="n">
        <v>0</v>
      </c>
      <c r="AF1985" s="1" t="n">
        <v>0</v>
      </c>
      <c r="AG1985" s="1" t="n">
        <v>0</v>
      </c>
      <c r="AH1985" s="1" t="n">
        <v>1</v>
      </c>
      <c r="AI1985" s="1" t="n">
        <v>0</v>
      </c>
      <c r="AJ1985" s="1" t="n">
        <v>1</v>
      </c>
      <c r="AK1985" s="1" t="n">
        <v>0</v>
      </c>
      <c r="AL1985" s="1" t="n">
        <v>1</v>
      </c>
      <c r="AM1985" s="1" t="n">
        <v>0</v>
      </c>
      <c r="AN1985" s="1" t="n">
        <v>1</v>
      </c>
      <c r="AO1985" s="1" t="n">
        <v>0</v>
      </c>
      <c r="AP1985" s="1" t="n">
        <v>0</v>
      </c>
      <c r="AQ1985" s="1" t="n">
        <v>0</v>
      </c>
      <c r="AR1985" s="1" t="n">
        <v>0</v>
      </c>
      <c r="AS1985" s="1" t="n">
        <v>0</v>
      </c>
      <c r="AT1985" s="1" t="n">
        <v>0</v>
      </c>
      <c r="AU1985" s="1" t="n">
        <v>0</v>
      </c>
      <c r="AV1985" s="1" t="n">
        <v>0</v>
      </c>
      <c r="AW1985" s="1" t="n">
        <v>1</v>
      </c>
      <c r="AX1985" s="1" t="n">
        <v>0</v>
      </c>
      <c r="AY1985" s="1" t="n">
        <v>0</v>
      </c>
      <c r="AZ1985" s="1" t="n">
        <v>0</v>
      </c>
      <c r="BA1985" s="1" t="n">
        <v>1</v>
      </c>
      <c r="BB1985" s="1" t="n">
        <v>0</v>
      </c>
      <c r="BC1985" s="1" t="n">
        <v>0</v>
      </c>
      <c r="BD1985" s="1" t="n">
        <v>0</v>
      </c>
      <c r="BE1985" s="1" t="n">
        <v>0</v>
      </c>
      <c r="BF1985" s="1" t="n">
        <v>0</v>
      </c>
      <c r="BG1985" s="1" t="n">
        <v>0</v>
      </c>
      <c r="BH1985" s="1" t="n">
        <v>0</v>
      </c>
      <c r="BI1985" s="1" t="n">
        <v>0</v>
      </c>
      <c r="BJ1985" s="1" t="n">
        <v>0</v>
      </c>
      <c r="BK1985" s="1" t="n">
        <v>0</v>
      </c>
      <c r="BL1985" s="1" t="n">
        <v>0</v>
      </c>
      <c r="BM1985" s="1" t="n">
        <v>0</v>
      </c>
      <c r="BN1985" s="1" t="n">
        <v>0</v>
      </c>
      <c r="BO1985" s="1" t="n">
        <v>0</v>
      </c>
      <c r="BP1985" s="1" t="n">
        <v>0</v>
      </c>
      <c r="BQ1985" s="1" t="n">
        <v>0</v>
      </c>
      <c r="BR1985" s="1" t="n">
        <v>0</v>
      </c>
    </row>
    <row r="1986" customFormat="false" ht="12.75" hidden="false" customHeight="false" outlineLevel="0" collapsed="false">
      <c r="A1986" s="2" t="s">
        <v>313</v>
      </c>
      <c r="B1986" s="2"/>
      <c r="C1986" s="2" t="n">
        <v>0</v>
      </c>
      <c r="D1986" s="2" t="n">
        <v>1</v>
      </c>
      <c r="E1986" s="2" t="n">
        <v>1</v>
      </c>
      <c r="F1986" s="5" t="n">
        <v>29</v>
      </c>
      <c r="G1986" s="5" t="n">
        <v>55</v>
      </c>
      <c r="H1986" s="1" t="n">
        <f aca="false">F1986+G1986</f>
        <v>84</v>
      </c>
      <c r="I1986" s="1" t="n">
        <v>84</v>
      </c>
      <c r="J1986" s="1" t="n">
        <v>0</v>
      </c>
      <c r="K1986" s="3" t="n">
        <f aca="false">(100*(G1986+F1986-ABS(G1986-F1986)))/(G1986+F1986+1)</f>
        <v>68.2352941176471</v>
      </c>
      <c r="L1986" s="3" t="n">
        <v>17226.0816032243</v>
      </c>
      <c r="M1986" s="3" t="n">
        <v>410.535795497642</v>
      </c>
      <c r="N1986" s="3" t="n">
        <v>2102.96629684303</v>
      </c>
      <c r="O1986" s="3" t="n">
        <v>501.661817952732</v>
      </c>
      <c r="P1986" s="3" t="n">
        <f aca="false">L1986/M1986</f>
        <v>41.9599990844727</v>
      </c>
      <c r="Q1986" s="1" t="n">
        <v>4.19199991226196</v>
      </c>
      <c r="R1986" s="2" t="n">
        <v>271</v>
      </c>
      <c r="S1986" s="1" t="n">
        <v>1</v>
      </c>
      <c r="T1986" s="1" t="n">
        <v>1</v>
      </c>
      <c r="U1986" s="1" t="n">
        <v>0</v>
      </c>
      <c r="V1986" s="1" t="n">
        <v>0</v>
      </c>
      <c r="W1986" s="1" t="n">
        <v>1</v>
      </c>
      <c r="X1986" s="1" t="n">
        <v>0</v>
      </c>
      <c r="Y1986" s="1" t="n">
        <v>0</v>
      </c>
      <c r="Z1986" s="1" t="n">
        <v>0</v>
      </c>
      <c r="AA1986" s="1" t="n">
        <v>0</v>
      </c>
      <c r="AB1986" s="1" t="n">
        <v>0</v>
      </c>
      <c r="AC1986" s="1" t="n">
        <v>1</v>
      </c>
      <c r="AD1986" s="1" t="n">
        <v>0</v>
      </c>
      <c r="AE1986" s="1" t="n">
        <v>0</v>
      </c>
      <c r="AF1986" s="1" t="n">
        <v>0</v>
      </c>
      <c r="AG1986" s="1" t="n">
        <v>0</v>
      </c>
      <c r="AH1986" s="1" t="n">
        <v>0</v>
      </c>
      <c r="AI1986" s="1" t="n">
        <v>0</v>
      </c>
      <c r="AJ1986" s="1" t="n">
        <v>1</v>
      </c>
      <c r="AK1986" s="1" t="n">
        <v>0</v>
      </c>
      <c r="AL1986" s="1" t="n">
        <v>1</v>
      </c>
      <c r="AM1986" s="1" t="n">
        <v>0</v>
      </c>
      <c r="AN1986" s="1" t="n">
        <v>1</v>
      </c>
      <c r="AO1986" s="1" t="n">
        <v>0</v>
      </c>
      <c r="AP1986" s="1" t="n">
        <v>0</v>
      </c>
      <c r="AQ1986" s="1" t="n">
        <v>0</v>
      </c>
      <c r="AR1986" s="1" t="n">
        <v>0</v>
      </c>
      <c r="AS1986" s="1" t="n">
        <v>0</v>
      </c>
      <c r="AT1986" s="1" t="n">
        <v>0</v>
      </c>
      <c r="AU1986" s="1" t="n">
        <v>0</v>
      </c>
      <c r="AV1986" s="1" t="n">
        <v>0</v>
      </c>
      <c r="AW1986" s="1" t="n">
        <v>1</v>
      </c>
      <c r="AX1986" s="1" t="n">
        <v>0</v>
      </c>
      <c r="AY1986" s="1" t="n">
        <v>0</v>
      </c>
      <c r="AZ1986" s="1" t="n">
        <v>0</v>
      </c>
      <c r="BA1986" s="1" t="n">
        <v>0</v>
      </c>
      <c r="BB1986" s="1" t="n">
        <v>1</v>
      </c>
      <c r="BC1986" s="1" t="n">
        <v>0</v>
      </c>
      <c r="BD1986" s="1" t="n">
        <v>0</v>
      </c>
      <c r="BE1986" s="1" t="n">
        <v>0</v>
      </c>
      <c r="BF1986" s="1" t="n">
        <v>0</v>
      </c>
      <c r="BG1986" s="1" t="n">
        <v>0</v>
      </c>
      <c r="BH1986" s="1" t="n">
        <v>0</v>
      </c>
      <c r="BI1986" s="1" t="n">
        <v>0</v>
      </c>
      <c r="BJ1986" s="1" t="n">
        <v>0</v>
      </c>
      <c r="BK1986" s="1" t="n">
        <v>0</v>
      </c>
      <c r="BL1986" s="1" t="n">
        <v>0</v>
      </c>
      <c r="BM1986" s="1" t="n">
        <v>0</v>
      </c>
      <c r="BN1986" s="1" t="n">
        <v>0</v>
      </c>
      <c r="BO1986" s="1" t="n">
        <v>0</v>
      </c>
      <c r="BP1986" s="1" t="n">
        <v>0</v>
      </c>
      <c r="BQ1986" s="1" t="n">
        <v>0</v>
      </c>
      <c r="BR1986" s="1" t="n">
        <v>0</v>
      </c>
    </row>
    <row r="1987" customFormat="false" ht="12.75" hidden="false" customHeight="false" outlineLevel="0" collapsed="false">
      <c r="A1987" s="2" t="s">
        <v>314</v>
      </c>
      <c r="B1987" s="2"/>
      <c r="C1987" s="2" t="n">
        <v>0</v>
      </c>
      <c r="D1987" s="2" t="n">
        <v>1</v>
      </c>
      <c r="E1987" s="2" t="n">
        <v>1</v>
      </c>
      <c r="F1987" s="5" t="n">
        <v>1</v>
      </c>
      <c r="G1987" s="5" t="n">
        <v>2</v>
      </c>
      <c r="H1987" s="1" t="n">
        <f aca="false">F1987+G1987</f>
        <v>3</v>
      </c>
      <c r="I1987" s="1" t="n">
        <v>3</v>
      </c>
      <c r="J1987" s="1" t="n">
        <v>0</v>
      </c>
      <c r="K1987" s="3" t="n">
        <f aca="false">(100*(G1987+F1987-ABS(G1987-F1987)))/(G1987+F1987+1)</f>
        <v>50</v>
      </c>
      <c r="L1987" s="3" t="n">
        <v>17226.0816032243</v>
      </c>
      <c r="M1987" s="3" t="n">
        <v>410.535795497642</v>
      </c>
      <c r="N1987" s="3" t="n">
        <v>1535.91919633212</v>
      </c>
      <c r="O1987" s="3" t="n">
        <v>245.74707141314</v>
      </c>
      <c r="P1987" s="3" t="n">
        <f aca="false">L1987/M1987</f>
        <v>41.9599990844727</v>
      </c>
      <c r="Q1987" s="1" t="n">
        <v>6.25</v>
      </c>
      <c r="R1987" s="2" t="n">
        <v>1095</v>
      </c>
      <c r="S1987" s="1" t="n">
        <v>0</v>
      </c>
      <c r="T1987" s="1" t="n">
        <v>0</v>
      </c>
      <c r="U1987" s="1" t="n">
        <v>0</v>
      </c>
      <c r="V1987" s="1" t="n">
        <v>1</v>
      </c>
      <c r="W1987" s="1" t="n">
        <v>0</v>
      </c>
      <c r="X1987" s="1" t="n">
        <v>1</v>
      </c>
      <c r="Y1987" s="1" t="n">
        <v>0</v>
      </c>
      <c r="Z1987" s="1" t="n">
        <v>0</v>
      </c>
      <c r="AA1987" s="1" t="n">
        <v>0</v>
      </c>
      <c r="AB1987" s="1" t="n">
        <v>0</v>
      </c>
      <c r="AC1987" s="1" t="n">
        <v>0</v>
      </c>
      <c r="AD1987" s="1" t="n">
        <v>1</v>
      </c>
      <c r="AE1987" s="1" t="n">
        <v>0</v>
      </c>
      <c r="AF1987" s="1" t="n">
        <v>1</v>
      </c>
      <c r="AG1987" s="1" t="n">
        <v>0</v>
      </c>
      <c r="AH1987" s="1" t="n">
        <v>0</v>
      </c>
      <c r="AI1987" s="1" t="n">
        <v>0</v>
      </c>
      <c r="AJ1987" s="1" t="n">
        <v>1</v>
      </c>
      <c r="AK1987" s="1" t="n">
        <v>0</v>
      </c>
      <c r="AL1987" s="1" t="n">
        <v>1</v>
      </c>
      <c r="AM1987" s="1" t="n">
        <v>0</v>
      </c>
      <c r="AN1987" s="1" t="n">
        <v>1</v>
      </c>
      <c r="AO1987" s="1" t="n">
        <v>0</v>
      </c>
      <c r="AP1987" s="1" t="n">
        <v>0</v>
      </c>
      <c r="AQ1987" s="1" t="n">
        <v>0</v>
      </c>
      <c r="AR1987" s="1" t="n">
        <v>0</v>
      </c>
      <c r="AS1987" s="1" t="n">
        <v>0</v>
      </c>
      <c r="AT1987" s="1" t="n">
        <v>0</v>
      </c>
      <c r="AU1987" s="1" t="n">
        <v>0</v>
      </c>
      <c r="AV1987" s="1" t="n">
        <v>0</v>
      </c>
      <c r="AW1987" s="1" t="n">
        <v>1</v>
      </c>
      <c r="AX1987" s="1" t="n">
        <v>0</v>
      </c>
      <c r="AY1987" s="1" t="n">
        <v>0</v>
      </c>
      <c r="AZ1987" s="1" t="n">
        <v>0</v>
      </c>
      <c r="BA1987" s="1" t="n">
        <v>0</v>
      </c>
      <c r="BB1987" s="1" t="n">
        <v>0</v>
      </c>
      <c r="BC1987" s="1" t="n">
        <v>1</v>
      </c>
      <c r="BD1987" s="1" t="n">
        <v>0</v>
      </c>
      <c r="BE1987" s="1" t="n">
        <v>0</v>
      </c>
      <c r="BF1987" s="1" t="n">
        <v>0</v>
      </c>
      <c r="BG1987" s="1" t="n">
        <v>0</v>
      </c>
      <c r="BH1987" s="1" t="n">
        <v>0</v>
      </c>
      <c r="BI1987" s="1" t="n">
        <v>0</v>
      </c>
      <c r="BJ1987" s="1" t="n">
        <v>0</v>
      </c>
      <c r="BK1987" s="1" t="n">
        <v>0</v>
      </c>
      <c r="BL1987" s="1" t="n">
        <v>0</v>
      </c>
      <c r="BM1987" s="1" t="n">
        <v>0</v>
      </c>
      <c r="BN1987" s="1" t="n">
        <v>0</v>
      </c>
      <c r="BO1987" s="1" t="n">
        <v>0</v>
      </c>
      <c r="BP1987" s="1" t="n">
        <v>0</v>
      </c>
      <c r="BQ1987" s="1" t="n">
        <v>0</v>
      </c>
      <c r="BR1987" s="1" t="n">
        <v>0</v>
      </c>
    </row>
    <row r="1988" customFormat="false" ht="12.75" hidden="false" customHeight="false" outlineLevel="0" collapsed="false">
      <c r="A1988" s="2" t="s">
        <v>315</v>
      </c>
      <c r="B1988" s="2"/>
      <c r="C1988" s="2" t="n">
        <v>0</v>
      </c>
      <c r="D1988" s="2" t="n">
        <v>1</v>
      </c>
      <c r="E1988" s="2" t="n">
        <v>1</v>
      </c>
      <c r="F1988" s="5" t="n">
        <v>3</v>
      </c>
      <c r="G1988" s="5" t="n">
        <v>5</v>
      </c>
      <c r="H1988" s="1" t="n">
        <f aca="false">F1988+G1988</f>
        <v>8</v>
      </c>
      <c r="I1988" s="1" t="n">
        <v>8</v>
      </c>
      <c r="J1988" s="1" t="n">
        <v>0</v>
      </c>
      <c r="K1988" s="3" t="n">
        <f aca="false">(100*(G1988+F1988-ABS(G1988-F1988)))/(G1988+F1988+1)</f>
        <v>66.6666666666667</v>
      </c>
      <c r="L1988" s="3" t="n">
        <v>17226.0816032243</v>
      </c>
      <c r="M1988" s="3" t="n">
        <v>410.535795497642</v>
      </c>
      <c r="N1988" s="3" t="n">
        <v>1844.71927108334</v>
      </c>
      <c r="O1988" s="3" t="n">
        <v>488.408603469431</v>
      </c>
      <c r="P1988" s="3" t="n">
        <f aca="false">L1988/M1988</f>
        <v>41.9599990844727</v>
      </c>
      <c r="Q1988" s="1" t="n">
        <v>3.77699995040894</v>
      </c>
      <c r="R1988" s="2" t="n">
        <v>639</v>
      </c>
      <c r="S1988" s="1" t="n">
        <v>0</v>
      </c>
      <c r="T1988" s="1" t="n">
        <v>1</v>
      </c>
      <c r="U1988" s="1" t="n">
        <v>0</v>
      </c>
      <c r="V1988" s="1" t="n">
        <v>0</v>
      </c>
      <c r="W1988" s="1" t="n">
        <v>0</v>
      </c>
      <c r="X1988" s="1" t="n">
        <v>1</v>
      </c>
      <c r="Y1988" s="1" t="n">
        <v>0</v>
      </c>
      <c r="Z1988" s="1" t="n">
        <v>0</v>
      </c>
      <c r="AA1988" s="1" t="n">
        <v>0</v>
      </c>
      <c r="AB1988" s="1" t="n">
        <v>1</v>
      </c>
      <c r="AC1988" s="1" t="n">
        <v>0</v>
      </c>
      <c r="AD1988" s="1" t="n">
        <v>1</v>
      </c>
      <c r="AE1988" s="1" t="n">
        <v>0</v>
      </c>
      <c r="AF1988" s="1" t="n">
        <v>0</v>
      </c>
      <c r="AG1988" s="1" t="n">
        <v>0</v>
      </c>
      <c r="AH1988" s="1" t="n">
        <v>1</v>
      </c>
      <c r="AI1988" s="1" t="n">
        <v>0</v>
      </c>
      <c r="AJ1988" s="1" t="n">
        <v>1</v>
      </c>
      <c r="AK1988" s="1" t="n">
        <v>0</v>
      </c>
      <c r="AL1988" s="1" t="n">
        <v>1</v>
      </c>
      <c r="AM1988" s="1" t="n">
        <v>0</v>
      </c>
      <c r="AN1988" s="1" t="n">
        <v>1</v>
      </c>
      <c r="AO1988" s="1" t="n">
        <v>0</v>
      </c>
      <c r="AP1988" s="1" t="n">
        <v>0</v>
      </c>
      <c r="AQ1988" s="1" t="n">
        <v>0</v>
      </c>
      <c r="AR1988" s="1" t="n">
        <v>0</v>
      </c>
      <c r="AS1988" s="1" t="n">
        <v>0</v>
      </c>
      <c r="AT1988" s="1" t="n">
        <v>0</v>
      </c>
      <c r="AU1988" s="1" t="n">
        <v>0</v>
      </c>
      <c r="AV1988" s="1" t="n">
        <v>0</v>
      </c>
      <c r="AW1988" s="1" t="n">
        <v>1</v>
      </c>
      <c r="AX1988" s="1" t="n">
        <v>0</v>
      </c>
      <c r="AY1988" s="1" t="n">
        <v>0</v>
      </c>
      <c r="AZ1988" s="1" t="n">
        <v>0</v>
      </c>
      <c r="BA1988" s="1" t="n">
        <v>0</v>
      </c>
      <c r="BB1988" s="1" t="n">
        <v>0</v>
      </c>
      <c r="BC1988" s="1" t="n">
        <v>0</v>
      </c>
      <c r="BD1988" s="1" t="n">
        <v>1</v>
      </c>
      <c r="BE1988" s="1" t="n">
        <v>0</v>
      </c>
      <c r="BF1988" s="1" t="n">
        <v>0</v>
      </c>
      <c r="BG1988" s="1" t="n">
        <v>0</v>
      </c>
      <c r="BH1988" s="1" t="n">
        <v>0</v>
      </c>
      <c r="BI1988" s="1" t="n">
        <v>0</v>
      </c>
      <c r="BJ1988" s="1" t="n">
        <v>0</v>
      </c>
      <c r="BK1988" s="1" t="n">
        <v>0</v>
      </c>
      <c r="BL1988" s="1" t="n">
        <v>0</v>
      </c>
      <c r="BM1988" s="1" t="n">
        <v>0</v>
      </c>
      <c r="BN1988" s="1" t="n">
        <v>0</v>
      </c>
      <c r="BO1988" s="1" t="n">
        <v>0</v>
      </c>
      <c r="BP1988" s="1" t="n">
        <v>0</v>
      </c>
      <c r="BQ1988" s="1" t="n">
        <v>0</v>
      </c>
      <c r="BR1988" s="1" t="n">
        <v>0</v>
      </c>
    </row>
    <row r="1989" customFormat="false" ht="12.75" hidden="false" customHeight="false" outlineLevel="0" collapsed="false">
      <c r="A1989" s="2" t="s">
        <v>316</v>
      </c>
      <c r="B1989" s="2"/>
      <c r="C1989" s="2" t="n">
        <v>0</v>
      </c>
      <c r="D1989" s="2" t="n">
        <v>1</v>
      </c>
      <c r="E1989" s="2" t="n">
        <v>1</v>
      </c>
      <c r="F1989" s="5" t="n">
        <v>8</v>
      </c>
      <c r="G1989" s="5" t="n">
        <v>4</v>
      </c>
      <c r="H1989" s="1" t="n">
        <f aca="false">F1989+G1989</f>
        <v>12</v>
      </c>
      <c r="I1989" s="1" t="n">
        <v>12</v>
      </c>
      <c r="J1989" s="1" t="n">
        <v>0</v>
      </c>
      <c r="K1989" s="3" t="n">
        <f aca="false">(100*(G1989+F1989-ABS(G1989-F1989)))/(G1989+F1989+1)</f>
        <v>61.5384615384615</v>
      </c>
      <c r="L1989" s="3" t="n">
        <v>17226.0816032243</v>
      </c>
      <c r="M1989" s="3" t="n">
        <v>410.535795497642</v>
      </c>
      <c r="N1989" s="3" t="n">
        <v>1385.23408739185</v>
      </c>
      <c r="O1989" s="3" t="n">
        <v>377.242405581434</v>
      </c>
      <c r="P1989" s="3" t="n">
        <f aca="false">L1989/M1989</f>
        <v>41.9599990844727</v>
      </c>
      <c r="Q1989" s="1" t="n">
        <v>3.67199993133545</v>
      </c>
      <c r="R1989" s="2" t="n">
        <v>1188</v>
      </c>
      <c r="S1989" s="1" t="n">
        <v>0</v>
      </c>
      <c r="T1989" s="1" t="n">
        <v>0</v>
      </c>
      <c r="U1989" s="1" t="n">
        <v>0</v>
      </c>
      <c r="V1989" s="1" t="n">
        <v>1</v>
      </c>
      <c r="W1989" s="1" t="n">
        <v>0</v>
      </c>
      <c r="X1989" s="1" t="n">
        <v>1</v>
      </c>
      <c r="Y1989" s="1" t="n">
        <v>0</v>
      </c>
      <c r="Z1989" s="1" t="n">
        <v>0</v>
      </c>
      <c r="AA1989" s="1" t="n">
        <v>0</v>
      </c>
      <c r="AB1989" s="1" t="n">
        <v>1</v>
      </c>
      <c r="AC1989" s="1" t="n">
        <v>0</v>
      </c>
      <c r="AD1989" s="1" t="n">
        <v>1</v>
      </c>
      <c r="AE1989" s="1" t="n">
        <v>0</v>
      </c>
      <c r="AF1989" s="1" t="n">
        <v>0</v>
      </c>
      <c r="AG1989" s="1" t="n">
        <v>0</v>
      </c>
      <c r="AH1989" s="1" t="n">
        <v>1</v>
      </c>
      <c r="AI1989" s="1" t="n">
        <v>0</v>
      </c>
      <c r="AJ1989" s="1" t="n">
        <v>1</v>
      </c>
      <c r="AK1989" s="1" t="n">
        <v>0</v>
      </c>
      <c r="AL1989" s="1" t="n">
        <v>1</v>
      </c>
      <c r="AM1989" s="1" t="n">
        <v>1</v>
      </c>
      <c r="AN1989" s="1" t="n">
        <v>0</v>
      </c>
      <c r="AO1989" s="1" t="n">
        <v>0</v>
      </c>
      <c r="AP1989" s="1" t="n">
        <v>0</v>
      </c>
      <c r="AQ1989" s="1" t="n">
        <v>0</v>
      </c>
      <c r="AR1989" s="1" t="n">
        <v>0</v>
      </c>
      <c r="AS1989" s="1" t="n">
        <v>0</v>
      </c>
      <c r="AT1989" s="1" t="n">
        <v>0</v>
      </c>
      <c r="AU1989" s="1" t="n">
        <v>0</v>
      </c>
      <c r="AV1989" s="1" t="n">
        <v>0</v>
      </c>
      <c r="AW1989" s="1" t="n">
        <v>1</v>
      </c>
      <c r="AX1989" s="1" t="n">
        <v>0</v>
      </c>
      <c r="AY1989" s="1" t="n">
        <v>0</v>
      </c>
      <c r="AZ1989" s="1" t="n">
        <v>0</v>
      </c>
      <c r="BA1989" s="1" t="n">
        <v>0</v>
      </c>
      <c r="BB1989" s="1" t="n">
        <v>0</v>
      </c>
      <c r="BC1989" s="1" t="n">
        <v>0</v>
      </c>
      <c r="BD1989" s="1" t="n">
        <v>0</v>
      </c>
      <c r="BE1989" s="1" t="n">
        <v>1</v>
      </c>
      <c r="BF1989" s="1" t="n">
        <v>0</v>
      </c>
      <c r="BG1989" s="1" t="n">
        <v>0</v>
      </c>
      <c r="BH1989" s="1" t="n">
        <v>0</v>
      </c>
      <c r="BI1989" s="1" t="n">
        <v>0</v>
      </c>
      <c r="BJ1989" s="1" t="n">
        <v>0</v>
      </c>
      <c r="BK1989" s="1" t="n">
        <v>0</v>
      </c>
      <c r="BL1989" s="1" t="n">
        <v>0</v>
      </c>
      <c r="BM1989" s="1" t="n">
        <v>0</v>
      </c>
      <c r="BN1989" s="1" t="n">
        <v>0</v>
      </c>
      <c r="BO1989" s="1" t="n">
        <v>0</v>
      </c>
      <c r="BP1989" s="1" t="n">
        <v>0</v>
      </c>
      <c r="BQ1989" s="1" t="n">
        <v>0</v>
      </c>
      <c r="BR1989" s="1" t="n">
        <v>0</v>
      </c>
    </row>
    <row r="1990" customFormat="false" ht="12.75" hidden="false" customHeight="false" outlineLevel="0" collapsed="false">
      <c r="A1990" s="2" t="s">
        <v>317</v>
      </c>
      <c r="B1990" s="2"/>
      <c r="C1990" s="2" t="n">
        <v>0</v>
      </c>
      <c r="D1990" s="2" t="n">
        <v>1</v>
      </c>
      <c r="E1990" s="2" t="n">
        <v>1</v>
      </c>
      <c r="F1990" s="5" t="n">
        <v>2</v>
      </c>
      <c r="G1990" s="5" t="n">
        <v>2</v>
      </c>
      <c r="H1990" s="1" t="n">
        <f aca="false">F1990+G1990</f>
        <v>4</v>
      </c>
      <c r="I1990" s="1" t="n">
        <v>4</v>
      </c>
      <c r="J1990" s="1" t="n">
        <v>0</v>
      </c>
      <c r="K1990" s="3" t="n">
        <f aca="false">(100*(G1990+F1990-ABS(G1990-F1990)))/(G1990+F1990+1)</f>
        <v>80</v>
      </c>
      <c r="L1990" s="3" t="n">
        <v>17226.0816032243</v>
      </c>
      <c r="M1990" s="3" t="n">
        <v>410.535795497642</v>
      </c>
      <c r="N1990" s="3" t="n">
        <v>1737.30206575379</v>
      </c>
      <c r="O1990" s="3" t="n">
        <v>243.934578173798</v>
      </c>
      <c r="P1990" s="3" t="n">
        <f aca="false">L1990/M1990</f>
        <v>41.9599990844727</v>
      </c>
      <c r="Q1990" s="1" t="n">
        <v>7.122</v>
      </c>
      <c r="R1990" s="2" t="n">
        <v>1303</v>
      </c>
      <c r="S1990" s="1" t="n">
        <v>0</v>
      </c>
      <c r="T1990" s="1" t="n">
        <v>0</v>
      </c>
      <c r="U1990" s="1" t="n">
        <v>0</v>
      </c>
      <c r="V1990" s="1" t="n">
        <v>1</v>
      </c>
      <c r="W1990" s="1" t="n">
        <v>0</v>
      </c>
      <c r="X1990" s="1" t="n">
        <v>1</v>
      </c>
      <c r="Y1990" s="1" t="n">
        <v>0</v>
      </c>
      <c r="Z1990" s="1" t="n">
        <v>0</v>
      </c>
      <c r="AA1990" s="1" t="n">
        <v>0</v>
      </c>
      <c r="AB1990" s="1" t="n">
        <v>0</v>
      </c>
      <c r="AC1990" s="1" t="n">
        <v>0</v>
      </c>
      <c r="AD1990" s="1" t="n">
        <v>1</v>
      </c>
      <c r="AE1990" s="1" t="n">
        <v>0</v>
      </c>
      <c r="AF1990" s="1" t="n">
        <v>1</v>
      </c>
      <c r="AG1990" s="1" t="n">
        <v>0</v>
      </c>
      <c r="AH1990" s="1" t="n">
        <v>0</v>
      </c>
      <c r="AI1990" s="1" t="n">
        <v>0</v>
      </c>
      <c r="AJ1990" s="1" t="n">
        <v>1</v>
      </c>
      <c r="AK1990" s="1" t="n">
        <v>0</v>
      </c>
      <c r="AL1990" s="1" t="n">
        <v>1</v>
      </c>
      <c r="AM1990" s="1" t="n">
        <v>1</v>
      </c>
      <c r="AN1990" s="1" t="n">
        <v>0</v>
      </c>
      <c r="AO1990" s="1" t="n">
        <v>0</v>
      </c>
      <c r="AP1990" s="1" t="n">
        <v>0</v>
      </c>
      <c r="AQ1990" s="1" t="n">
        <v>0</v>
      </c>
      <c r="AR1990" s="1" t="n">
        <v>0</v>
      </c>
      <c r="AS1990" s="1" t="n">
        <v>0</v>
      </c>
      <c r="AT1990" s="1" t="n">
        <v>0</v>
      </c>
      <c r="AU1990" s="1" t="n">
        <v>0</v>
      </c>
      <c r="AV1990" s="1" t="n">
        <v>0</v>
      </c>
      <c r="AW1990" s="1" t="n">
        <v>1</v>
      </c>
      <c r="AX1990" s="1" t="n">
        <v>0</v>
      </c>
      <c r="AY1990" s="1" t="n">
        <v>0</v>
      </c>
      <c r="AZ1990" s="1" t="n">
        <v>0</v>
      </c>
      <c r="BA1990" s="1" t="n">
        <v>0</v>
      </c>
      <c r="BB1990" s="1" t="n">
        <v>0</v>
      </c>
      <c r="BC1990" s="1" t="n">
        <v>0</v>
      </c>
      <c r="BD1990" s="1" t="n">
        <v>0</v>
      </c>
      <c r="BE1990" s="1" t="n">
        <v>0</v>
      </c>
      <c r="BF1990" s="1" t="n">
        <v>1</v>
      </c>
      <c r="BG1990" s="1" t="n">
        <v>0</v>
      </c>
      <c r="BH1990" s="1" t="n">
        <v>0</v>
      </c>
      <c r="BI1990" s="1" t="n">
        <v>0</v>
      </c>
      <c r="BJ1990" s="1" t="n">
        <v>0</v>
      </c>
      <c r="BK1990" s="1" t="n">
        <v>0</v>
      </c>
      <c r="BL1990" s="1" t="n">
        <v>0</v>
      </c>
      <c r="BM1990" s="1" t="n">
        <v>0</v>
      </c>
      <c r="BN1990" s="1" t="n">
        <v>0</v>
      </c>
      <c r="BO1990" s="1" t="n">
        <v>0</v>
      </c>
      <c r="BP1990" s="1" t="n">
        <v>0</v>
      </c>
      <c r="BQ1990" s="1" t="n">
        <v>0</v>
      </c>
      <c r="BR1990" s="1" t="n">
        <v>0</v>
      </c>
    </row>
    <row r="1991" customFormat="false" ht="12.75" hidden="false" customHeight="false" outlineLevel="0" collapsed="false">
      <c r="A1991" s="2" t="s">
        <v>318</v>
      </c>
      <c r="B1991" s="2"/>
      <c r="C1991" s="2" t="n">
        <v>0</v>
      </c>
      <c r="D1991" s="2" t="n">
        <v>1</v>
      </c>
      <c r="E1991" s="2" t="n">
        <v>1</v>
      </c>
      <c r="F1991" s="5" t="n">
        <v>3</v>
      </c>
      <c r="G1991" s="5" t="n">
        <v>1</v>
      </c>
      <c r="H1991" s="1" t="n">
        <f aca="false">F1991+G1991</f>
        <v>4</v>
      </c>
      <c r="I1991" s="1" t="n">
        <v>4</v>
      </c>
      <c r="J1991" s="1" t="n">
        <v>0</v>
      </c>
      <c r="K1991" s="3" t="n">
        <f aca="false">(100*(G1991+F1991-ABS(G1991-F1991)))/(G1991+F1991+1)</f>
        <v>40</v>
      </c>
      <c r="L1991" s="3" t="n">
        <v>17226.0816032243</v>
      </c>
      <c r="M1991" s="3" t="n">
        <v>410.535795497642</v>
      </c>
      <c r="N1991" s="3" t="n">
        <v>2668.39755485908</v>
      </c>
      <c r="O1991" s="3" t="n">
        <v>294.525116430362</v>
      </c>
      <c r="P1991" s="3" t="n">
        <f aca="false">L1991/M1991</f>
        <v>41.9599990844727</v>
      </c>
      <c r="Q1991" s="1" t="n">
        <v>9.06</v>
      </c>
      <c r="R1991" s="2" t="n">
        <v>787</v>
      </c>
      <c r="S1991" s="1" t="n">
        <v>0</v>
      </c>
      <c r="T1991" s="1" t="n">
        <v>0</v>
      </c>
      <c r="U1991" s="1" t="n">
        <v>0</v>
      </c>
      <c r="V1991" s="1" t="n">
        <v>1</v>
      </c>
      <c r="W1991" s="1" t="n">
        <v>0</v>
      </c>
      <c r="X1991" s="1" t="n">
        <v>1</v>
      </c>
      <c r="Y1991" s="1" t="n">
        <v>0</v>
      </c>
      <c r="Z1991" s="1" t="n">
        <v>0</v>
      </c>
      <c r="AA1991" s="1" t="n">
        <v>0</v>
      </c>
      <c r="AB1991" s="1" t="n">
        <v>0</v>
      </c>
      <c r="AC1991" s="1" t="n">
        <v>0</v>
      </c>
      <c r="AD1991" s="1" t="n">
        <v>1</v>
      </c>
      <c r="AE1991" s="1" t="n">
        <v>0</v>
      </c>
      <c r="AF1991" s="1" t="n">
        <v>1</v>
      </c>
      <c r="AG1991" s="1" t="n">
        <v>0</v>
      </c>
      <c r="AH1991" s="1" t="n">
        <v>1</v>
      </c>
      <c r="AI1991" s="1" t="n">
        <v>0</v>
      </c>
      <c r="AJ1991" s="1" t="n">
        <v>1</v>
      </c>
      <c r="AK1991" s="1" t="n">
        <v>0</v>
      </c>
      <c r="AL1991" s="1" t="n">
        <v>1</v>
      </c>
      <c r="AM1991" s="1" t="n">
        <v>0</v>
      </c>
      <c r="AN1991" s="1" t="n">
        <v>1</v>
      </c>
      <c r="AO1991" s="1" t="n">
        <v>0</v>
      </c>
      <c r="AP1991" s="1" t="n">
        <v>0</v>
      </c>
      <c r="AQ1991" s="1" t="n">
        <v>0</v>
      </c>
      <c r="AR1991" s="1" t="n">
        <v>0</v>
      </c>
      <c r="AS1991" s="1" t="n">
        <v>0</v>
      </c>
      <c r="AT1991" s="1" t="n">
        <v>0</v>
      </c>
      <c r="AU1991" s="1" t="n">
        <v>0</v>
      </c>
      <c r="AV1991" s="1" t="n">
        <v>0</v>
      </c>
      <c r="AW1991" s="1" t="n">
        <v>1</v>
      </c>
      <c r="AX1991" s="1" t="n">
        <v>0</v>
      </c>
      <c r="AY1991" s="1" t="n">
        <v>0</v>
      </c>
      <c r="AZ1991" s="1" t="n">
        <v>0</v>
      </c>
      <c r="BA1991" s="1" t="n">
        <v>0</v>
      </c>
      <c r="BB1991" s="1" t="n">
        <v>0</v>
      </c>
      <c r="BC1991" s="1" t="n">
        <v>0</v>
      </c>
      <c r="BD1991" s="1" t="n">
        <v>0</v>
      </c>
      <c r="BE1991" s="1" t="n">
        <v>0</v>
      </c>
      <c r="BF1991" s="1" t="n">
        <v>0</v>
      </c>
      <c r="BG1991" s="1" t="n">
        <v>1</v>
      </c>
      <c r="BH1991" s="1" t="n">
        <v>0</v>
      </c>
      <c r="BI1991" s="1" t="n">
        <v>0</v>
      </c>
      <c r="BJ1991" s="1" t="n">
        <v>0</v>
      </c>
      <c r="BK1991" s="1" t="n">
        <v>0</v>
      </c>
      <c r="BL1991" s="1" t="n">
        <v>0</v>
      </c>
      <c r="BM1991" s="1" t="n">
        <v>0</v>
      </c>
      <c r="BN1991" s="1" t="n">
        <v>0</v>
      </c>
      <c r="BO1991" s="1" t="n">
        <v>0</v>
      </c>
      <c r="BP1991" s="1" t="n">
        <v>0</v>
      </c>
      <c r="BQ1991" s="1" t="n">
        <v>0</v>
      </c>
      <c r="BR1991" s="1" t="n">
        <v>0</v>
      </c>
    </row>
    <row r="1992" customFormat="false" ht="12.75" hidden="false" customHeight="false" outlineLevel="0" collapsed="false">
      <c r="A1992" s="2" t="s">
        <v>319</v>
      </c>
      <c r="B1992" s="2"/>
      <c r="C1992" s="2" t="n">
        <v>0</v>
      </c>
      <c r="D1992" s="2" t="n">
        <v>1</v>
      </c>
      <c r="E1992" s="2" t="n">
        <v>1</v>
      </c>
      <c r="F1992" s="5" t="n">
        <v>9</v>
      </c>
      <c r="G1992" s="5" t="n">
        <v>7</v>
      </c>
      <c r="H1992" s="1" t="n">
        <f aca="false">F1992+G1992</f>
        <v>16</v>
      </c>
      <c r="I1992" s="1" t="n">
        <v>16</v>
      </c>
      <c r="J1992" s="1" t="n">
        <v>0</v>
      </c>
      <c r="K1992" s="3" t="n">
        <f aca="false">(100*(G1992+F1992-ABS(G1992-F1992)))/(G1992+F1992+1)</f>
        <v>82.3529411764706</v>
      </c>
      <c r="L1992" s="3" t="n">
        <v>17226.0816032243</v>
      </c>
      <c r="M1992" s="3" t="n">
        <v>410.535795497642</v>
      </c>
      <c r="N1992" s="3" t="n">
        <v>1544.95311835869</v>
      </c>
      <c r="O1992" s="3" t="n">
        <v>526.21017069132</v>
      </c>
      <c r="P1992" s="3" t="n">
        <f aca="false">L1992/M1992</f>
        <v>41.9599990844727</v>
      </c>
      <c r="Q1992" s="1" t="n">
        <v>2.93600010871887</v>
      </c>
      <c r="R1992" s="2" t="n">
        <v>836</v>
      </c>
      <c r="S1992" s="1" t="n">
        <v>0</v>
      </c>
      <c r="T1992" s="1" t="n">
        <v>0</v>
      </c>
      <c r="U1992" s="1" t="n">
        <v>0</v>
      </c>
      <c r="V1992" s="1" t="n">
        <v>0</v>
      </c>
      <c r="W1992" s="1" t="n">
        <v>0</v>
      </c>
      <c r="X1992" s="1" t="n">
        <v>1</v>
      </c>
      <c r="Y1992" s="1" t="n">
        <v>0</v>
      </c>
      <c r="Z1992" s="1" t="n">
        <v>0</v>
      </c>
      <c r="AA1992" s="1" t="n">
        <v>0</v>
      </c>
      <c r="AB1992" s="1" t="n">
        <v>1</v>
      </c>
      <c r="AC1992" s="1" t="n">
        <v>0</v>
      </c>
      <c r="AD1992" s="1" t="n">
        <v>1</v>
      </c>
      <c r="AE1992" s="1" t="n">
        <v>0</v>
      </c>
      <c r="AF1992" s="1" t="n">
        <v>0</v>
      </c>
      <c r="AG1992" s="1" t="n">
        <v>0</v>
      </c>
      <c r="AH1992" s="1" t="n">
        <v>1</v>
      </c>
      <c r="AI1992" s="1" t="n">
        <v>0</v>
      </c>
      <c r="AJ1992" s="1" t="n">
        <v>1</v>
      </c>
      <c r="AK1992" s="1" t="n">
        <v>0</v>
      </c>
      <c r="AL1992" s="1" t="n">
        <v>1</v>
      </c>
      <c r="AM1992" s="1" t="n">
        <v>0</v>
      </c>
      <c r="AN1992" s="1" t="n">
        <v>1</v>
      </c>
      <c r="AO1992" s="1" t="n">
        <v>0</v>
      </c>
      <c r="AP1992" s="1" t="n">
        <v>0</v>
      </c>
      <c r="AQ1992" s="1" t="n">
        <v>0</v>
      </c>
      <c r="AR1992" s="1" t="n">
        <v>0</v>
      </c>
      <c r="AS1992" s="1" t="n">
        <v>0</v>
      </c>
      <c r="AT1992" s="1" t="n">
        <v>0</v>
      </c>
      <c r="AU1992" s="1" t="n">
        <v>0</v>
      </c>
      <c r="AV1992" s="1" t="n">
        <v>0</v>
      </c>
      <c r="AW1992" s="1" t="n">
        <v>1</v>
      </c>
      <c r="AX1992" s="1" t="n">
        <v>0</v>
      </c>
      <c r="AY1992" s="1" t="n">
        <v>0</v>
      </c>
      <c r="AZ1992" s="1" t="n">
        <v>0</v>
      </c>
      <c r="BA1992" s="1" t="n">
        <v>0</v>
      </c>
      <c r="BB1992" s="1" t="n">
        <v>0</v>
      </c>
      <c r="BC1992" s="1" t="n">
        <v>0</v>
      </c>
      <c r="BD1992" s="1" t="n">
        <v>0</v>
      </c>
      <c r="BE1992" s="1" t="n">
        <v>0</v>
      </c>
      <c r="BF1992" s="1" t="n">
        <v>0</v>
      </c>
      <c r="BG1992" s="1" t="n">
        <v>0</v>
      </c>
      <c r="BH1992" s="1" t="n">
        <v>1</v>
      </c>
      <c r="BI1992" s="1" t="n">
        <v>0</v>
      </c>
      <c r="BJ1992" s="1" t="n">
        <v>0</v>
      </c>
      <c r="BK1992" s="1" t="n">
        <v>0</v>
      </c>
      <c r="BL1992" s="1" t="n">
        <v>0</v>
      </c>
      <c r="BM1992" s="1" t="n">
        <v>0</v>
      </c>
      <c r="BN1992" s="1" t="n">
        <v>0</v>
      </c>
      <c r="BO1992" s="1" t="n">
        <v>0</v>
      </c>
      <c r="BP1992" s="1" t="n">
        <v>0</v>
      </c>
      <c r="BQ1992" s="1" t="n">
        <v>0</v>
      </c>
      <c r="BR1992" s="1" t="n">
        <v>0</v>
      </c>
    </row>
    <row r="1993" customFormat="false" ht="12.75" hidden="false" customHeight="false" outlineLevel="0" collapsed="false">
      <c r="A1993" s="2" t="s">
        <v>320</v>
      </c>
      <c r="B1993" s="2"/>
      <c r="C1993" s="2" t="n">
        <v>0</v>
      </c>
      <c r="D1993" s="2" t="n">
        <v>1</v>
      </c>
      <c r="E1993" s="2" t="n">
        <v>1</v>
      </c>
      <c r="F1993" s="5" t="n">
        <v>13</v>
      </c>
      <c r="G1993" s="5" t="n">
        <v>10</v>
      </c>
      <c r="H1993" s="1" t="n">
        <f aca="false">F1993+G1993</f>
        <v>23</v>
      </c>
      <c r="I1993" s="1" t="n">
        <v>23</v>
      </c>
      <c r="J1993" s="1" t="n">
        <v>0</v>
      </c>
      <c r="K1993" s="3" t="n">
        <f aca="false">(100*(G1993+F1993-ABS(G1993-F1993)))/(G1993+F1993+1)</f>
        <v>83.3333333333333</v>
      </c>
      <c r="L1993" s="3" t="n">
        <v>17226.0816032243</v>
      </c>
      <c r="M1993" s="3" t="n">
        <v>410.535795497642</v>
      </c>
      <c r="N1993" s="3" t="n">
        <v>8981.09655043509</v>
      </c>
      <c r="O1993" s="3" t="n">
        <v>258.970486487992</v>
      </c>
      <c r="P1993" s="3" t="n">
        <f aca="false">L1993/M1993</f>
        <v>41.9599990844727</v>
      </c>
      <c r="Q1993" s="1" t="n">
        <v>34.6800003051758</v>
      </c>
      <c r="R1993" s="2" t="n">
        <v>859</v>
      </c>
      <c r="S1993" s="1" t="n">
        <v>0</v>
      </c>
      <c r="T1993" s="1" t="n">
        <v>1</v>
      </c>
      <c r="U1993" s="1" t="n">
        <v>0</v>
      </c>
      <c r="V1993" s="1" t="n">
        <v>1</v>
      </c>
      <c r="W1993" s="1" t="n">
        <v>1</v>
      </c>
      <c r="X1993" s="1" t="n">
        <v>0</v>
      </c>
      <c r="Y1993" s="1" t="n">
        <v>0</v>
      </c>
      <c r="Z1993" s="1" t="n">
        <v>0</v>
      </c>
      <c r="AA1993" s="1" t="n">
        <v>0</v>
      </c>
      <c r="AB1993" s="1" t="n">
        <v>0</v>
      </c>
      <c r="AC1993" s="1" t="n">
        <v>1</v>
      </c>
      <c r="AD1993" s="1" t="n">
        <v>0</v>
      </c>
      <c r="AE1993" s="1" t="n">
        <v>0</v>
      </c>
      <c r="AF1993" s="1" t="n">
        <v>0</v>
      </c>
      <c r="AG1993" s="1" t="n">
        <v>0</v>
      </c>
      <c r="AH1993" s="1" t="n">
        <v>0</v>
      </c>
      <c r="AI1993" s="1" t="n">
        <v>0</v>
      </c>
      <c r="AJ1993" s="1" t="n">
        <v>1</v>
      </c>
      <c r="AK1993" s="1" t="n">
        <v>0</v>
      </c>
      <c r="AL1993" s="1" t="n">
        <v>1</v>
      </c>
      <c r="AM1993" s="1" t="n">
        <v>0</v>
      </c>
      <c r="AN1993" s="1" t="n">
        <v>1</v>
      </c>
      <c r="AO1993" s="1" t="n">
        <v>0</v>
      </c>
      <c r="AP1993" s="1" t="n">
        <v>0</v>
      </c>
      <c r="AQ1993" s="1" t="n">
        <v>0</v>
      </c>
      <c r="AR1993" s="1" t="n">
        <v>0</v>
      </c>
      <c r="AS1993" s="1" t="n">
        <v>0</v>
      </c>
      <c r="AT1993" s="1" t="n">
        <v>0</v>
      </c>
      <c r="AU1993" s="1" t="n">
        <v>0</v>
      </c>
      <c r="AV1993" s="1" t="n">
        <v>0</v>
      </c>
      <c r="AW1993" s="1" t="n">
        <v>1</v>
      </c>
      <c r="AX1993" s="1" t="n">
        <v>0</v>
      </c>
      <c r="AY1993" s="1" t="n">
        <v>0</v>
      </c>
      <c r="AZ1993" s="1" t="n">
        <v>0</v>
      </c>
      <c r="BA1993" s="1" t="n">
        <v>0</v>
      </c>
      <c r="BB1993" s="1" t="n">
        <v>0</v>
      </c>
      <c r="BC1993" s="1" t="n">
        <v>0</v>
      </c>
      <c r="BD1993" s="1" t="n">
        <v>0</v>
      </c>
      <c r="BE1993" s="1" t="n">
        <v>0</v>
      </c>
      <c r="BF1993" s="1" t="n">
        <v>0</v>
      </c>
      <c r="BG1993" s="1" t="n">
        <v>0</v>
      </c>
      <c r="BH1993" s="1" t="n">
        <v>0</v>
      </c>
      <c r="BI1993" s="1" t="n">
        <v>1</v>
      </c>
      <c r="BJ1993" s="1" t="n">
        <v>0</v>
      </c>
      <c r="BK1993" s="1" t="n">
        <v>0</v>
      </c>
      <c r="BL1993" s="1" t="n">
        <v>0</v>
      </c>
      <c r="BM1993" s="1" t="n">
        <v>0</v>
      </c>
      <c r="BN1993" s="1" t="n">
        <v>0</v>
      </c>
      <c r="BO1993" s="1" t="n">
        <v>0</v>
      </c>
      <c r="BP1993" s="1" t="n">
        <v>0</v>
      </c>
      <c r="BQ1993" s="1" t="n">
        <v>0</v>
      </c>
      <c r="BR1993" s="1" t="n">
        <v>0</v>
      </c>
    </row>
    <row r="1994" customFormat="false" ht="12.75" hidden="false" customHeight="false" outlineLevel="0" collapsed="false">
      <c r="A1994" s="2" t="s">
        <v>321</v>
      </c>
      <c r="B1994" s="2"/>
      <c r="C1994" s="2" t="n">
        <v>0</v>
      </c>
      <c r="D1994" s="2" t="n">
        <v>1</v>
      </c>
      <c r="E1994" s="2" t="n">
        <v>1</v>
      </c>
      <c r="F1994" s="5" t="n">
        <v>8</v>
      </c>
      <c r="G1994" s="5" t="n">
        <v>6</v>
      </c>
      <c r="H1994" s="1" t="n">
        <f aca="false">F1994+G1994</f>
        <v>14</v>
      </c>
      <c r="I1994" s="1" t="n">
        <v>14</v>
      </c>
      <c r="J1994" s="1" t="n">
        <v>0</v>
      </c>
      <c r="K1994" s="3" t="n">
        <f aca="false">(100*(G1994+F1994-ABS(G1994-F1994)))/(G1994+F1994+1)</f>
        <v>80</v>
      </c>
      <c r="L1994" s="3" t="n">
        <v>17226.0816032243</v>
      </c>
      <c r="M1994" s="3" t="n">
        <v>410.535795497642</v>
      </c>
      <c r="N1994" s="3" t="n">
        <v>1890.83329995286</v>
      </c>
      <c r="O1994" s="3" t="n">
        <v>249.614957089487</v>
      </c>
      <c r="P1994" s="3" t="n">
        <f aca="false">L1994/M1994</f>
        <v>41.9599990844727</v>
      </c>
      <c r="Q1994" s="1" t="n">
        <v>7.575</v>
      </c>
      <c r="R1994" s="2" t="n">
        <v>902</v>
      </c>
      <c r="S1994" s="1" t="n">
        <v>0</v>
      </c>
      <c r="T1994" s="1" t="n">
        <v>0</v>
      </c>
      <c r="U1994" s="1" t="n">
        <v>0</v>
      </c>
      <c r="V1994" s="1" t="n">
        <v>0</v>
      </c>
      <c r="W1994" s="1" t="n">
        <v>0</v>
      </c>
      <c r="X1994" s="1" t="n">
        <v>1</v>
      </c>
      <c r="Y1994" s="1" t="n">
        <v>0</v>
      </c>
      <c r="Z1994" s="1" t="n">
        <v>0</v>
      </c>
      <c r="AA1994" s="1" t="n">
        <v>0</v>
      </c>
      <c r="AB1994" s="1" t="n">
        <v>1</v>
      </c>
      <c r="AC1994" s="1" t="n">
        <v>0</v>
      </c>
      <c r="AD1994" s="1" t="n">
        <v>1</v>
      </c>
      <c r="AE1994" s="1" t="n">
        <v>0</v>
      </c>
      <c r="AF1994" s="1" t="n">
        <v>0</v>
      </c>
      <c r="AG1994" s="1" t="n">
        <v>0</v>
      </c>
      <c r="AH1994" s="1" t="n">
        <v>0</v>
      </c>
      <c r="AI1994" s="1" t="n">
        <v>0</v>
      </c>
      <c r="AJ1994" s="1" t="n">
        <v>1</v>
      </c>
      <c r="AK1994" s="1" t="n">
        <v>0</v>
      </c>
      <c r="AL1994" s="1" t="n">
        <v>1</v>
      </c>
      <c r="AM1994" s="1" t="n">
        <v>1</v>
      </c>
      <c r="AN1994" s="1" t="n">
        <v>0</v>
      </c>
      <c r="AO1994" s="1" t="n">
        <v>0</v>
      </c>
      <c r="AP1994" s="1" t="n">
        <v>0</v>
      </c>
      <c r="AQ1994" s="1" t="n">
        <v>0</v>
      </c>
      <c r="AR1994" s="1" t="n">
        <v>0</v>
      </c>
      <c r="AS1994" s="1" t="n">
        <v>0</v>
      </c>
      <c r="AT1994" s="1" t="n">
        <v>0</v>
      </c>
      <c r="AU1994" s="1" t="n">
        <v>0</v>
      </c>
      <c r="AV1994" s="1" t="n">
        <v>0</v>
      </c>
      <c r="AW1994" s="1" t="n">
        <v>1</v>
      </c>
      <c r="AX1994" s="1" t="n">
        <v>0</v>
      </c>
      <c r="AY1994" s="1" t="n">
        <v>0</v>
      </c>
      <c r="AZ1994" s="1" t="n">
        <v>0</v>
      </c>
      <c r="BA1994" s="1" t="n">
        <v>0</v>
      </c>
      <c r="BB1994" s="1" t="n">
        <v>0</v>
      </c>
      <c r="BC1994" s="1" t="n">
        <v>0</v>
      </c>
      <c r="BD1994" s="1" t="n">
        <v>0</v>
      </c>
      <c r="BE1994" s="1" t="n">
        <v>0</v>
      </c>
      <c r="BF1994" s="1" t="n">
        <v>0</v>
      </c>
      <c r="BG1994" s="1" t="n">
        <v>0</v>
      </c>
      <c r="BH1994" s="1" t="n">
        <v>0</v>
      </c>
      <c r="BI1994" s="1" t="n">
        <v>0</v>
      </c>
      <c r="BJ1994" s="1" t="n">
        <v>1</v>
      </c>
      <c r="BK1994" s="1" t="n">
        <v>0</v>
      </c>
      <c r="BL1994" s="1" t="n">
        <v>0</v>
      </c>
      <c r="BM1994" s="1" t="n">
        <v>0</v>
      </c>
      <c r="BN1994" s="1" t="n">
        <v>0</v>
      </c>
      <c r="BO1994" s="1" t="n">
        <v>0</v>
      </c>
      <c r="BP1994" s="1" t="n">
        <v>0</v>
      </c>
      <c r="BQ1994" s="1" t="n">
        <v>0</v>
      </c>
      <c r="BR1994" s="1" t="n">
        <v>0</v>
      </c>
    </row>
    <row r="1995" customFormat="false" ht="12.75" hidden="false" customHeight="false" outlineLevel="0" collapsed="false">
      <c r="A1995" s="2" t="s">
        <v>322</v>
      </c>
      <c r="B1995" s="2"/>
      <c r="C1995" s="2" t="n">
        <v>0</v>
      </c>
      <c r="D1995" s="2" t="n">
        <v>1</v>
      </c>
      <c r="E1995" s="2" t="n">
        <v>1</v>
      </c>
      <c r="F1995" s="5" t="n">
        <v>6</v>
      </c>
      <c r="G1995" s="5" t="n">
        <v>10</v>
      </c>
      <c r="H1995" s="1" t="n">
        <f aca="false">F1995+G1995</f>
        <v>16</v>
      </c>
      <c r="I1995" s="1" t="n">
        <v>16</v>
      </c>
      <c r="J1995" s="1" t="n">
        <v>0</v>
      </c>
      <c r="K1995" s="3" t="n">
        <f aca="false">(100*(G1995+F1995-ABS(G1995-F1995)))/(G1995+F1995+1)</f>
        <v>70.5882352941177</v>
      </c>
      <c r="L1995" s="3" t="n">
        <v>17226.0816032243</v>
      </c>
      <c r="M1995" s="3" t="n">
        <v>410.535795497642</v>
      </c>
      <c r="N1995" s="3" t="n">
        <v>5439.82443436425</v>
      </c>
      <c r="O1995" s="3" t="n">
        <v>275.434148575405</v>
      </c>
      <c r="P1995" s="3" t="n">
        <f aca="false">L1995/M1995</f>
        <v>41.9599990844727</v>
      </c>
      <c r="Q1995" s="1" t="n">
        <v>19.75</v>
      </c>
      <c r="R1995" s="7" t="n">
        <v>1170</v>
      </c>
      <c r="S1995" s="1" t="n">
        <v>0</v>
      </c>
      <c r="T1995" s="1" t="n">
        <v>0</v>
      </c>
      <c r="U1995" s="1" t="n">
        <v>0</v>
      </c>
      <c r="V1995" s="1" t="n">
        <v>1</v>
      </c>
      <c r="W1995" s="1" t="n">
        <v>0</v>
      </c>
      <c r="X1995" s="1" t="n">
        <v>1</v>
      </c>
      <c r="Y1995" s="1" t="n">
        <v>0</v>
      </c>
      <c r="Z1995" s="1" t="n">
        <v>0</v>
      </c>
      <c r="AA1995" s="1" t="n">
        <v>0</v>
      </c>
      <c r="AB1995" s="1" t="n">
        <v>0</v>
      </c>
      <c r="AC1995" s="1" t="n">
        <v>0</v>
      </c>
      <c r="AD1995" s="1" t="n">
        <v>1</v>
      </c>
      <c r="AE1995" s="1" t="n">
        <v>0</v>
      </c>
      <c r="AF1995" s="1" t="n">
        <v>1</v>
      </c>
      <c r="AG1995" s="1" t="n">
        <v>0</v>
      </c>
      <c r="AH1995" s="1" t="n">
        <v>1</v>
      </c>
      <c r="AI1995" s="1" t="n">
        <v>0</v>
      </c>
      <c r="AJ1995" s="1" t="n">
        <v>1</v>
      </c>
      <c r="AK1995" s="1" t="n">
        <v>0</v>
      </c>
      <c r="AL1995" s="1" t="n">
        <v>1</v>
      </c>
      <c r="AM1995" s="1" t="n">
        <v>0</v>
      </c>
      <c r="AN1995" s="1" t="n">
        <v>1</v>
      </c>
      <c r="AO1995" s="1" t="n">
        <v>0</v>
      </c>
      <c r="AP1995" s="1" t="n">
        <v>0</v>
      </c>
      <c r="AQ1995" s="1" t="n">
        <v>0</v>
      </c>
      <c r="AR1995" s="1" t="n">
        <v>0</v>
      </c>
      <c r="AS1995" s="1" t="n">
        <v>0</v>
      </c>
      <c r="AT1995" s="1" t="n">
        <v>0</v>
      </c>
      <c r="AU1995" s="1" t="n">
        <v>0</v>
      </c>
      <c r="AV1995" s="1" t="n">
        <v>0</v>
      </c>
      <c r="AW1995" s="1" t="n">
        <v>1</v>
      </c>
      <c r="AX1995" s="1" t="n">
        <v>0</v>
      </c>
      <c r="AY1995" s="1" t="n">
        <v>0</v>
      </c>
      <c r="AZ1995" s="1" t="n">
        <v>0</v>
      </c>
      <c r="BA1995" s="1" t="n">
        <v>0</v>
      </c>
      <c r="BB1995" s="1" t="n">
        <v>0</v>
      </c>
      <c r="BC1995" s="1" t="n">
        <v>0</v>
      </c>
      <c r="BD1995" s="1" t="n">
        <v>0</v>
      </c>
      <c r="BE1995" s="1" t="n">
        <v>0</v>
      </c>
      <c r="BF1995" s="1" t="n">
        <v>0</v>
      </c>
      <c r="BG1995" s="1" t="n">
        <v>0</v>
      </c>
      <c r="BH1995" s="1" t="n">
        <v>0</v>
      </c>
      <c r="BI1995" s="1" t="n">
        <v>0</v>
      </c>
      <c r="BJ1995" s="1" t="n">
        <v>0</v>
      </c>
      <c r="BK1995" s="1" t="n">
        <v>1</v>
      </c>
      <c r="BL1995" s="1" t="n">
        <v>0</v>
      </c>
      <c r="BM1995" s="1" t="n">
        <v>0</v>
      </c>
      <c r="BN1995" s="1" t="n">
        <v>0</v>
      </c>
      <c r="BO1995" s="1" t="n">
        <v>0</v>
      </c>
      <c r="BP1995" s="1" t="n">
        <v>0</v>
      </c>
      <c r="BQ1995" s="1" t="n">
        <v>0</v>
      </c>
      <c r="BR1995" s="1" t="n">
        <v>0</v>
      </c>
    </row>
    <row r="1996" customFormat="false" ht="12.75" hidden="false" customHeight="false" outlineLevel="0" collapsed="false">
      <c r="A1996" s="2" t="s">
        <v>323</v>
      </c>
      <c r="B1996" s="2"/>
      <c r="C1996" s="2" t="n">
        <v>0</v>
      </c>
      <c r="D1996" s="2" t="n">
        <v>1</v>
      </c>
      <c r="E1996" s="2" t="n">
        <v>1</v>
      </c>
      <c r="F1996" s="5" t="n">
        <v>6</v>
      </c>
      <c r="G1996" s="5" t="n">
        <v>11</v>
      </c>
      <c r="H1996" s="1" t="n">
        <f aca="false">F1996+G1996</f>
        <v>17</v>
      </c>
      <c r="I1996" s="1" t="n">
        <v>17</v>
      </c>
      <c r="J1996" s="1" t="n">
        <v>0</v>
      </c>
      <c r="K1996" s="3" t="n">
        <f aca="false">(100*(G1996+F1996-ABS(G1996-F1996)))/(G1996+F1996+1)</f>
        <v>66.6666666666667</v>
      </c>
      <c r="L1996" s="3" t="n">
        <v>17226.0816032243</v>
      </c>
      <c r="M1996" s="3" t="n">
        <v>410.535795497642</v>
      </c>
      <c r="N1996" s="3" t="n">
        <v>5654.53864377477</v>
      </c>
      <c r="O1996" s="3" t="n">
        <v>223.685218710185</v>
      </c>
      <c r="P1996" s="3" t="n">
        <f aca="false">L1996/M1996</f>
        <v>41.9599990844727</v>
      </c>
      <c r="Q1996" s="1" t="n">
        <v>25.279</v>
      </c>
      <c r="R1996" s="2" t="n">
        <v>652</v>
      </c>
      <c r="S1996" s="1" t="n">
        <v>1</v>
      </c>
      <c r="T1996" s="1" t="n">
        <v>0</v>
      </c>
      <c r="U1996" s="1" t="n">
        <v>0</v>
      </c>
      <c r="V1996" s="1" t="n">
        <v>0</v>
      </c>
      <c r="W1996" s="1" t="n">
        <v>0</v>
      </c>
      <c r="X1996" s="1" t="n">
        <v>1</v>
      </c>
      <c r="Y1996" s="1" t="n">
        <v>0</v>
      </c>
      <c r="Z1996" s="1" t="n">
        <v>0</v>
      </c>
      <c r="AA1996" s="1" t="n">
        <v>0</v>
      </c>
      <c r="AB1996" s="1" t="n">
        <v>0</v>
      </c>
      <c r="AC1996" s="1" t="n">
        <v>0</v>
      </c>
      <c r="AD1996" s="1" t="n">
        <v>1</v>
      </c>
      <c r="AE1996" s="1" t="n">
        <v>0</v>
      </c>
      <c r="AF1996" s="1" t="n">
        <v>0</v>
      </c>
      <c r="AG1996" s="1" t="n">
        <v>0</v>
      </c>
      <c r="AH1996" s="1" t="n">
        <v>1</v>
      </c>
      <c r="AI1996" s="1" t="n">
        <v>0</v>
      </c>
      <c r="AJ1996" s="1" t="n">
        <v>1</v>
      </c>
      <c r="AK1996" s="1" t="n">
        <v>0</v>
      </c>
      <c r="AL1996" s="1" t="n">
        <v>1</v>
      </c>
      <c r="AM1996" s="1" t="n">
        <v>1</v>
      </c>
      <c r="AN1996" s="1" t="n">
        <v>0</v>
      </c>
      <c r="AO1996" s="1" t="n">
        <v>0</v>
      </c>
      <c r="AP1996" s="1" t="n">
        <v>0</v>
      </c>
      <c r="AQ1996" s="1" t="n">
        <v>0</v>
      </c>
      <c r="AR1996" s="1" t="n">
        <v>0</v>
      </c>
      <c r="AS1996" s="1" t="n">
        <v>0</v>
      </c>
      <c r="AT1996" s="1" t="n">
        <v>0</v>
      </c>
      <c r="AU1996" s="1" t="n">
        <v>0</v>
      </c>
      <c r="AV1996" s="1" t="n">
        <v>0</v>
      </c>
      <c r="AW1996" s="1" t="n">
        <v>1</v>
      </c>
      <c r="AX1996" s="1" t="n">
        <v>0</v>
      </c>
      <c r="AY1996" s="1" t="n">
        <v>0</v>
      </c>
      <c r="AZ1996" s="1" t="n">
        <v>0</v>
      </c>
      <c r="BA1996" s="1" t="n">
        <v>0</v>
      </c>
      <c r="BB1996" s="1" t="n">
        <v>0</v>
      </c>
      <c r="BC1996" s="1" t="n">
        <v>0</v>
      </c>
      <c r="BD1996" s="1" t="n">
        <v>0</v>
      </c>
      <c r="BE1996" s="1" t="n">
        <v>0</v>
      </c>
      <c r="BF1996" s="1" t="n">
        <v>0</v>
      </c>
      <c r="BG1996" s="1" t="n">
        <v>0</v>
      </c>
      <c r="BH1996" s="1" t="n">
        <v>0</v>
      </c>
      <c r="BI1996" s="1" t="n">
        <v>0</v>
      </c>
      <c r="BJ1996" s="1" t="n">
        <v>0</v>
      </c>
      <c r="BK1996" s="1" t="n">
        <v>0</v>
      </c>
      <c r="BL1996" s="1" t="n">
        <v>1</v>
      </c>
      <c r="BM1996" s="1" t="n">
        <v>0</v>
      </c>
      <c r="BN1996" s="1" t="n">
        <v>0</v>
      </c>
      <c r="BO1996" s="1" t="n">
        <v>0</v>
      </c>
      <c r="BP1996" s="1" t="n">
        <v>0</v>
      </c>
      <c r="BQ1996" s="1" t="n">
        <v>0</v>
      </c>
      <c r="BR1996" s="1" t="n">
        <v>0</v>
      </c>
    </row>
    <row r="1997" customFormat="false" ht="12.75" hidden="false" customHeight="false" outlineLevel="0" collapsed="false">
      <c r="A1997" s="2" t="s">
        <v>324</v>
      </c>
      <c r="B1997" s="2"/>
      <c r="C1997" s="2" t="n">
        <v>0</v>
      </c>
      <c r="D1997" s="2" t="n">
        <v>1</v>
      </c>
      <c r="E1997" s="2" t="n">
        <v>1</v>
      </c>
      <c r="F1997" s="5" t="n">
        <v>4</v>
      </c>
      <c r="G1997" s="5" t="n">
        <v>2</v>
      </c>
      <c r="H1997" s="1" t="n">
        <f aca="false">F1997+G1997</f>
        <v>6</v>
      </c>
      <c r="I1997" s="1" t="n">
        <v>6</v>
      </c>
      <c r="J1997" s="1" t="n">
        <v>0</v>
      </c>
      <c r="K1997" s="3" t="n">
        <f aca="false">(100*(G1997+F1997-ABS(G1997-F1997)))/(G1997+F1997+1)</f>
        <v>57.1428571428571</v>
      </c>
      <c r="L1997" s="3" t="n">
        <v>17226.0816032243</v>
      </c>
      <c r="M1997" s="3" t="n">
        <v>410.535795497642</v>
      </c>
      <c r="N1997" s="3" t="n">
        <v>4136.82819332356</v>
      </c>
      <c r="O1997" s="3" t="n">
        <v>244.551205564174</v>
      </c>
      <c r="P1997" s="3" t="n">
        <f aca="false">L1997/M1997</f>
        <v>41.9599990844727</v>
      </c>
      <c r="Q1997" s="1" t="n">
        <v>16.916</v>
      </c>
      <c r="R1997" s="7" t="n">
        <v>1406</v>
      </c>
      <c r="S1997" s="1" t="n">
        <v>0</v>
      </c>
      <c r="T1997" s="1" t="n">
        <v>0</v>
      </c>
      <c r="U1997" s="1" t="n">
        <v>0</v>
      </c>
      <c r="V1997" s="1" t="n">
        <v>0</v>
      </c>
      <c r="W1997" s="1" t="n">
        <v>0</v>
      </c>
      <c r="X1997" s="1" t="n">
        <v>1</v>
      </c>
      <c r="Y1997" s="1" t="n">
        <v>0</v>
      </c>
      <c r="Z1997" s="1" t="n">
        <v>0</v>
      </c>
      <c r="AA1997" s="1" t="n">
        <v>0</v>
      </c>
      <c r="AB1997" s="1" t="n">
        <v>0</v>
      </c>
      <c r="AC1997" s="1" t="n">
        <v>0</v>
      </c>
      <c r="AD1997" s="1" t="n">
        <v>1</v>
      </c>
      <c r="AE1997" s="1" t="n">
        <v>0</v>
      </c>
      <c r="AF1997" s="1" t="n">
        <v>0</v>
      </c>
      <c r="AG1997" s="1" t="n">
        <v>0</v>
      </c>
      <c r="AH1997" s="1" t="n">
        <v>1</v>
      </c>
      <c r="AI1997" s="1" t="n">
        <v>0</v>
      </c>
      <c r="AJ1997" s="1" t="n">
        <v>1</v>
      </c>
      <c r="AK1997" s="1" t="n">
        <v>0</v>
      </c>
      <c r="AL1997" s="1" t="n">
        <v>1</v>
      </c>
      <c r="AM1997" s="1" t="n">
        <v>0</v>
      </c>
      <c r="AN1997" s="1" t="n">
        <v>1</v>
      </c>
      <c r="AO1997" s="1" t="n">
        <v>0</v>
      </c>
      <c r="AP1997" s="1" t="n">
        <v>0</v>
      </c>
      <c r="AQ1997" s="1" t="n">
        <v>0</v>
      </c>
      <c r="AR1997" s="1" t="n">
        <v>0</v>
      </c>
      <c r="AS1997" s="1" t="n">
        <v>0</v>
      </c>
      <c r="AT1997" s="1" t="n">
        <v>0</v>
      </c>
      <c r="AU1997" s="1" t="n">
        <v>0</v>
      </c>
      <c r="AV1997" s="1" t="n">
        <v>0</v>
      </c>
      <c r="AW1997" s="1" t="n">
        <v>1</v>
      </c>
      <c r="AX1997" s="1" t="n">
        <v>0</v>
      </c>
      <c r="AY1997" s="1" t="n">
        <v>0</v>
      </c>
      <c r="AZ1997" s="1" t="n">
        <v>0</v>
      </c>
      <c r="BA1997" s="1" t="n">
        <v>0</v>
      </c>
      <c r="BB1997" s="1" t="n">
        <v>0</v>
      </c>
      <c r="BC1997" s="1" t="n">
        <v>0</v>
      </c>
      <c r="BD1997" s="1" t="n">
        <v>0</v>
      </c>
      <c r="BE1997" s="1" t="n">
        <v>0</v>
      </c>
      <c r="BF1997" s="1" t="n">
        <v>0</v>
      </c>
      <c r="BG1997" s="1" t="n">
        <v>0</v>
      </c>
      <c r="BH1997" s="1" t="n">
        <v>0</v>
      </c>
      <c r="BI1997" s="1" t="n">
        <v>0</v>
      </c>
      <c r="BJ1997" s="1" t="n">
        <v>0</v>
      </c>
      <c r="BK1997" s="1" t="n">
        <v>0</v>
      </c>
      <c r="BL1997" s="1" t="n">
        <v>0</v>
      </c>
      <c r="BM1997" s="1" t="n">
        <v>1</v>
      </c>
      <c r="BN1997" s="1" t="n">
        <v>0</v>
      </c>
      <c r="BO1997" s="1" t="n">
        <v>0</v>
      </c>
      <c r="BP1997" s="1" t="n">
        <v>0</v>
      </c>
      <c r="BQ1997" s="1" t="n">
        <v>0</v>
      </c>
      <c r="BR1997" s="1" t="n">
        <v>0</v>
      </c>
    </row>
    <row r="1998" customFormat="false" ht="12.75" hidden="false" customHeight="false" outlineLevel="0" collapsed="false">
      <c r="A1998" s="2" t="s">
        <v>325</v>
      </c>
      <c r="B1998" s="2"/>
      <c r="C1998" s="2" t="n">
        <v>0</v>
      </c>
      <c r="D1998" s="2" t="n">
        <v>1</v>
      </c>
      <c r="E1998" s="2" t="n">
        <v>1</v>
      </c>
      <c r="F1998" s="5" t="n">
        <v>3</v>
      </c>
      <c r="G1998" s="5" t="n">
        <v>4</v>
      </c>
      <c r="H1998" s="1" t="n">
        <f aca="false">F1998+G1998</f>
        <v>7</v>
      </c>
      <c r="I1998" s="1" t="n">
        <v>7</v>
      </c>
      <c r="J1998" s="1" t="n">
        <v>0</v>
      </c>
      <c r="K1998" s="3" t="n">
        <f aca="false">(100*(G1998+F1998-ABS(G1998-F1998)))/(G1998+F1998+1)</f>
        <v>75</v>
      </c>
      <c r="L1998" s="3" t="n">
        <v>17226.0816032243</v>
      </c>
      <c r="M1998" s="3" t="n">
        <v>410.535795497642</v>
      </c>
      <c r="N1998" s="3" t="n">
        <v>3458.79944181839</v>
      </c>
      <c r="O1998" s="3" t="n">
        <v>224.889428873982</v>
      </c>
      <c r="P1998" s="3" t="n">
        <f aca="false">L1998/M1998</f>
        <v>41.9599990844727</v>
      </c>
      <c r="Q1998" s="1" t="n">
        <v>15.3800001144409</v>
      </c>
      <c r="R1998" s="2" t="n">
        <v>905</v>
      </c>
      <c r="S1998" s="1" t="n">
        <v>0</v>
      </c>
      <c r="T1998" s="1" t="n">
        <v>0</v>
      </c>
      <c r="U1998" s="1" t="n">
        <v>0</v>
      </c>
      <c r="V1998" s="1" t="n">
        <v>1</v>
      </c>
      <c r="W1998" s="1" t="n">
        <v>0</v>
      </c>
      <c r="X1998" s="1" t="n">
        <v>1</v>
      </c>
      <c r="Y1998" s="1" t="n">
        <v>0</v>
      </c>
      <c r="Z1998" s="1" t="n">
        <v>0</v>
      </c>
      <c r="AA1998" s="1" t="n">
        <v>0</v>
      </c>
      <c r="AB1998" s="1" t="n">
        <v>0</v>
      </c>
      <c r="AC1998" s="1" t="n">
        <v>0</v>
      </c>
      <c r="AD1998" s="1" t="n">
        <v>1</v>
      </c>
      <c r="AE1998" s="1" t="n">
        <v>0</v>
      </c>
      <c r="AF1998" s="1" t="n">
        <v>0</v>
      </c>
      <c r="AG1998" s="1" t="n">
        <v>0</v>
      </c>
      <c r="AH1998" s="1" t="n">
        <v>1</v>
      </c>
      <c r="AI1998" s="1" t="n">
        <v>0</v>
      </c>
      <c r="AJ1998" s="1" t="n">
        <v>1</v>
      </c>
      <c r="AK1998" s="1" t="n">
        <v>0</v>
      </c>
      <c r="AL1998" s="1" t="n">
        <v>1</v>
      </c>
      <c r="AM1998" s="1" t="n">
        <v>0</v>
      </c>
      <c r="AN1998" s="1" t="n">
        <v>1</v>
      </c>
      <c r="AO1998" s="1" t="n">
        <v>0</v>
      </c>
      <c r="AP1998" s="1" t="n">
        <v>0</v>
      </c>
      <c r="AQ1998" s="1" t="n">
        <v>0</v>
      </c>
      <c r="AR1998" s="1" t="n">
        <v>0</v>
      </c>
      <c r="AS1998" s="1" t="n">
        <v>0</v>
      </c>
      <c r="AT1998" s="1" t="n">
        <v>0</v>
      </c>
      <c r="AU1998" s="1" t="n">
        <v>0</v>
      </c>
      <c r="AV1998" s="1" t="n">
        <v>0</v>
      </c>
      <c r="AW1998" s="1" t="n">
        <v>1</v>
      </c>
      <c r="AX1998" s="1" t="n">
        <v>0</v>
      </c>
      <c r="AY1998" s="1" t="n">
        <v>0</v>
      </c>
      <c r="AZ1998" s="1" t="n">
        <v>0</v>
      </c>
      <c r="BA1998" s="1" t="n">
        <v>0</v>
      </c>
      <c r="BB1998" s="1" t="n">
        <v>0</v>
      </c>
      <c r="BC1998" s="1" t="n">
        <v>0</v>
      </c>
      <c r="BD1998" s="1" t="n">
        <v>0</v>
      </c>
      <c r="BE1998" s="1" t="n">
        <v>0</v>
      </c>
      <c r="BF1998" s="1" t="n">
        <v>0</v>
      </c>
      <c r="BG1998" s="1" t="n">
        <v>0</v>
      </c>
      <c r="BH1998" s="1" t="n">
        <v>0</v>
      </c>
      <c r="BI1998" s="1" t="n">
        <v>0</v>
      </c>
      <c r="BJ1998" s="1" t="n">
        <v>0</v>
      </c>
      <c r="BK1998" s="1" t="n">
        <v>0</v>
      </c>
      <c r="BL1998" s="1" t="n">
        <v>0</v>
      </c>
      <c r="BM1998" s="1" t="n">
        <v>0</v>
      </c>
      <c r="BN1998" s="1" t="n">
        <v>1</v>
      </c>
      <c r="BO1998" s="1" t="n">
        <v>0</v>
      </c>
      <c r="BP1998" s="1" t="n">
        <v>0</v>
      </c>
      <c r="BQ1998" s="1" t="n">
        <v>0</v>
      </c>
      <c r="BR1998" s="1" t="n">
        <v>0</v>
      </c>
    </row>
    <row r="1999" customFormat="false" ht="12.75" hidden="false" customHeight="false" outlineLevel="0" collapsed="false">
      <c r="A1999" s="2" t="s">
        <v>326</v>
      </c>
      <c r="B1999" s="2"/>
      <c r="C1999" s="2" t="n">
        <v>0</v>
      </c>
      <c r="D1999" s="2" t="n">
        <v>1</v>
      </c>
      <c r="E1999" s="2" t="n">
        <v>1</v>
      </c>
      <c r="F1999" s="5" t="n">
        <v>0</v>
      </c>
      <c r="G1999" s="5" t="n">
        <v>2</v>
      </c>
      <c r="H1999" s="1" t="n">
        <f aca="false">F1999+G1999</f>
        <v>2</v>
      </c>
      <c r="I1999" s="1" t="n">
        <v>2</v>
      </c>
      <c r="J1999" s="1" t="n">
        <v>0</v>
      </c>
      <c r="K1999" s="3" t="n">
        <f aca="false">(100*(G1999+F1999-ABS(G1999-F1999)))/(G1999+F1999+1)</f>
        <v>0</v>
      </c>
      <c r="L1999" s="3" t="n">
        <v>17226.0816032243</v>
      </c>
      <c r="M1999" s="3" t="n">
        <v>410.535795497642</v>
      </c>
      <c r="N1999" s="3" t="n">
        <v>926.802899096362</v>
      </c>
      <c r="O1999" s="3" t="n">
        <v>315.561082429813</v>
      </c>
      <c r="P1999" s="3" t="n">
        <f aca="false">L1999/M1999</f>
        <v>41.9599990844727</v>
      </c>
      <c r="Q1999" s="1" t="n">
        <v>2.937</v>
      </c>
      <c r="R1999" s="2" t="n">
        <v>489</v>
      </c>
      <c r="S1999" s="1" t="n">
        <v>0</v>
      </c>
      <c r="T1999" s="1" t="n">
        <v>0</v>
      </c>
      <c r="U1999" s="1" t="n">
        <v>0</v>
      </c>
      <c r="V1999" s="1" t="n">
        <v>0</v>
      </c>
      <c r="W1999" s="1" t="n">
        <v>0</v>
      </c>
      <c r="X1999" s="1" t="n">
        <v>1</v>
      </c>
      <c r="Y1999" s="1" t="n">
        <v>0</v>
      </c>
      <c r="Z1999" s="1" t="n">
        <v>1</v>
      </c>
      <c r="AA1999" s="1" t="n">
        <v>0</v>
      </c>
      <c r="AB1999" s="1" t="n">
        <v>1</v>
      </c>
      <c r="AC1999" s="1" t="n">
        <v>0</v>
      </c>
      <c r="AD1999" s="1" t="n">
        <v>1</v>
      </c>
      <c r="AE1999" s="1" t="n">
        <v>0</v>
      </c>
      <c r="AF1999" s="1" t="n">
        <v>0</v>
      </c>
      <c r="AG1999" s="1" t="n">
        <v>0</v>
      </c>
      <c r="AH1999" s="1" t="n">
        <v>0</v>
      </c>
      <c r="AI1999" s="1" t="n">
        <v>0</v>
      </c>
      <c r="AJ1999" s="1" t="n">
        <v>1</v>
      </c>
      <c r="AK1999" s="1" t="n">
        <v>0</v>
      </c>
      <c r="AL1999" s="1" t="n">
        <v>1</v>
      </c>
      <c r="AM1999" s="1" t="n">
        <v>1</v>
      </c>
      <c r="AN1999" s="1" t="n">
        <v>0</v>
      </c>
      <c r="AO1999" s="1" t="n">
        <v>0</v>
      </c>
      <c r="AP1999" s="1" t="n">
        <v>0</v>
      </c>
      <c r="AQ1999" s="1" t="n">
        <v>0</v>
      </c>
      <c r="AR1999" s="1" t="n">
        <v>0</v>
      </c>
      <c r="AS1999" s="1" t="n">
        <v>0</v>
      </c>
      <c r="AT1999" s="1" t="n">
        <v>0</v>
      </c>
      <c r="AU1999" s="1" t="n">
        <v>0</v>
      </c>
      <c r="AV1999" s="1" t="n">
        <v>0</v>
      </c>
      <c r="AW1999" s="1" t="n">
        <v>1</v>
      </c>
      <c r="AX1999" s="1" t="n">
        <v>0</v>
      </c>
      <c r="AY1999" s="1" t="n">
        <v>0</v>
      </c>
      <c r="AZ1999" s="1" t="n">
        <v>0</v>
      </c>
      <c r="BA1999" s="1" t="n">
        <v>0</v>
      </c>
      <c r="BB1999" s="1" t="n">
        <v>0</v>
      </c>
      <c r="BC1999" s="1" t="n">
        <v>0</v>
      </c>
      <c r="BD1999" s="1" t="n">
        <v>0</v>
      </c>
      <c r="BE1999" s="1" t="n">
        <v>0</v>
      </c>
      <c r="BF1999" s="1" t="n">
        <v>0</v>
      </c>
      <c r="BG1999" s="1" t="n">
        <v>0</v>
      </c>
      <c r="BH1999" s="1" t="n">
        <v>0</v>
      </c>
      <c r="BI1999" s="1" t="n">
        <v>0</v>
      </c>
      <c r="BJ1999" s="1" t="n">
        <v>0</v>
      </c>
      <c r="BK1999" s="1" t="n">
        <v>0</v>
      </c>
      <c r="BL1999" s="1" t="n">
        <v>0</v>
      </c>
      <c r="BM1999" s="1" t="n">
        <v>0</v>
      </c>
      <c r="BN1999" s="1" t="n">
        <v>0</v>
      </c>
      <c r="BO1999" s="1" t="n">
        <v>1</v>
      </c>
      <c r="BP1999" s="1" t="n">
        <v>0</v>
      </c>
      <c r="BQ1999" s="1" t="n">
        <v>0</v>
      </c>
      <c r="BR1999" s="1" t="n">
        <v>0</v>
      </c>
    </row>
    <row r="2000" customFormat="false" ht="12.75" hidden="false" customHeight="false" outlineLevel="0" collapsed="false">
      <c r="A2000" s="2" t="s">
        <v>327</v>
      </c>
      <c r="B2000" s="2"/>
      <c r="C2000" s="2" t="n">
        <v>0</v>
      </c>
      <c r="D2000" s="2" t="n">
        <v>1</v>
      </c>
      <c r="E2000" s="2" t="n">
        <v>1</v>
      </c>
      <c r="F2000" s="5" t="n">
        <v>92</v>
      </c>
      <c r="G2000" s="5" t="n">
        <v>102</v>
      </c>
      <c r="H2000" s="1" t="n">
        <f aca="false">F2000+G2000</f>
        <v>194</v>
      </c>
      <c r="I2000" s="1" t="n">
        <v>194</v>
      </c>
      <c r="J2000" s="1" t="n">
        <v>0</v>
      </c>
      <c r="K2000" s="3" t="n">
        <f aca="false">(100*(G2000+F2000-ABS(G2000-F2000)))/(G2000+F2000+1)</f>
        <v>94.3589743589744</v>
      </c>
      <c r="L2000" s="3" t="n">
        <v>17226.0816032243</v>
      </c>
      <c r="M2000" s="3" t="n">
        <v>410.535795497642</v>
      </c>
      <c r="N2000" s="3" t="n">
        <v>28095.0794816415</v>
      </c>
      <c r="O2000" s="3" t="n">
        <v>591.550086085338</v>
      </c>
      <c r="P2000" s="3" t="n">
        <f aca="false">L2000/M2000</f>
        <v>41.9599990844727</v>
      </c>
      <c r="Q2000" s="1" t="n">
        <v>47.4939994812012</v>
      </c>
      <c r="R2000" s="2" t="n">
        <v>213</v>
      </c>
      <c r="S2000" s="1" t="n">
        <v>0</v>
      </c>
      <c r="T2000" s="1" t="n">
        <v>0</v>
      </c>
      <c r="U2000" s="1" t="n">
        <v>0</v>
      </c>
      <c r="V2000" s="1" t="n">
        <v>0</v>
      </c>
      <c r="W2000" s="1" t="n">
        <v>0</v>
      </c>
      <c r="X2000" s="1" t="n">
        <v>1</v>
      </c>
      <c r="Y2000" s="1" t="n">
        <v>0</v>
      </c>
      <c r="Z2000" s="1" t="n">
        <v>1</v>
      </c>
      <c r="AA2000" s="1" t="n">
        <v>0</v>
      </c>
      <c r="AB2000" s="1" t="n">
        <v>1</v>
      </c>
      <c r="AC2000" s="1" t="n">
        <v>0</v>
      </c>
      <c r="AD2000" s="1" t="n">
        <v>1</v>
      </c>
      <c r="AE2000" s="1" t="n">
        <v>0</v>
      </c>
      <c r="AF2000" s="1" t="n">
        <v>0</v>
      </c>
      <c r="AG2000" s="1" t="n">
        <v>0</v>
      </c>
      <c r="AH2000" s="1" t="n">
        <v>0</v>
      </c>
      <c r="AI2000" s="1" t="n">
        <v>0</v>
      </c>
      <c r="AJ2000" s="1" t="n">
        <v>1</v>
      </c>
      <c r="AK2000" s="1" t="n">
        <v>0</v>
      </c>
      <c r="AL2000" s="1" t="n">
        <v>1</v>
      </c>
      <c r="AM2000" s="1" t="n">
        <v>0</v>
      </c>
      <c r="AN2000" s="1" t="n">
        <v>1</v>
      </c>
      <c r="AO2000" s="1" t="n">
        <v>0</v>
      </c>
      <c r="AP2000" s="1" t="n">
        <v>0</v>
      </c>
      <c r="AQ2000" s="1" t="n">
        <v>0</v>
      </c>
      <c r="AR2000" s="1" t="n">
        <v>0</v>
      </c>
      <c r="AS2000" s="1" t="n">
        <v>0</v>
      </c>
      <c r="AT2000" s="1" t="n">
        <v>0</v>
      </c>
      <c r="AU2000" s="1" t="n">
        <v>0</v>
      </c>
      <c r="AV2000" s="1" t="n">
        <v>0</v>
      </c>
      <c r="AW2000" s="1" t="n">
        <v>1</v>
      </c>
      <c r="AX2000" s="1" t="n">
        <v>0</v>
      </c>
      <c r="AY2000" s="1" t="n">
        <v>0</v>
      </c>
      <c r="AZ2000" s="1" t="n">
        <v>0</v>
      </c>
      <c r="BA2000" s="1" t="n">
        <v>0</v>
      </c>
      <c r="BB2000" s="1" t="n">
        <v>0</v>
      </c>
      <c r="BC2000" s="1" t="n">
        <v>0</v>
      </c>
      <c r="BD2000" s="1" t="n">
        <v>0</v>
      </c>
      <c r="BE2000" s="1" t="n">
        <v>0</v>
      </c>
      <c r="BF2000" s="1" t="n">
        <v>0</v>
      </c>
      <c r="BG2000" s="1" t="n">
        <v>0</v>
      </c>
      <c r="BH2000" s="1" t="n">
        <v>0</v>
      </c>
      <c r="BI2000" s="1" t="n">
        <v>0</v>
      </c>
      <c r="BJ2000" s="1" t="n">
        <v>0</v>
      </c>
      <c r="BK2000" s="1" t="n">
        <v>0</v>
      </c>
      <c r="BL2000" s="1" t="n">
        <v>0</v>
      </c>
      <c r="BM2000" s="1" t="n">
        <v>0</v>
      </c>
      <c r="BN2000" s="1" t="n">
        <v>0</v>
      </c>
      <c r="BO2000" s="1" t="n">
        <v>0</v>
      </c>
      <c r="BP2000" s="1" t="n">
        <v>1</v>
      </c>
      <c r="BQ2000" s="1" t="n">
        <v>0</v>
      </c>
      <c r="BR2000" s="1" t="n">
        <v>0</v>
      </c>
    </row>
    <row r="2001" customFormat="false" ht="12.75" hidden="false" customHeight="false" outlineLevel="0" collapsed="false">
      <c r="A2001" s="2" t="s">
        <v>328</v>
      </c>
      <c r="B2001" s="2"/>
      <c r="C2001" s="2" t="n">
        <v>0</v>
      </c>
      <c r="D2001" s="2" t="n">
        <v>1</v>
      </c>
      <c r="E2001" s="2" t="n">
        <v>1</v>
      </c>
      <c r="F2001" s="5" t="n">
        <v>43</v>
      </c>
      <c r="G2001" s="5" t="n">
        <v>3</v>
      </c>
      <c r="H2001" s="1" t="n">
        <f aca="false">F2001+G2001</f>
        <v>46</v>
      </c>
      <c r="I2001" s="1" t="n">
        <v>46</v>
      </c>
      <c r="J2001" s="1" t="n">
        <v>0</v>
      </c>
      <c r="K2001" s="3" t="n">
        <f aca="false">(100*(G2001+F2001-ABS(G2001-F2001)))/(G2001+F2001+1)</f>
        <v>12.7659574468085</v>
      </c>
      <c r="L2001" s="3" t="n">
        <v>17226.0816032243</v>
      </c>
      <c r="M2001" s="3" t="n">
        <v>410.535795497642</v>
      </c>
      <c r="N2001" s="3" t="n">
        <v>4202.16490130267</v>
      </c>
      <c r="O2001" s="3" t="n">
        <v>609.097666193311</v>
      </c>
      <c r="P2001" s="3" t="n">
        <f aca="false">L2001/M2001</f>
        <v>41.9599990844727</v>
      </c>
      <c r="Q2001" s="1" t="n">
        <v>6.89900016784668</v>
      </c>
      <c r="R2001" s="2" t="n">
        <v>10517</v>
      </c>
      <c r="S2001" s="1" t="n">
        <v>0</v>
      </c>
      <c r="T2001" s="1" t="n">
        <v>0</v>
      </c>
      <c r="U2001" s="1" t="n">
        <v>0</v>
      </c>
      <c r="V2001" s="1" t="n">
        <v>0</v>
      </c>
      <c r="W2001" s="1" t="n">
        <v>0</v>
      </c>
      <c r="X2001" s="1" t="n">
        <v>1</v>
      </c>
      <c r="Y2001" s="1" t="n">
        <v>0</v>
      </c>
      <c r="Z2001" s="1" t="n">
        <v>1</v>
      </c>
      <c r="AA2001" s="1" t="n">
        <v>0</v>
      </c>
      <c r="AB2001" s="1" t="n">
        <v>1</v>
      </c>
      <c r="AC2001" s="1" t="n">
        <v>0</v>
      </c>
      <c r="AD2001" s="1" t="n">
        <v>1</v>
      </c>
      <c r="AE2001" s="1" t="n">
        <v>0</v>
      </c>
      <c r="AF2001" s="1" t="n">
        <v>0</v>
      </c>
      <c r="AG2001" s="1" t="n">
        <v>0</v>
      </c>
      <c r="AH2001" s="1" t="n">
        <v>0</v>
      </c>
      <c r="AI2001" s="1" t="n">
        <v>0</v>
      </c>
      <c r="AJ2001" s="1" t="n">
        <v>1</v>
      </c>
      <c r="AK2001" s="1" t="n">
        <v>0</v>
      </c>
      <c r="AL2001" s="1" t="n">
        <v>1</v>
      </c>
      <c r="AM2001" s="1" t="n">
        <v>0</v>
      </c>
      <c r="AN2001" s="1" t="n">
        <v>1</v>
      </c>
      <c r="AO2001" s="1" t="n">
        <v>0</v>
      </c>
      <c r="AP2001" s="1" t="n">
        <v>0</v>
      </c>
      <c r="AQ2001" s="1" t="n">
        <v>0</v>
      </c>
      <c r="AR2001" s="1" t="n">
        <v>0</v>
      </c>
      <c r="AS2001" s="1" t="n">
        <v>0</v>
      </c>
      <c r="AT2001" s="1" t="n">
        <v>0</v>
      </c>
      <c r="AU2001" s="1" t="n">
        <v>0</v>
      </c>
      <c r="AV2001" s="1" t="n">
        <v>0</v>
      </c>
      <c r="AW2001" s="1" t="n">
        <v>1</v>
      </c>
      <c r="AX2001" s="1" t="n">
        <v>0</v>
      </c>
      <c r="AY2001" s="1" t="n">
        <v>0</v>
      </c>
      <c r="AZ2001" s="1" t="n">
        <v>0</v>
      </c>
      <c r="BA2001" s="1" t="n">
        <v>0</v>
      </c>
      <c r="BB2001" s="1" t="n">
        <v>0</v>
      </c>
      <c r="BC2001" s="1" t="n">
        <v>0</v>
      </c>
      <c r="BD2001" s="1" t="n">
        <v>0</v>
      </c>
      <c r="BE2001" s="1" t="n">
        <v>0</v>
      </c>
      <c r="BF2001" s="1" t="n">
        <v>0</v>
      </c>
      <c r="BG2001" s="1" t="n">
        <v>0</v>
      </c>
      <c r="BH2001" s="1" t="n">
        <v>0</v>
      </c>
      <c r="BI2001" s="1" t="n">
        <v>0</v>
      </c>
      <c r="BJ2001" s="1" t="n">
        <v>0</v>
      </c>
      <c r="BK2001" s="1" t="n">
        <v>0</v>
      </c>
      <c r="BL2001" s="1" t="n">
        <v>0</v>
      </c>
      <c r="BM2001" s="1" t="n">
        <v>0</v>
      </c>
      <c r="BN2001" s="1" t="n">
        <v>0</v>
      </c>
      <c r="BO2001" s="1" t="n">
        <v>0</v>
      </c>
      <c r="BP2001" s="1" t="n">
        <v>0</v>
      </c>
      <c r="BQ2001" s="1" t="n">
        <v>1</v>
      </c>
      <c r="BR2001" s="1" t="n">
        <v>0</v>
      </c>
    </row>
    <row r="2002" customFormat="false" ht="12.75" hidden="false" customHeight="false" outlineLevel="0" collapsed="false">
      <c r="A2002" s="2" t="s">
        <v>329</v>
      </c>
      <c r="B2002" s="2"/>
      <c r="C2002" s="2" t="n">
        <v>0</v>
      </c>
      <c r="D2002" s="2" t="n">
        <v>1</v>
      </c>
      <c r="E2002" s="2" t="n">
        <v>1</v>
      </c>
      <c r="F2002" s="5" t="n">
        <v>8</v>
      </c>
      <c r="G2002" s="5" t="n">
        <v>1</v>
      </c>
      <c r="H2002" s="1" t="n">
        <f aca="false">F2002+G2002</f>
        <v>9</v>
      </c>
      <c r="I2002" s="1" t="n">
        <v>9</v>
      </c>
      <c r="J2002" s="1" t="n">
        <v>0</v>
      </c>
      <c r="K2002" s="3" t="n">
        <f aca="false">(100*(G2002+F2002-ABS(G2002-F2002)))/(G2002+F2002+1)</f>
        <v>20</v>
      </c>
      <c r="L2002" s="3" t="n">
        <v>17226.0816032243</v>
      </c>
      <c r="M2002" s="3" t="n">
        <v>410.535795497642</v>
      </c>
      <c r="N2002" s="3" t="n">
        <v>892.498760049122</v>
      </c>
      <c r="O2002" s="3" t="n">
        <v>555.381931398069</v>
      </c>
      <c r="P2002" s="3" t="n">
        <f aca="false">L2002/M2002</f>
        <v>41.9599990844727</v>
      </c>
      <c r="Q2002" s="1" t="n">
        <v>1.60699999332428</v>
      </c>
      <c r="R2002" s="2" t="n">
        <v>10517</v>
      </c>
      <c r="S2002" s="1" t="n">
        <v>0</v>
      </c>
      <c r="T2002" s="1" t="n">
        <v>0</v>
      </c>
      <c r="U2002" s="1" t="n">
        <v>0</v>
      </c>
      <c r="V2002" s="1" t="n">
        <v>0</v>
      </c>
      <c r="W2002" s="1" t="n">
        <v>0</v>
      </c>
      <c r="X2002" s="1" t="n">
        <v>1</v>
      </c>
      <c r="Y2002" s="1" t="n">
        <v>0</v>
      </c>
      <c r="Z2002" s="1" t="n">
        <v>1</v>
      </c>
      <c r="AA2002" s="1" t="n">
        <v>0</v>
      </c>
      <c r="AB2002" s="1" t="n">
        <v>1</v>
      </c>
      <c r="AC2002" s="1" t="n">
        <v>0</v>
      </c>
      <c r="AD2002" s="1" t="n">
        <v>1</v>
      </c>
      <c r="AE2002" s="1" t="n">
        <v>0</v>
      </c>
      <c r="AF2002" s="1" t="n">
        <v>0</v>
      </c>
      <c r="AG2002" s="1" t="n">
        <v>0</v>
      </c>
      <c r="AH2002" s="1" t="n">
        <v>0</v>
      </c>
      <c r="AI2002" s="1" t="n">
        <v>0</v>
      </c>
      <c r="AJ2002" s="1" t="n">
        <v>1</v>
      </c>
      <c r="AK2002" s="1" t="n">
        <v>0</v>
      </c>
      <c r="AL2002" s="1" t="n">
        <v>1</v>
      </c>
      <c r="AM2002" s="1" t="n">
        <v>0</v>
      </c>
      <c r="AN2002" s="1" t="n">
        <v>1</v>
      </c>
      <c r="AO2002" s="1" t="n">
        <v>0</v>
      </c>
      <c r="AP2002" s="1" t="n">
        <v>0</v>
      </c>
      <c r="AQ2002" s="1" t="n">
        <v>0</v>
      </c>
      <c r="AR2002" s="1" t="n">
        <v>0</v>
      </c>
      <c r="AS2002" s="1" t="n">
        <v>0</v>
      </c>
      <c r="AT2002" s="1" t="n">
        <v>0</v>
      </c>
      <c r="AU2002" s="1" t="n">
        <v>0</v>
      </c>
      <c r="AV2002" s="1" t="n">
        <v>0</v>
      </c>
      <c r="AW2002" s="1" t="n">
        <v>1</v>
      </c>
      <c r="AX2002" s="1" t="n">
        <v>0</v>
      </c>
      <c r="AY2002" s="1" t="n">
        <v>0</v>
      </c>
      <c r="AZ2002" s="1" t="n">
        <v>0</v>
      </c>
      <c r="BA2002" s="1" t="n">
        <v>0</v>
      </c>
      <c r="BB2002" s="1" t="n">
        <v>0</v>
      </c>
      <c r="BC2002" s="1" t="n">
        <v>0</v>
      </c>
      <c r="BD2002" s="1" t="n">
        <v>0</v>
      </c>
      <c r="BE2002" s="1" t="n">
        <v>0</v>
      </c>
      <c r="BF2002" s="1" t="n">
        <v>0</v>
      </c>
      <c r="BG2002" s="1" t="n">
        <v>0</v>
      </c>
      <c r="BH2002" s="1" t="n">
        <v>0</v>
      </c>
      <c r="BI2002" s="1" t="n">
        <v>0</v>
      </c>
      <c r="BJ2002" s="1" t="n">
        <v>0</v>
      </c>
      <c r="BK2002" s="1" t="n">
        <v>0</v>
      </c>
      <c r="BL2002" s="1" t="n">
        <v>0</v>
      </c>
      <c r="BM2002" s="1" t="n">
        <v>0</v>
      </c>
      <c r="BN2002" s="1" t="n">
        <v>0</v>
      </c>
      <c r="BO2002" s="1" t="n">
        <v>0</v>
      </c>
      <c r="BP2002" s="1" t="n">
        <v>0</v>
      </c>
      <c r="BQ2002" s="1" t="n">
        <v>0</v>
      </c>
      <c r="BR2002" s="1" t="n">
        <v>1</v>
      </c>
    </row>
    <row r="2003" customFormat="false" ht="12.75" hidden="false" customHeight="false" outlineLevel="0" collapsed="false">
      <c r="A2003" s="4" t="s">
        <v>330</v>
      </c>
      <c r="B2003" s="4"/>
      <c r="C2003" s="4" t="n">
        <v>0</v>
      </c>
      <c r="D2003" s="4" t="n">
        <v>1</v>
      </c>
      <c r="E2003" s="4" t="n">
        <v>1</v>
      </c>
      <c r="F2003" s="5" t="n">
        <v>19</v>
      </c>
      <c r="G2003" s="5" t="n">
        <v>13</v>
      </c>
      <c r="H2003" s="1" t="n">
        <f aca="false">F2003+G2003</f>
        <v>32</v>
      </c>
      <c r="I2003" s="1" t="n">
        <v>32</v>
      </c>
      <c r="J2003" s="1" t="n">
        <v>0</v>
      </c>
      <c r="K2003" s="3" t="n">
        <f aca="false">(100*(G2003+F2003-ABS(G2003-F2003)))/(G2003+F2003+1)</f>
        <v>78.7878787878788</v>
      </c>
      <c r="L2003" s="3" t="n">
        <v>40311.9494885186</v>
      </c>
      <c r="M2003" s="3" t="n">
        <v>534.669604336021</v>
      </c>
      <c r="N2003" s="3" t="n">
        <v>43566.6</v>
      </c>
      <c r="O2003" s="3" t="n">
        <v>259.325</v>
      </c>
      <c r="P2003" s="3" t="n">
        <f aca="false">L2003/M2003</f>
        <v>75.396</v>
      </c>
      <c r="Q2003" s="1" t="n">
        <v>168</v>
      </c>
      <c r="R2003" s="2" t="n">
        <v>1006</v>
      </c>
      <c r="S2003" s="1" t="n">
        <v>0</v>
      </c>
      <c r="T2003" s="1" t="n">
        <v>1</v>
      </c>
      <c r="U2003" s="1" t="n">
        <v>0</v>
      </c>
      <c r="V2003" s="1" t="n">
        <v>0</v>
      </c>
      <c r="W2003" s="1" t="n">
        <v>0</v>
      </c>
      <c r="X2003" s="1" t="n">
        <v>1</v>
      </c>
      <c r="Y2003" s="1" t="n">
        <v>0</v>
      </c>
      <c r="Z2003" s="1" t="n">
        <v>0</v>
      </c>
      <c r="AA2003" s="1" t="n">
        <v>0</v>
      </c>
      <c r="AB2003" s="1" t="n">
        <v>0</v>
      </c>
      <c r="AC2003" s="1" t="n">
        <v>0</v>
      </c>
      <c r="AD2003" s="1" t="n">
        <v>0</v>
      </c>
      <c r="AE2003" s="1" t="n">
        <v>0</v>
      </c>
      <c r="AF2003" s="1" t="n">
        <v>1</v>
      </c>
      <c r="AG2003" s="1" t="n">
        <v>0</v>
      </c>
      <c r="AH2003" s="1" t="n">
        <v>1</v>
      </c>
      <c r="AI2003" s="1" t="n">
        <v>0</v>
      </c>
      <c r="AJ2003" s="1" t="n">
        <v>1</v>
      </c>
      <c r="AK2003" s="1" t="n">
        <v>0</v>
      </c>
      <c r="AL2003" s="1" t="n">
        <v>1</v>
      </c>
      <c r="AM2003" s="1" t="n">
        <v>0</v>
      </c>
      <c r="AN2003" s="1" t="n">
        <v>1</v>
      </c>
      <c r="AO2003" s="1" t="n">
        <v>1</v>
      </c>
      <c r="AP2003" s="1" t="n">
        <v>0</v>
      </c>
      <c r="AQ2003" s="1" t="n">
        <v>0</v>
      </c>
      <c r="AR2003" s="1" t="n">
        <v>0</v>
      </c>
      <c r="AS2003" s="1" t="n">
        <v>0</v>
      </c>
      <c r="AT2003" s="1" t="n">
        <v>0</v>
      </c>
      <c r="AU2003" s="1" t="n">
        <v>0</v>
      </c>
      <c r="AV2003" s="1" t="n">
        <v>0</v>
      </c>
      <c r="AW2003" s="1" t="n">
        <v>0</v>
      </c>
      <c r="AX2003" s="1" t="n">
        <v>1</v>
      </c>
      <c r="AY2003" s="1" t="n">
        <v>0</v>
      </c>
      <c r="AZ2003" s="1" t="n">
        <v>0</v>
      </c>
      <c r="BA2003" s="1" t="n">
        <v>0</v>
      </c>
      <c r="BB2003" s="1" t="n">
        <v>0</v>
      </c>
      <c r="BC2003" s="1" t="n">
        <v>0</v>
      </c>
      <c r="BD2003" s="1" t="n">
        <v>0</v>
      </c>
      <c r="BE2003" s="1" t="n">
        <v>0</v>
      </c>
      <c r="BF2003" s="1" t="n">
        <v>0</v>
      </c>
      <c r="BG2003" s="1" t="n">
        <v>0</v>
      </c>
      <c r="BH2003" s="1" t="n">
        <v>0</v>
      </c>
      <c r="BI2003" s="1" t="n">
        <v>0</v>
      </c>
      <c r="BJ2003" s="1" t="n">
        <v>0</v>
      </c>
      <c r="BK2003" s="1" t="n">
        <v>0</v>
      </c>
      <c r="BL2003" s="1" t="n">
        <v>0</v>
      </c>
      <c r="BM2003" s="1" t="n">
        <v>0</v>
      </c>
      <c r="BN2003" s="1" t="n">
        <v>0</v>
      </c>
      <c r="BO2003" s="1" t="n">
        <v>0</v>
      </c>
      <c r="BP2003" s="1" t="n">
        <v>0</v>
      </c>
      <c r="BQ2003" s="1" t="n">
        <v>0</v>
      </c>
      <c r="BR2003" s="1" t="n">
        <v>0</v>
      </c>
    </row>
    <row r="2004" customFormat="false" ht="12.75" hidden="false" customHeight="false" outlineLevel="0" collapsed="false">
      <c r="A2004" s="2" t="s">
        <v>331</v>
      </c>
      <c r="B2004" s="2"/>
      <c r="C2004" s="2" t="n">
        <v>0</v>
      </c>
      <c r="D2004" s="2" t="n">
        <v>1</v>
      </c>
      <c r="E2004" s="2" t="n">
        <v>1</v>
      </c>
      <c r="F2004" s="5" t="n">
        <v>30</v>
      </c>
      <c r="G2004" s="5" t="n">
        <v>10</v>
      </c>
      <c r="H2004" s="1" t="n">
        <f aca="false">F2004+G2004</f>
        <v>40</v>
      </c>
      <c r="I2004" s="1" t="n">
        <v>40</v>
      </c>
      <c r="J2004" s="1" t="n">
        <v>0</v>
      </c>
      <c r="K2004" s="3" t="n">
        <f aca="false">(100*(G2004+F2004-ABS(G2004-F2004)))/(G2004+F2004+1)</f>
        <v>48.7804878048781</v>
      </c>
      <c r="L2004" s="3" t="n">
        <v>40311.9494885186</v>
      </c>
      <c r="M2004" s="3" t="n">
        <v>534.669604336021</v>
      </c>
      <c r="N2004" s="3" t="n">
        <v>6715.71551846717</v>
      </c>
      <c r="O2004" s="3" t="n">
        <v>602.198283821764</v>
      </c>
      <c r="P2004" s="3" t="n">
        <f aca="false">L2004/M2004</f>
        <v>75.396</v>
      </c>
      <c r="Q2004" s="1" t="n">
        <v>11.1520004272461</v>
      </c>
      <c r="R2004" s="2" t="n">
        <v>3816</v>
      </c>
      <c r="S2004" s="1" t="n">
        <v>0</v>
      </c>
      <c r="T2004" s="1" t="n">
        <v>1</v>
      </c>
      <c r="U2004" s="1" t="n">
        <v>0</v>
      </c>
      <c r="V2004" s="1" t="n">
        <v>0</v>
      </c>
      <c r="W2004" s="1" t="n">
        <v>0</v>
      </c>
      <c r="X2004" s="1" t="n">
        <v>1</v>
      </c>
      <c r="Y2004" s="1" t="n">
        <v>0</v>
      </c>
      <c r="Z2004" s="1" t="n">
        <v>1</v>
      </c>
      <c r="AA2004" s="1" t="n">
        <v>0</v>
      </c>
      <c r="AB2004" s="1" t="n">
        <v>0</v>
      </c>
      <c r="AC2004" s="1" t="n">
        <v>0</v>
      </c>
      <c r="AD2004" s="1" t="n">
        <v>0</v>
      </c>
      <c r="AE2004" s="1" t="n">
        <v>0</v>
      </c>
      <c r="AF2004" s="1" t="n">
        <v>1</v>
      </c>
      <c r="AG2004" s="1" t="n">
        <v>0</v>
      </c>
      <c r="AH2004" s="1" t="n">
        <v>1</v>
      </c>
      <c r="AI2004" s="1" t="n">
        <v>0</v>
      </c>
      <c r="AJ2004" s="1" t="n">
        <v>1</v>
      </c>
      <c r="AK2004" s="1" t="n">
        <v>0</v>
      </c>
      <c r="AL2004" s="1" t="n">
        <v>1</v>
      </c>
      <c r="AM2004" s="1" t="n">
        <v>0</v>
      </c>
      <c r="AN2004" s="1" t="n">
        <v>1</v>
      </c>
      <c r="AO2004" s="1" t="n">
        <v>0</v>
      </c>
      <c r="AP2004" s="1" t="n">
        <v>1</v>
      </c>
      <c r="AQ2004" s="1" t="n">
        <v>0</v>
      </c>
      <c r="AR2004" s="1" t="n">
        <v>0</v>
      </c>
      <c r="AS2004" s="1" t="n">
        <v>0</v>
      </c>
      <c r="AT2004" s="1" t="n">
        <v>0</v>
      </c>
      <c r="AU2004" s="1" t="n">
        <v>0</v>
      </c>
      <c r="AV2004" s="1" t="n">
        <v>0</v>
      </c>
      <c r="AW2004" s="1" t="n">
        <v>0</v>
      </c>
      <c r="AX2004" s="1" t="n">
        <v>1</v>
      </c>
      <c r="AY2004" s="1" t="n">
        <v>0</v>
      </c>
      <c r="AZ2004" s="1" t="n">
        <v>0</v>
      </c>
      <c r="BA2004" s="1" t="n">
        <v>0</v>
      </c>
      <c r="BB2004" s="1" t="n">
        <v>0</v>
      </c>
      <c r="BC2004" s="1" t="n">
        <v>0</v>
      </c>
      <c r="BD2004" s="1" t="n">
        <v>0</v>
      </c>
      <c r="BE2004" s="1" t="n">
        <v>0</v>
      </c>
      <c r="BF2004" s="1" t="n">
        <v>0</v>
      </c>
      <c r="BG2004" s="1" t="n">
        <v>0</v>
      </c>
      <c r="BH2004" s="1" t="n">
        <v>0</v>
      </c>
      <c r="BI2004" s="1" t="n">
        <v>0</v>
      </c>
      <c r="BJ2004" s="1" t="n">
        <v>0</v>
      </c>
      <c r="BK2004" s="1" t="n">
        <v>0</v>
      </c>
      <c r="BL2004" s="1" t="n">
        <v>0</v>
      </c>
      <c r="BM2004" s="1" t="n">
        <v>0</v>
      </c>
      <c r="BN2004" s="1" t="n">
        <v>0</v>
      </c>
      <c r="BO2004" s="1" t="n">
        <v>0</v>
      </c>
      <c r="BP2004" s="1" t="n">
        <v>0</v>
      </c>
      <c r="BQ2004" s="1" t="n">
        <v>0</v>
      </c>
      <c r="BR2004" s="1" t="n">
        <v>0</v>
      </c>
    </row>
    <row r="2005" customFormat="false" ht="12.75" hidden="false" customHeight="false" outlineLevel="0" collapsed="false">
      <c r="A2005" s="2" t="s">
        <v>332</v>
      </c>
      <c r="B2005" s="2"/>
      <c r="C2005" s="2" t="n">
        <v>0</v>
      </c>
      <c r="D2005" s="2" t="n">
        <v>1</v>
      </c>
      <c r="E2005" s="2" t="n">
        <v>1</v>
      </c>
      <c r="F2005" s="5" t="n">
        <v>163</v>
      </c>
      <c r="G2005" s="5" t="n">
        <v>60</v>
      </c>
      <c r="H2005" s="1" t="n">
        <f aca="false">F2005+G2005</f>
        <v>223</v>
      </c>
      <c r="I2005" s="1" t="n">
        <v>223</v>
      </c>
      <c r="J2005" s="1" t="n">
        <v>0</v>
      </c>
      <c r="K2005" s="3" t="n">
        <f aca="false">(100*(G2005+F2005-ABS(G2005-F2005)))/(G2005+F2005+1)</f>
        <v>53.5714285714286</v>
      </c>
      <c r="L2005" s="3" t="n">
        <v>40311.9494885186</v>
      </c>
      <c r="M2005" s="3" t="n">
        <v>534.669604336021</v>
      </c>
      <c r="N2005" s="3" t="n">
        <v>86100</v>
      </c>
      <c r="O2005" s="3" t="n">
        <v>662.466394736851</v>
      </c>
      <c r="P2005" s="3" t="n">
        <f aca="false">L2005/M2005</f>
        <v>75.396</v>
      </c>
      <c r="Q2005" s="1" t="n">
        <v>129.968856811523</v>
      </c>
      <c r="R2005" s="7" t="n">
        <v>4177</v>
      </c>
      <c r="S2005" s="1" t="n">
        <v>0</v>
      </c>
      <c r="T2005" s="1" t="n">
        <v>1</v>
      </c>
      <c r="U2005" s="1" t="n">
        <v>0</v>
      </c>
      <c r="V2005" s="1" t="n">
        <v>0</v>
      </c>
      <c r="W2005" s="1" t="n">
        <v>0</v>
      </c>
      <c r="X2005" s="1" t="n">
        <v>1</v>
      </c>
      <c r="Y2005" s="1" t="n">
        <v>0</v>
      </c>
      <c r="Z2005" s="1" t="n">
        <v>0</v>
      </c>
      <c r="AA2005" s="1" t="n">
        <v>0</v>
      </c>
      <c r="AB2005" s="1" t="n">
        <v>0</v>
      </c>
      <c r="AC2005" s="1" t="n">
        <v>0</v>
      </c>
      <c r="AD2005" s="1" t="n">
        <v>0</v>
      </c>
      <c r="AE2005" s="1" t="n">
        <v>0</v>
      </c>
      <c r="AF2005" s="1" t="n">
        <v>1</v>
      </c>
      <c r="AG2005" s="1" t="n">
        <v>0</v>
      </c>
      <c r="AH2005" s="1" t="n">
        <v>1</v>
      </c>
      <c r="AI2005" s="1" t="n">
        <v>0</v>
      </c>
      <c r="AJ2005" s="1" t="n">
        <v>1</v>
      </c>
      <c r="AK2005" s="1" t="n">
        <v>0</v>
      </c>
      <c r="AL2005" s="1" t="n">
        <v>1</v>
      </c>
      <c r="AM2005" s="1" t="n">
        <v>0</v>
      </c>
      <c r="AN2005" s="1" t="n">
        <v>1</v>
      </c>
      <c r="AO2005" s="1" t="n">
        <v>0</v>
      </c>
      <c r="AP2005" s="1" t="n">
        <v>0</v>
      </c>
      <c r="AQ2005" s="1" t="n">
        <v>1</v>
      </c>
      <c r="AR2005" s="1" t="n">
        <v>0</v>
      </c>
      <c r="AS2005" s="1" t="n">
        <v>0</v>
      </c>
      <c r="AT2005" s="1" t="n">
        <v>0</v>
      </c>
      <c r="AU2005" s="1" t="n">
        <v>0</v>
      </c>
      <c r="AV2005" s="1" t="n">
        <v>0</v>
      </c>
      <c r="AW2005" s="1" t="n">
        <v>0</v>
      </c>
      <c r="AX2005" s="1" t="n">
        <v>1</v>
      </c>
      <c r="AY2005" s="1" t="n">
        <v>0</v>
      </c>
      <c r="AZ2005" s="1" t="n">
        <v>0</v>
      </c>
      <c r="BA2005" s="1" t="n">
        <v>0</v>
      </c>
      <c r="BB2005" s="1" t="n">
        <v>0</v>
      </c>
      <c r="BC2005" s="1" t="n">
        <v>0</v>
      </c>
      <c r="BD2005" s="1" t="n">
        <v>0</v>
      </c>
      <c r="BE2005" s="1" t="n">
        <v>0</v>
      </c>
      <c r="BF2005" s="1" t="n">
        <v>0</v>
      </c>
      <c r="BG2005" s="1" t="n">
        <v>0</v>
      </c>
      <c r="BH2005" s="1" t="n">
        <v>0</v>
      </c>
      <c r="BI2005" s="1" t="n">
        <v>0</v>
      </c>
      <c r="BJ2005" s="1" t="n">
        <v>0</v>
      </c>
      <c r="BK2005" s="1" t="n">
        <v>0</v>
      </c>
      <c r="BL2005" s="1" t="n">
        <v>0</v>
      </c>
      <c r="BM2005" s="1" t="n">
        <v>0</v>
      </c>
      <c r="BN2005" s="1" t="n">
        <v>0</v>
      </c>
      <c r="BO2005" s="1" t="n">
        <v>0</v>
      </c>
      <c r="BP2005" s="1" t="n">
        <v>0</v>
      </c>
      <c r="BQ2005" s="1" t="n">
        <v>0</v>
      </c>
      <c r="BR2005" s="1" t="n">
        <v>0</v>
      </c>
    </row>
    <row r="2006" customFormat="false" ht="12.75" hidden="false" customHeight="false" outlineLevel="0" collapsed="false">
      <c r="A2006" s="2" t="s">
        <v>333</v>
      </c>
      <c r="B2006" s="2"/>
      <c r="C2006" s="2" t="n">
        <v>0</v>
      </c>
      <c r="D2006" s="2" t="n">
        <v>1</v>
      </c>
      <c r="E2006" s="2" t="n">
        <v>1</v>
      </c>
      <c r="F2006" s="5" t="n">
        <v>87</v>
      </c>
      <c r="G2006" s="5" t="n">
        <v>60</v>
      </c>
      <c r="H2006" s="1" t="n">
        <f aca="false">F2006+G2006</f>
        <v>147</v>
      </c>
      <c r="I2006" s="1" t="n">
        <v>147</v>
      </c>
      <c r="J2006" s="1" t="n">
        <v>0</v>
      </c>
      <c r="K2006" s="3" t="n">
        <f aca="false">(100*(G2006+F2006-ABS(G2006-F2006)))/(G2006+F2006+1)</f>
        <v>81.0810810810811</v>
      </c>
      <c r="L2006" s="3" t="n">
        <v>40311.9494885186</v>
      </c>
      <c r="M2006" s="3" t="n">
        <v>534.669604336021</v>
      </c>
      <c r="N2006" s="3" t="n">
        <v>5319.49322123523</v>
      </c>
      <c r="O2006" s="3" t="n">
        <v>387.57691957998</v>
      </c>
      <c r="P2006" s="3" t="n">
        <f aca="false">L2006/M2006</f>
        <v>75.396</v>
      </c>
      <c r="Q2006" s="1" t="n">
        <v>13.725</v>
      </c>
      <c r="R2006" s="2" t="n">
        <v>7373</v>
      </c>
      <c r="S2006" s="1" t="n">
        <v>0</v>
      </c>
      <c r="T2006" s="1" t="n">
        <v>1</v>
      </c>
      <c r="U2006" s="1" t="n">
        <v>0</v>
      </c>
      <c r="V2006" s="1" t="n">
        <v>0</v>
      </c>
      <c r="W2006" s="1" t="n">
        <v>0</v>
      </c>
      <c r="X2006" s="1" t="n">
        <v>1</v>
      </c>
      <c r="Y2006" s="1" t="n">
        <v>0</v>
      </c>
      <c r="Z2006" s="1" t="n">
        <v>0</v>
      </c>
      <c r="AA2006" s="1" t="n">
        <v>0</v>
      </c>
      <c r="AB2006" s="1" t="n">
        <v>0</v>
      </c>
      <c r="AC2006" s="1" t="n">
        <v>0</v>
      </c>
      <c r="AD2006" s="1" t="n">
        <v>0</v>
      </c>
      <c r="AE2006" s="1" t="n">
        <v>0</v>
      </c>
      <c r="AF2006" s="1" t="n">
        <v>1</v>
      </c>
      <c r="AG2006" s="1" t="n">
        <v>0</v>
      </c>
      <c r="AH2006" s="1" t="n">
        <v>1</v>
      </c>
      <c r="AI2006" s="1" t="n">
        <v>0</v>
      </c>
      <c r="AJ2006" s="1" t="n">
        <v>1</v>
      </c>
      <c r="AK2006" s="1" t="n">
        <v>0</v>
      </c>
      <c r="AL2006" s="1" t="n">
        <v>1</v>
      </c>
      <c r="AM2006" s="1" t="n">
        <v>0</v>
      </c>
      <c r="AN2006" s="1" t="n">
        <v>1</v>
      </c>
      <c r="AO2006" s="1" t="n">
        <v>0</v>
      </c>
      <c r="AP2006" s="1" t="n">
        <v>0</v>
      </c>
      <c r="AQ2006" s="1" t="n">
        <v>0</v>
      </c>
      <c r="AR2006" s="1" t="n">
        <v>1</v>
      </c>
      <c r="AS2006" s="1" t="n">
        <v>0</v>
      </c>
      <c r="AT2006" s="1" t="n">
        <v>0</v>
      </c>
      <c r="AU2006" s="1" t="n">
        <v>0</v>
      </c>
      <c r="AV2006" s="1" t="n">
        <v>0</v>
      </c>
      <c r="AW2006" s="1" t="n">
        <v>0</v>
      </c>
      <c r="AX2006" s="1" t="n">
        <v>1</v>
      </c>
      <c r="AY2006" s="1" t="n">
        <v>0</v>
      </c>
      <c r="AZ2006" s="1" t="n">
        <v>0</v>
      </c>
      <c r="BA2006" s="1" t="n">
        <v>0</v>
      </c>
      <c r="BB2006" s="1" t="n">
        <v>0</v>
      </c>
      <c r="BC2006" s="1" t="n">
        <v>0</v>
      </c>
      <c r="BD2006" s="1" t="n">
        <v>0</v>
      </c>
      <c r="BE2006" s="1" t="n">
        <v>0</v>
      </c>
      <c r="BF2006" s="1" t="n">
        <v>0</v>
      </c>
      <c r="BG2006" s="1" t="n">
        <v>0</v>
      </c>
      <c r="BH2006" s="1" t="n">
        <v>0</v>
      </c>
      <c r="BI2006" s="1" t="n">
        <v>0</v>
      </c>
      <c r="BJ2006" s="1" t="n">
        <v>0</v>
      </c>
      <c r="BK2006" s="1" t="n">
        <v>0</v>
      </c>
      <c r="BL2006" s="1" t="n">
        <v>0</v>
      </c>
      <c r="BM2006" s="1" t="n">
        <v>0</v>
      </c>
      <c r="BN2006" s="1" t="n">
        <v>0</v>
      </c>
      <c r="BO2006" s="1" t="n">
        <v>0</v>
      </c>
      <c r="BP2006" s="1" t="n">
        <v>0</v>
      </c>
      <c r="BQ2006" s="1" t="n">
        <v>0</v>
      </c>
      <c r="BR2006" s="1" t="n">
        <v>0</v>
      </c>
    </row>
    <row r="2007" customFormat="false" ht="12.75" hidden="false" customHeight="false" outlineLevel="0" collapsed="false">
      <c r="A2007" s="2" t="s">
        <v>334</v>
      </c>
      <c r="B2007" s="2"/>
      <c r="C2007" s="2" t="n">
        <v>0</v>
      </c>
      <c r="D2007" s="2" t="n">
        <v>1</v>
      </c>
      <c r="E2007" s="2" t="n">
        <v>1</v>
      </c>
      <c r="F2007" s="5" t="n">
        <v>10</v>
      </c>
      <c r="G2007" s="5" t="n">
        <v>38</v>
      </c>
      <c r="H2007" s="1" t="n">
        <f aca="false">F2007+G2007</f>
        <v>48</v>
      </c>
      <c r="I2007" s="1" t="n">
        <v>48</v>
      </c>
      <c r="J2007" s="1" t="n">
        <v>0</v>
      </c>
      <c r="K2007" s="3" t="n">
        <f aca="false">(100*(G2007+F2007-ABS(G2007-F2007)))/(G2007+F2007+1)</f>
        <v>40.8163265306122</v>
      </c>
      <c r="L2007" s="3" t="n">
        <v>40311.9494885186</v>
      </c>
      <c r="M2007" s="3" t="n">
        <v>534.669604336021</v>
      </c>
      <c r="N2007" s="3" t="n">
        <v>20599.7268595355</v>
      </c>
      <c r="O2007" s="3" t="n">
        <v>290.083884071022</v>
      </c>
      <c r="P2007" s="3" t="n">
        <f aca="false">L2007/M2007</f>
        <v>75.396</v>
      </c>
      <c r="Q2007" s="1" t="n">
        <v>71.013</v>
      </c>
      <c r="R2007" s="2" t="n">
        <v>5558</v>
      </c>
      <c r="S2007" s="1" t="n">
        <v>0</v>
      </c>
      <c r="T2007" s="1" t="n">
        <v>1</v>
      </c>
      <c r="U2007" s="1" t="n">
        <v>0</v>
      </c>
      <c r="V2007" s="1" t="n">
        <v>0</v>
      </c>
      <c r="W2007" s="1" t="n">
        <v>0</v>
      </c>
      <c r="X2007" s="1" t="n">
        <v>1</v>
      </c>
      <c r="Y2007" s="1" t="n">
        <v>0</v>
      </c>
      <c r="Z2007" s="1" t="n">
        <v>0</v>
      </c>
      <c r="AA2007" s="1" t="n">
        <v>0</v>
      </c>
      <c r="AB2007" s="1" t="n">
        <v>0</v>
      </c>
      <c r="AC2007" s="1" t="n">
        <v>0</v>
      </c>
      <c r="AD2007" s="1" t="n">
        <v>0</v>
      </c>
      <c r="AE2007" s="1" t="n">
        <v>0</v>
      </c>
      <c r="AF2007" s="1" t="n">
        <v>1</v>
      </c>
      <c r="AG2007" s="1" t="n">
        <v>0</v>
      </c>
      <c r="AH2007" s="1" t="n">
        <v>1</v>
      </c>
      <c r="AI2007" s="1" t="n">
        <v>0</v>
      </c>
      <c r="AJ2007" s="1" t="n">
        <v>1</v>
      </c>
      <c r="AK2007" s="1" t="n">
        <v>0</v>
      </c>
      <c r="AL2007" s="1" t="n">
        <v>1</v>
      </c>
      <c r="AM2007" s="1" t="n">
        <v>0</v>
      </c>
      <c r="AN2007" s="1" t="n">
        <v>1</v>
      </c>
      <c r="AO2007" s="1" t="n">
        <v>0</v>
      </c>
      <c r="AP2007" s="1" t="n">
        <v>0</v>
      </c>
      <c r="AQ2007" s="1" t="n">
        <v>0</v>
      </c>
      <c r="AR2007" s="1" t="n">
        <v>0</v>
      </c>
      <c r="AS2007" s="1" t="n">
        <v>1</v>
      </c>
      <c r="AT2007" s="1" t="n">
        <v>0</v>
      </c>
      <c r="AU2007" s="1" t="n">
        <v>0</v>
      </c>
      <c r="AV2007" s="1" t="n">
        <v>0</v>
      </c>
      <c r="AW2007" s="1" t="n">
        <v>0</v>
      </c>
      <c r="AX2007" s="1" t="n">
        <v>1</v>
      </c>
      <c r="AY2007" s="1" t="n">
        <v>0</v>
      </c>
      <c r="AZ2007" s="1" t="n">
        <v>0</v>
      </c>
      <c r="BA2007" s="1" t="n">
        <v>0</v>
      </c>
      <c r="BB2007" s="1" t="n">
        <v>0</v>
      </c>
      <c r="BC2007" s="1" t="n">
        <v>0</v>
      </c>
      <c r="BD2007" s="1" t="n">
        <v>0</v>
      </c>
      <c r="BE2007" s="1" t="n">
        <v>0</v>
      </c>
      <c r="BF2007" s="1" t="n">
        <v>0</v>
      </c>
      <c r="BG2007" s="1" t="n">
        <v>0</v>
      </c>
      <c r="BH2007" s="1" t="n">
        <v>0</v>
      </c>
      <c r="BI2007" s="1" t="n">
        <v>0</v>
      </c>
      <c r="BJ2007" s="1" t="n">
        <v>0</v>
      </c>
      <c r="BK2007" s="1" t="n">
        <v>0</v>
      </c>
      <c r="BL2007" s="1" t="n">
        <v>0</v>
      </c>
      <c r="BM2007" s="1" t="n">
        <v>0</v>
      </c>
      <c r="BN2007" s="1" t="n">
        <v>0</v>
      </c>
      <c r="BO2007" s="1" t="n">
        <v>0</v>
      </c>
      <c r="BP2007" s="1" t="n">
        <v>0</v>
      </c>
      <c r="BQ2007" s="1" t="n">
        <v>0</v>
      </c>
      <c r="BR2007" s="1" t="n">
        <v>0</v>
      </c>
    </row>
    <row r="2008" customFormat="false" ht="12.75" hidden="false" customHeight="false" outlineLevel="0" collapsed="false">
      <c r="A2008" s="2" t="s">
        <v>357</v>
      </c>
      <c r="B2008" s="2"/>
      <c r="C2008" s="2" t="n">
        <v>0</v>
      </c>
      <c r="D2008" s="2" t="n">
        <v>1</v>
      </c>
      <c r="E2008" s="2" t="n">
        <v>1</v>
      </c>
      <c r="F2008" s="5" t="n">
        <v>35</v>
      </c>
      <c r="G2008" s="5" t="n">
        <v>47</v>
      </c>
      <c r="H2008" s="1" t="n">
        <f aca="false">F2008+G2008</f>
        <v>82</v>
      </c>
      <c r="I2008" s="1" t="n">
        <v>82</v>
      </c>
      <c r="J2008" s="1" t="n">
        <v>0</v>
      </c>
      <c r="K2008" s="3" t="n">
        <f aca="false">(100*(G2008+F2008-ABS(G2008-F2008)))/(G2008+F2008+1)</f>
        <v>84.3373493975904</v>
      </c>
      <c r="L2008" s="3" t="n">
        <v>40311.9494885186</v>
      </c>
      <c r="M2008" s="3" t="n">
        <v>534.669604336021</v>
      </c>
      <c r="N2008" s="3" t="n">
        <v>2534.85618498704</v>
      </c>
      <c r="O2008" s="3" t="n">
        <v>375.367325729263</v>
      </c>
      <c r="P2008" s="3" t="n">
        <f aca="false">L2008/M2008</f>
        <v>75.396</v>
      </c>
      <c r="Q2008" s="1" t="n">
        <v>6.75300168991089</v>
      </c>
      <c r="R2008" s="2" t="n">
        <v>326</v>
      </c>
      <c r="S2008" s="1" t="n">
        <v>1</v>
      </c>
      <c r="T2008" s="1" t="n">
        <v>0</v>
      </c>
      <c r="U2008" s="1" t="n">
        <v>1</v>
      </c>
      <c r="V2008" s="1" t="n">
        <v>1</v>
      </c>
      <c r="W2008" s="1" t="n">
        <v>1</v>
      </c>
      <c r="X2008" s="1" t="n">
        <v>0</v>
      </c>
      <c r="Y2008" s="1" t="n">
        <v>0</v>
      </c>
      <c r="Z2008" s="1" t="n">
        <v>0</v>
      </c>
      <c r="AA2008" s="1" t="n">
        <v>0</v>
      </c>
      <c r="AB2008" s="1" t="n">
        <v>0</v>
      </c>
      <c r="AC2008" s="1" t="n">
        <v>0</v>
      </c>
      <c r="AD2008" s="1" t="n">
        <v>0</v>
      </c>
      <c r="AE2008" s="1" t="n">
        <v>1</v>
      </c>
      <c r="AF2008" s="1" t="n">
        <v>0</v>
      </c>
      <c r="AG2008" s="1" t="n">
        <v>0</v>
      </c>
      <c r="AH2008" s="1" t="n">
        <v>1</v>
      </c>
      <c r="AI2008" s="1" t="n">
        <v>0</v>
      </c>
      <c r="AJ2008" s="1" t="n">
        <v>1</v>
      </c>
      <c r="AK2008" s="1" t="n">
        <v>0</v>
      </c>
      <c r="AL2008" s="1" t="n">
        <v>1</v>
      </c>
      <c r="AM2008" s="1" t="n">
        <v>1</v>
      </c>
      <c r="AN2008" s="1" t="n">
        <v>0</v>
      </c>
      <c r="AO2008" s="1" t="n">
        <v>0</v>
      </c>
      <c r="AP2008" s="1" t="n">
        <v>0</v>
      </c>
      <c r="AQ2008" s="1" t="n">
        <v>0</v>
      </c>
      <c r="AR2008" s="1" t="n">
        <v>0</v>
      </c>
      <c r="AS2008" s="1" t="n">
        <v>0</v>
      </c>
      <c r="AT2008" s="1" t="n">
        <v>1</v>
      </c>
      <c r="AU2008" s="1" t="n">
        <v>0</v>
      </c>
      <c r="AV2008" s="1" t="n">
        <v>0</v>
      </c>
      <c r="AW2008" s="1" t="n">
        <v>0</v>
      </c>
      <c r="AX2008" s="1" t="n">
        <v>1</v>
      </c>
      <c r="AY2008" s="1" t="n">
        <v>0</v>
      </c>
      <c r="AZ2008" s="1" t="n">
        <v>0</v>
      </c>
      <c r="BA2008" s="1" t="n">
        <v>0</v>
      </c>
      <c r="BB2008" s="1" t="n">
        <v>0</v>
      </c>
      <c r="BC2008" s="1" t="n">
        <v>0</v>
      </c>
      <c r="BD2008" s="1" t="n">
        <v>0</v>
      </c>
      <c r="BE2008" s="1" t="n">
        <v>0</v>
      </c>
      <c r="BF2008" s="1" t="n">
        <v>0</v>
      </c>
      <c r="BG2008" s="1" t="n">
        <v>0</v>
      </c>
      <c r="BH2008" s="1" t="n">
        <v>0</v>
      </c>
      <c r="BI2008" s="1" t="n">
        <v>0</v>
      </c>
      <c r="BJ2008" s="1" t="n">
        <v>0</v>
      </c>
      <c r="BK2008" s="1" t="n">
        <v>0</v>
      </c>
      <c r="BL2008" s="1" t="n">
        <v>0</v>
      </c>
      <c r="BM2008" s="1" t="n">
        <v>0</v>
      </c>
      <c r="BN2008" s="1" t="n">
        <v>0</v>
      </c>
      <c r="BO2008" s="1" t="n">
        <v>0</v>
      </c>
      <c r="BP2008" s="1" t="n">
        <v>0</v>
      </c>
      <c r="BQ2008" s="1" t="n">
        <v>0</v>
      </c>
      <c r="BR2008" s="1" t="n">
        <v>0</v>
      </c>
    </row>
    <row r="2009" customFormat="false" ht="12.75" hidden="false" customHeight="false" outlineLevel="0" collapsed="false">
      <c r="A2009" s="2" t="s">
        <v>336</v>
      </c>
      <c r="B2009" s="2"/>
      <c r="C2009" s="2" t="n">
        <v>0</v>
      </c>
      <c r="D2009" s="2" t="n">
        <v>1</v>
      </c>
      <c r="E2009" s="2" t="n">
        <v>1</v>
      </c>
      <c r="F2009" s="5" t="n">
        <v>78</v>
      </c>
      <c r="G2009" s="5" t="n">
        <v>92</v>
      </c>
      <c r="H2009" s="1" t="n">
        <f aca="false">F2009+G2009</f>
        <v>170</v>
      </c>
      <c r="I2009" s="1" t="n">
        <v>170</v>
      </c>
      <c r="J2009" s="1" t="n">
        <v>0</v>
      </c>
      <c r="K2009" s="3" t="n">
        <f aca="false">(100*(G2009+F2009-ABS(G2009-F2009)))/(G2009+F2009+1)</f>
        <v>91.2280701754386</v>
      </c>
      <c r="L2009" s="3" t="n">
        <v>40311.9494885186</v>
      </c>
      <c r="M2009" s="3" t="n">
        <v>534.669604336021</v>
      </c>
      <c r="N2009" s="3" t="n">
        <v>3853.69033405767</v>
      </c>
      <c r="O2009" s="3" t="n">
        <v>460.196366832736</v>
      </c>
      <c r="P2009" s="3" t="n">
        <f aca="false">L2009/M2009</f>
        <v>75.396</v>
      </c>
      <c r="Q2009" s="1" t="n">
        <v>8.37401294708252</v>
      </c>
      <c r="R2009" s="2" t="n">
        <v>403</v>
      </c>
      <c r="S2009" s="1" t="n">
        <v>1</v>
      </c>
      <c r="T2009" s="1" t="n">
        <v>1</v>
      </c>
      <c r="U2009" s="1" t="n">
        <v>0</v>
      </c>
      <c r="V2009" s="1" t="n">
        <v>0</v>
      </c>
      <c r="W2009" s="1" t="n">
        <v>0</v>
      </c>
      <c r="X2009" s="1" t="n">
        <v>1</v>
      </c>
      <c r="Y2009" s="1" t="n">
        <v>0</v>
      </c>
      <c r="Z2009" s="1" t="n">
        <v>0</v>
      </c>
      <c r="AA2009" s="1" t="n">
        <v>0</v>
      </c>
      <c r="AB2009" s="1" t="n">
        <v>0</v>
      </c>
      <c r="AC2009" s="1" t="n">
        <v>0</v>
      </c>
      <c r="AD2009" s="1" t="n">
        <v>1</v>
      </c>
      <c r="AE2009" s="1" t="n">
        <v>0</v>
      </c>
      <c r="AF2009" s="1" t="n">
        <v>1</v>
      </c>
      <c r="AG2009" s="1" t="n">
        <v>0</v>
      </c>
      <c r="AH2009" s="1" t="n">
        <v>1</v>
      </c>
      <c r="AI2009" s="1" t="n">
        <v>1</v>
      </c>
      <c r="AJ2009" s="1" t="n">
        <v>0</v>
      </c>
      <c r="AK2009" s="1" t="n">
        <v>0</v>
      </c>
      <c r="AL2009" s="1" t="n">
        <v>1</v>
      </c>
      <c r="AM2009" s="1" t="n">
        <v>1</v>
      </c>
      <c r="AN2009" s="1" t="n">
        <v>0</v>
      </c>
      <c r="AO2009" s="1" t="n">
        <v>0</v>
      </c>
      <c r="AP2009" s="1" t="n">
        <v>0</v>
      </c>
      <c r="AQ2009" s="1" t="n">
        <v>0</v>
      </c>
      <c r="AR2009" s="1" t="n">
        <v>0</v>
      </c>
      <c r="AS2009" s="1" t="n">
        <v>0</v>
      </c>
      <c r="AT2009" s="1" t="n">
        <v>0</v>
      </c>
      <c r="AU2009" s="1" t="n">
        <v>1</v>
      </c>
      <c r="AV2009" s="1" t="n">
        <v>0</v>
      </c>
      <c r="AW2009" s="1" t="n">
        <v>0</v>
      </c>
      <c r="AX2009" s="1" t="n">
        <v>1</v>
      </c>
      <c r="AY2009" s="1" t="n">
        <v>0</v>
      </c>
      <c r="AZ2009" s="1" t="n">
        <v>0</v>
      </c>
      <c r="BA2009" s="1" t="n">
        <v>0</v>
      </c>
      <c r="BB2009" s="1" t="n">
        <v>0</v>
      </c>
      <c r="BC2009" s="1" t="n">
        <v>0</v>
      </c>
      <c r="BD2009" s="1" t="n">
        <v>0</v>
      </c>
      <c r="BE2009" s="1" t="n">
        <v>0</v>
      </c>
      <c r="BF2009" s="1" t="n">
        <v>0</v>
      </c>
      <c r="BG2009" s="1" t="n">
        <v>0</v>
      </c>
      <c r="BH2009" s="1" t="n">
        <v>0</v>
      </c>
      <c r="BI2009" s="1" t="n">
        <v>0</v>
      </c>
      <c r="BJ2009" s="1" t="n">
        <v>0</v>
      </c>
      <c r="BK2009" s="1" t="n">
        <v>0</v>
      </c>
      <c r="BL2009" s="1" t="n">
        <v>0</v>
      </c>
      <c r="BM2009" s="1" t="n">
        <v>0</v>
      </c>
      <c r="BN2009" s="1" t="n">
        <v>0</v>
      </c>
      <c r="BO2009" s="1" t="n">
        <v>0</v>
      </c>
      <c r="BP2009" s="1" t="n">
        <v>0</v>
      </c>
      <c r="BQ2009" s="1" t="n">
        <v>0</v>
      </c>
      <c r="BR2009" s="1" t="n">
        <v>0</v>
      </c>
    </row>
    <row r="2010" customFormat="false" ht="12.75" hidden="false" customHeight="false" outlineLevel="0" collapsed="false">
      <c r="A2010" s="2" t="s">
        <v>337</v>
      </c>
      <c r="B2010" s="2"/>
      <c r="C2010" s="2" t="n">
        <v>0</v>
      </c>
      <c r="D2010" s="2" t="n">
        <v>1</v>
      </c>
      <c r="E2010" s="2" t="n">
        <v>1</v>
      </c>
      <c r="F2010" s="5" t="n">
        <v>52</v>
      </c>
      <c r="G2010" s="5" t="n">
        <v>55</v>
      </c>
      <c r="H2010" s="1" t="n">
        <f aca="false">F2010+G2010</f>
        <v>107</v>
      </c>
      <c r="I2010" s="1" t="n">
        <v>107</v>
      </c>
      <c r="J2010" s="1" t="n">
        <v>0</v>
      </c>
      <c r="K2010" s="3" t="n">
        <f aca="false">(100*(G2010+F2010-ABS(G2010-F2010)))/(G2010+F2010+1)</f>
        <v>96.2962962962963</v>
      </c>
      <c r="L2010" s="3" t="n">
        <v>40311.9494885186</v>
      </c>
      <c r="M2010" s="3" t="n">
        <v>534.669604336021</v>
      </c>
      <c r="N2010" s="3" t="n">
        <v>5114.99267668303</v>
      </c>
      <c r="O2010" s="3" t="n">
        <v>335.409355848068</v>
      </c>
      <c r="P2010" s="3" t="n">
        <f aca="false">L2010/M2010</f>
        <v>75.396</v>
      </c>
      <c r="Q2010" s="1" t="n">
        <v>15.25</v>
      </c>
      <c r="R2010" s="2" t="n">
        <v>175</v>
      </c>
      <c r="S2010" s="1" t="n">
        <v>1</v>
      </c>
      <c r="T2010" s="1" t="n">
        <v>1</v>
      </c>
      <c r="U2010" s="1" t="n">
        <v>0</v>
      </c>
      <c r="V2010" s="1" t="n">
        <v>1</v>
      </c>
      <c r="W2010" s="1" t="n">
        <v>1</v>
      </c>
      <c r="X2010" s="1" t="n">
        <v>0</v>
      </c>
      <c r="Y2010" s="1" t="n">
        <v>0</v>
      </c>
      <c r="Z2010" s="1" t="n">
        <v>0</v>
      </c>
      <c r="AA2010" s="1" t="n">
        <v>0</v>
      </c>
      <c r="AB2010" s="1" t="n">
        <v>0</v>
      </c>
      <c r="AC2010" s="1" t="n">
        <v>0</v>
      </c>
      <c r="AD2010" s="1" t="n">
        <v>0</v>
      </c>
      <c r="AE2010" s="1" t="n">
        <v>1</v>
      </c>
      <c r="AF2010" s="1" t="n">
        <v>0</v>
      </c>
      <c r="AG2010" s="1" t="n">
        <v>0</v>
      </c>
      <c r="AH2010" s="1" t="n">
        <v>1</v>
      </c>
      <c r="AI2010" s="1" t="n">
        <v>0</v>
      </c>
      <c r="AJ2010" s="1" t="n">
        <v>1</v>
      </c>
      <c r="AK2010" s="1" t="n">
        <v>0</v>
      </c>
      <c r="AL2010" s="1" t="n">
        <v>1</v>
      </c>
      <c r="AM2010" s="1" t="n">
        <v>0</v>
      </c>
      <c r="AN2010" s="1" t="n">
        <v>1</v>
      </c>
      <c r="AO2010" s="1" t="n">
        <v>0</v>
      </c>
      <c r="AP2010" s="1" t="n">
        <v>0</v>
      </c>
      <c r="AQ2010" s="1" t="n">
        <v>0</v>
      </c>
      <c r="AR2010" s="1" t="n">
        <v>0</v>
      </c>
      <c r="AS2010" s="1" t="n">
        <v>0</v>
      </c>
      <c r="AT2010" s="1" t="n">
        <v>0</v>
      </c>
      <c r="AU2010" s="1" t="n">
        <v>0</v>
      </c>
      <c r="AV2010" s="1" t="n">
        <v>1</v>
      </c>
      <c r="AW2010" s="1" t="n">
        <v>0</v>
      </c>
      <c r="AX2010" s="1" t="n">
        <v>1</v>
      </c>
      <c r="AY2010" s="1" t="n">
        <v>0</v>
      </c>
      <c r="AZ2010" s="1" t="n">
        <v>0</v>
      </c>
      <c r="BA2010" s="1" t="n">
        <v>0</v>
      </c>
      <c r="BB2010" s="1" t="n">
        <v>0</v>
      </c>
      <c r="BC2010" s="1" t="n">
        <v>0</v>
      </c>
      <c r="BD2010" s="1" t="n">
        <v>0</v>
      </c>
      <c r="BE2010" s="1" t="n">
        <v>0</v>
      </c>
      <c r="BF2010" s="1" t="n">
        <v>0</v>
      </c>
      <c r="BG2010" s="1" t="n">
        <v>0</v>
      </c>
      <c r="BH2010" s="1" t="n">
        <v>0</v>
      </c>
      <c r="BI2010" s="1" t="n">
        <v>0</v>
      </c>
      <c r="BJ2010" s="1" t="n">
        <v>0</v>
      </c>
      <c r="BK2010" s="1" t="n">
        <v>0</v>
      </c>
      <c r="BL2010" s="1" t="n">
        <v>0</v>
      </c>
      <c r="BM2010" s="1" t="n">
        <v>0</v>
      </c>
      <c r="BN2010" s="1" t="n">
        <v>0</v>
      </c>
      <c r="BO2010" s="1" t="n">
        <v>0</v>
      </c>
      <c r="BP2010" s="1" t="n">
        <v>0</v>
      </c>
      <c r="BQ2010" s="1" t="n">
        <v>0</v>
      </c>
      <c r="BR2010" s="1" t="n">
        <v>0</v>
      </c>
    </row>
    <row r="2011" customFormat="false" ht="12.75" hidden="false" customHeight="false" outlineLevel="0" collapsed="false">
      <c r="A2011" s="2" t="s">
        <v>338</v>
      </c>
      <c r="B2011" s="2"/>
      <c r="C2011" s="2" t="n">
        <v>0</v>
      </c>
      <c r="D2011" s="2" t="n">
        <v>1</v>
      </c>
      <c r="E2011" s="2" t="n">
        <v>1</v>
      </c>
      <c r="F2011" s="5" t="n">
        <v>58</v>
      </c>
      <c r="G2011" s="5" t="n">
        <v>88</v>
      </c>
      <c r="H2011" s="1" t="n">
        <f aca="false">F2011+G2011</f>
        <v>146</v>
      </c>
      <c r="I2011" s="1" t="n">
        <v>146</v>
      </c>
      <c r="J2011" s="1" t="n">
        <v>0</v>
      </c>
      <c r="K2011" s="3" t="n">
        <f aca="false">(100*(G2011+F2011-ABS(G2011-F2011)))/(G2011+F2011+1)</f>
        <v>78.9115646258504</v>
      </c>
      <c r="L2011" s="3" t="n">
        <v>40311.9494885186</v>
      </c>
      <c r="M2011" s="3" t="n">
        <v>534.669604336021</v>
      </c>
      <c r="N2011" s="3" t="n">
        <v>17226.0816032243</v>
      </c>
      <c r="O2011" s="3" t="n">
        <v>410.535795497642</v>
      </c>
      <c r="P2011" s="3" t="n">
        <f aca="false">L2011/M2011</f>
        <v>75.396</v>
      </c>
      <c r="Q2011" s="1" t="n">
        <v>41.9599990844727</v>
      </c>
      <c r="R2011" s="2" t="n">
        <v>545</v>
      </c>
      <c r="S2011" s="1" t="n">
        <v>1</v>
      </c>
      <c r="T2011" s="1" t="n">
        <v>1</v>
      </c>
      <c r="U2011" s="1" t="n">
        <v>0</v>
      </c>
      <c r="V2011" s="1" t="n">
        <v>0</v>
      </c>
      <c r="W2011" s="1" t="n">
        <v>0</v>
      </c>
      <c r="X2011" s="1" t="n">
        <v>1</v>
      </c>
      <c r="Y2011" s="1" t="n">
        <v>0</v>
      </c>
      <c r="Z2011" s="1" t="n">
        <v>0</v>
      </c>
      <c r="AA2011" s="1" t="n">
        <v>0</v>
      </c>
      <c r="AB2011" s="1" t="n">
        <v>0</v>
      </c>
      <c r="AC2011" s="1" t="n">
        <v>0</v>
      </c>
      <c r="AD2011" s="1" t="n">
        <v>1</v>
      </c>
      <c r="AE2011" s="1" t="n">
        <v>0</v>
      </c>
      <c r="AF2011" s="1" t="n">
        <v>1</v>
      </c>
      <c r="AG2011" s="1" t="n">
        <v>0</v>
      </c>
      <c r="AH2011" s="1" t="n">
        <v>1</v>
      </c>
      <c r="AI2011" s="1" t="n">
        <v>1</v>
      </c>
      <c r="AJ2011" s="1" t="n">
        <v>0</v>
      </c>
      <c r="AK2011" s="1" t="n">
        <v>0</v>
      </c>
      <c r="AL2011" s="1" t="n">
        <v>1</v>
      </c>
      <c r="AM2011" s="1" t="n">
        <v>1</v>
      </c>
      <c r="AN2011" s="1" t="n">
        <v>0</v>
      </c>
      <c r="AO2011" s="1" t="n">
        <v>0</v>
      </c>
      <c r="AP2011" s="1" t="n">
        <v>0</v>
      </c>
      <c r="AQ2011" s="1" t="n">
        <v>0</v>
      </c>
      <c r="AR2011" s="1" t="n">
        <v>0</v>
      </c>
      <c r="AS2011" s="1" t="n">
        <v>0</v>
      </c>
      <c r="AT2011" s="1" t="n">
        <v>0</v>
      </c>
      <c r="AU2011" s="1" t="n">
        <v>0</v>
      </c>
      <c r="AV2011" s="1" t="n">
        <v>0</v>
      </c>
      <c r="AW2011" s="1" t="n">
        <v>1</v>
      </c>
      <c r="AX2011" s="1" t="n">
        <v>1</v>
      </c>
      <c r="AY2011" s="1" t="n">
        <v>0</v>
      </c>
      <c r="AZ2011" s="1" t="n">
        <v>0</v>
      </c>
      <c r="BA2011" s="1" t="n">
        <v>0</v>
      </c>
      <c r="BB2011" s="1" t="n">
        <v>0</v>
      </c>
      <c r="BC2011" s="1" t="n">
        <v>0</v>
      </c>
      <c r="BD2011" s="1" t="n">
        <v>0</v>
      </c>
      <c r="BE2011" s="1" t="n">
        <v>0</v>
      </c>
      <c r="BF2011" s="1" t="n">
        <v>0</v>
      </c>
      <c r="BG2011" s="1" t="n">
        <v>0</v>
      </c>
      <c r="BH2011" s="1" t="n">
        <v>0</v>
      </c>
      <c r="BI2011" s="1" t="n">
        <v>0</v>
      </c>
      <c r="BJ2011" s="1" t="n">
        <v>0</v>
      </c>
      <c r="BK2011" s="1" t="n">
        <v>0</v>
      </c>
      <c r="BL2011" s="1" t="n">
        <v>0</v>
      </c>
      <c r="BM2011" s="1" t="n">
        <v>0</v>
      </c>
      <c r="BN2011" s="1" t="n">
        <v>0</v>
      </c>
      <c r="BO2011" s="1" t="n">
        <v>0</v>
      </c>
      <c r="BP2011" s="1" t="n">
        <v>0</v>
      </c>
      <c r="BQ2011" s="1" t="n">
        <v>0</v>
      </c>
      <c r="BR2011" s="1" t="n">
        <v>0</v>
      </c>
    </row>
    <row r="2012" customFormat="false" ht="12.75" hidden="false" customHeight="false" outlineLevel="0" collapsed="false">
      <c r="A2012" s="2" t="s">
        <v>339</v>
      </c>
      <c r="B2012" s="2"/>
      <c r="C2012" s="2" t="n">
        <v>0</v>
      </c>
      <c r="D2012" s="2" t="n">
        <v>1</v>
      </c>
      <c r="E2012" s="2" t="n">
        <v>1</v>
      </c>
      <c r="F2012" s="5" t="n">
        <v>99</v>
      </c>
      <c r="G2012" s="5" t="n">
        <v>121</v>
      </c>
      <c r="H2012" s="1" t="n">
        <f aca="false">F2012+G2012</f>
        <v>220</v>
      </c>
      <c r="I2012" s="1" t="n">
        <v>220</v>
      </c>
      <c r="J2012" s="1" t="n">
        <v>0</v>
      </c>
      <c r="K2012" s="3" t="n">
        <f aca="false">(100*(G2012+F2012-ABS(G2012-F2012)))/(G2012+F2012+1)</f>
        <v>89.5927601809955</v>
      </c>
      <c r="L2012" s="3" t="n">
        <v>40311.9494885186</v>
      </c>
      <c r="M2012" s="3" t="n">
        <v>534.669604336021</v>
      </c>
      <c r="N2012" s="3" t="n">
        <v>15202.2153386318</v>
      </c>
      <c r="O2012" s="3" t="n">
        <v>348.674675932732</v>
      </c>
      <c r="P2012" s="3" t="n">
        <f aca="false">L2012/M2012</f>
        <v>75.396</v>
      </c>
      <c r="Q2012" s="1" t="n">
        <v>43.5999984741211</v>
      </c>
      <c r="R2012" s="4" t="n">
        <v>736</v>
      </c>
      <c r="S2012" s="1" t="n">
        <v>0</v>
      </c>
      <c r="T2012" s="1" t="n">
        <v>0</v>
      </c>
      <c r="U2012" s="1" t="n">
        <v>0</v>
      </c>
      <c r="V2012" s="1" t="n">
        <v>0</v>
      </c>
      <c r="W2012" s="1" t="n">
        <v>1</v>
      </c>
      <c r="X2012" s="1" t="n">
        <v>0</v>
      </c>
      <c r="Y2012" s="1" t="n">
        <v>0</v>
      </c>
      <c r="Z2012" s="1" t="n">
        <v>0</v>
      </c>
      <c r="AA2012" s="1" t="n">
        <v>0</v>
      </c>
      <c r="AB2012" s="1" t="n">
        <v>0</v>
      </c>
      <c r="AC2012" s="1" t="n">
        <v>0</v>
      </c>
      <c r="AD2012" s="1" t="n">
        <v>0</v>
      </c>
      <c r="AE2012" s="1" t="n">
        <v>0</v>
      </c>
      <c r="AF2012" s="1" t="n">
        <v>1</v>
      </c>
      <c r="AG2012" s="1" t="n">
        <v>1</v>
      </c>
      <c r="AH2012" s="1" t="n">
        <v>0</v>
      </c>
      <c r="AI2012" s="1" t="n">
        <v>1</v>
      </c>
      <c r="AJ2012" s="1" t="n">
        <v>0</v>
      </c>
      <c r="AK2012" s="1" t="n">
        <v>0</v>
      </c>
      <c r="AL2012" s="1" t="n">
        <v>1</v>
      </c>
      <c r="AM2012" s="1" t="n">
        <v>1</v>
      </c>
      <c r="AN2012" s="1" t="n">
        <v>0</v>
      </c>
      <c r="AO2012" s="1" t="n">
        <v>0</v>
      </c>
      <c r="AP2012" s="1" t="n">
        <v>0</v>
      </c>
      <c r="AQ2012" s="1" t="n">
        <v>0</v>
      </c>
      <c r="AR2012" s="1" t="n">
        <v>0</v>
      </c>
      <c r="AS2012" s="1" t="n">
        <v>0</v>
      </c>
      <c r="AT2012" s="1" t="n">
        <v>0</v>
      </c>
      <c r="AU2012" s="1" t="n">
        <v>0</v>
      </c>
      <c r="AV2012" s="1" t="n">
        <v>0</v>
      </c>
      <c r="AW2012" s="1" t="n">
        <v>0</v>
      </c>
      <c r="AX2012" s="1" t="n">
        <v>1</v>
      </c>
      <c r="AY2012" s="1" t="n">
        <v>1</v>
      </c>
      <c r="AZ2012" s="1" t="n">
        <v>0</v>
      </c>
      <c r="BA2012" s="1" t="n">
        <v>0</v>
      </c>
      <c r="BB2012" s="1" t="n">
        <v>0</v>
      </c>
      <c r="BC2012" s="1" t="n">
        <v>0</v>
      </c>
      <c r="BD2012" s="1" t="n">
        <v>0</v>
      </c>
      <c r="BE2012" s="1" t="n">
        <v>0</v>
      </c>
      <c r="BF2012" s="1" t="n">
        <v>0</v>
      </c>
      <c r="BG2012" s="1" t="n">
        <v>0</v>
      </c>
      <c r="BH2012" s="1" t="n">
        <v>0</v>
      </c>
      <c r="BI2012" s="1" t="n">
        <v>0</v>
      </c>
      <c r="BJ2012" s="1" t="n">
        <v>0</v>
      </c>
      <c r="BK2012" s="1" t="n">
        <v>0</v>
      </c>
      <c r="BL2012" s="1" t="n">
        <v>0</v>
      </c>
      <c r="BM2012" s="1" t="n">
        <v>0</v>
      </c>
      <c r="BN2012" s="1" t="n">
        <v>0</v>
      </c>
      <c r="BO2012" s="1" t="n">
        <v>0</v>
      </c>
      <c r="BP2012" s="1" t="n">
        <v>0</v>
      </c>
      <c r="BQ2012" s="1" t="n">
        <v>0</v>
      </c>
      <c r="BR2012" s="1" t="n">
        <v>0</v>
      </c>
    </row>
    <row r="2013" customFormat="false" ht="12.75" hidden="false" customHeight="false" outlineLevel="0" collapsed="false">
      <c r="A2013" s="2" t="s">
        <v>340</v>
      </c>
      <c r="B2013" s="2"/>
      <c r="C2013" s="2" t="n">
        <v>0</v>
      </c>
      <c r="D2013" s="2" t="n">
        <v>1</v>
      </c>
      <c r="E2013" s="2" t="n">
        <v>1</v>
      </c>
      <c r="F2013" s="5" t="n">
        <v>80</v>
      </c>
      <c r="G2013" s="5" t="n">
        <v>180</v>
      </c>
      <c r="H2013" s="1" t="n">
        <f aca="false">F2013+G2013</f>
        <v>260</v>
      </c>
      <c r="I2013" s="1" t="n">
        <v>260</v>
      </c>
      <c r="J2013" s="1" t="n">
        <v>0</v>
      </c>
      <c r="K2013" s="3" t="n">
        <f aca="false">(100*(G2013+F2013-ABS(G2013-F2013)))/(G2013+F2013+1)</f>
        <v>61.3026819923372</v>
      </c>
      <c r="L2013" s="3" t="n">
        <v>40311.9494885186</v>
      </c>
      <c r="M2013" s="3" t="n">
        <v>534.669604336021</v>
      </c>
      <c r="N2013" s="3" t="n">
        <v>4027.25019789083</v>
      </c>
      <c r="O2013" s="3" t="n">
        <v>463.701785067797</v>
      </c>
      <c r="P2013" s="3" t="n">
        <f aca="false">L2013/M2013</f>
        <v>75.396</v>
      </c>
      <c r="Q2013" s="1" t="n">
        <v>8.6850004196167</v>
      </c>
      <c r="R2013" s="4" t="n">
        <v>358</v>
      </c>
      <c r="S2013" s="1" t="n">
        <v>1</v>
      </c>
      <c r="T2013" s="1" t="n">
        <v>1</v>
      </c>
      <c r="U2013" s="1" t="n">
        <v>0</v>
      </c>
      <c r="V2013" s="1" t="n">
        <v>0</v>
      </c>
      <c r="W2013" s="1" t="n">
        <v>1</v>
      </c>
      <c r="X2013" s="1" t="n">
        <v>0</v>
      </c>
      <c r="Y2013" s="1" t="n">
        <v>0</v>
      </c>
      <c r="Z2013" s="1" t="n">
        <v>0</v>
      </c>
      <c r="AA2013" s="1" t="n">
        <v>0</v>
      </c>
      <c r="AB2013" s="1" t="n">
        <v>0</v>
      </c>
      <c r="AC2013" s="1" t="n">
        <v>0</v>
      </c>
      <c r="AD2013" s="1" t="n">
        <v>1</v>
      </c>
      <c r="AE2013" s="1" t="n">
        <v>0</v>
      </c>
      <c r="AF2013" s="1" t="n">
        <v>1</v>
      </c>
      <c r="AG2013" s="1" t="n">
        <v>1</v>
      </c>
      <c r="AH2013" s="1" t="n">
        <v>0</v>
      </c>
      <c r="AI2013" s="1" t="n">
        <v>1</v>
      </c>
      <c r="AJ2013" s="1" t="n">
        <v>0</v>
      </c>
      <c r="AK2013" s="1" t="n">
        <v>0</v>
      </c>
      <c r="AL2013" s="1" t="n">
        <v>1</v>
      </c>
      <c r="AM2013" s="1" t="n">
        <v>1</v>
      </c>
      <c r="AN2013" s="1" t="n">
        <v>0</v>
      </c>
      <c r="AO2013" s="1" t="n">
        <v>0</v>
      </c>
      <c r="AP2013" s="1" t="n">
        <v>0</v>
      </c>
      <c r="AQ2013" s="1" t="n">
        <v>0</v>
      </c>
      <c r="AR2013" s="1" t="n">
        <v>0</v>
      </c>
      <c r="AS2013" s="1" t="n">
        <v>0</v>
      </c>
      <c r="AT2013" s="1" t="n">
        <v>0</v>
      </c>
      <c r="AU2013" s="1" t="n">
        <v>0</v>
      </c>
      <c r="AV2013" s="1" t="n">
        <v>0</v>
      </c>
      <c r="AW2013" s="1" t="n">
        <v>0</v>
      </c>
      <c r="AX2013" s="1" t="n">
        <v>1</v>
      </c>
      <c r="AY2013" s="1" t="n">
        <v>0</v>
      </c>
      <c r="AZ2013" s="1" t="n">
        <v>1</v>
      </c>
      <c r="BA2013" s="1" t="n">
        <v>0</v>
      </c>
      <c r="BB2013" s="1" t="n">
        <v>0</v>
      </c>
      <c r="BC2013" s="1" t="n">
        <v>0</v>
      </c>
      <c r="BD2013" s="1" t="n">
        <v>0</v>
      </c>
      <c r="BE2013" s="1" t="n">
        <v>0</v>
      </c>
      <c r="BF2013" s="1" t="n">
        <v>0</v>
      </c>
      <c r="BG2013" s="1" t="n">
        <v>0</v>
      </c>
      <c r="BH2013" s="1" t="n">
        <v>0</v>
      </c>
      <c r="BI2013" s="1" t="n">
        <v>0</v>
      </c>
      <c r="BJ2013" s="1" t="n">
        <v>0</v>
      </c>
      <c r="BK2013" s="1" t="n">
        <v>0</v>
      </c>
      <c r="BL2013" s="1" t="n">
        <v>0</v>
      </c>
      <c r="BM2013" s="1" t="n">
        <v>0</v>
      </c>
      <c r="BN2013" s="1" t="n">
        <v>0</v>
      </c>
      <c r="BO2013" s="1" t="n">
        <v>0</v>
      </c>
      <c r="BP2013" s="1" t="n">
        <v>0</v>
      </c>
      <c r="BQ2013" s="1" t="n">
        <v>0</v>
      </c>
      <c r="BR2013" s="1" t="n">
        <v>0</v>
      </c>
    </row>
    <row r="2014" customFormat="false" ht="12.75" hidden="false" customHeight="false" outlineLevel="0" collapsed="false">
      <c r="A2014" s="2" t="s">
        <v>341</v>
      </c>
      <c r="B2014" s="2"/>
      <c r="C2014" s="2" t="n">
        <v>0</v>
      </c>
      <c r="D2014" s="2" t="n">
        <v>1</v>
      </c>
      <c r="E2014" s="2" t="n">
        <v>1</v>
      </c>
      <c r="F2014" s="5" t="n">
        <v>106</v>
      </c>
      <c r="G2014" s="5" t="n">
        <v>107</v>
      </c>
      <c r="H2014" s="1" t="n">
        <f aca="false">F2014+G2014</f>
        <v>213</v>
      </c>
      <c r="I2014" s="1" t="n">
        <v>213</v>
      </c>
      <c r="J2014" s="1" t="n">
        <v>0</v>
      </c>
      <c r="K2014" s="3" t="n">
        <f aca="false">(100*(G2014+F2014-ABS(G2014-F2014)))/(G2014+F2014+1)</f>
        <v>99.0654205607477</v>
      </c>
      <c r="L2014" s="3" t="n">
        <v>40311.9494885186</v>
      </c>
      <c r="M2014" s="3" t="n">
        <v>534.669604336021</v>
      </c>
      <c r="N2014" s="3" t="n">
        <v>3361.54619053734</v>
      </c>
      <c r="O2014" s="3" t="n">
        <v>533.748054593354</v>
      </c>
      <c r="P2014" s="3" t="n">
        <f aca="false">L2014/M2014</f>
        <v>75.396</v>
      </c>
      <c r="Q2014" s="1" t="n">
        <v>6.29800176620483</v>
      </c>
      <c r="R2014" s="2" t="n">
        <v>508</v>
      </c>
      <c r="S2014" s="1" t="n">
        <v>0</v>
      </c>
      <c r="T2014" s="1" t="n">
        <v>0</v>
      </c>
      <c r="U2014" s="1" t="n">
        <v>0</v>
      </c>
      <c r="V2014" s="1" t="n">
        <v>0</v>
      </c>
      <c r="W2014" s="1" t="n">
        <v>1</v>
      </c>
      <c r="X2014" s="1" t="n">
        <v>0</v>
      </c>
      <c r="Y2014" s="1" t="n">
        <v>0</v>
      </c>
      <c r="Z2014" s="1" t="n">
        <v>0</v>
      </c>
      <c r="AA2014" s="1" t="n">
        <v>0</v>
      </c>
      <c r="AB2014" s="1" t="n">
        <v>1</v>
      </c>
      <c r="AC2014" s="1" t="n">
        <v>0</v>
      </c>
      <c r="AD2014" s="1" t="n">
        <v>0</v>
      </c>
      <c r="AE2014" s="1" t="n">
        <v>0</v>
      </c>
      <c r="AF2014" s="1" t="n">
        <v>1</v>
      </c>
      <c r="AG2014" s="1" t="n">
        <v>1</v>
      </c>
      <c r="AH2014" s="1" t="n">
        <v>0</v>
      </c>
      <c r="AI2014" s="1" t="n">
        <v>0</v>
      </c>
      <c r="AJ2014" s="1" t="n">
        <v>1</v>
      </c>
      <c r="AK2014" s="1" t="n">
        <v>0</v>
      </c>
      <c r="AL2014" s="1" t="n">
        <v>1</v>
      </c>
      <c r="AM2014" s="1" t="n">
        <v>0</v>
      </c>
      <c r="AN2014" s="1" t="n">
        <v>1</v>
      </c>
      <c r="AO2014" s="1" t="n">
        <v>0</v>
      </c>
      <c r="AP2014" s="1" t="n">
        <v>0</v>
      </c>
      <c r="AQ2014" s="1" t="n">
        <v>0</v>
      </c>
      <c r="AR2014" s="1" t="n">
        <v>0</v>
      </c>
      <c r="AS2014" s="1" t="n">
        <v>0</v>
      </c>
      <c r="AT2014" s="1" t="n">
        <v>0</v>
      </c>
      <c r="AU2014" s="1" t="n">
        <v>0</v>
      </c>
      <c r="AV2014" s="1" t="n">
        <v>0</v>
      </c>
      <c r="AW2014" s="1" t="n">
        <v>0</v>
      </c>
      <c r="AX2014" s="1" t="n">
        <v>1</v>
      </c>
      <c r="AY2014" s="1" t="n">
        <v>0</v>
      </c>
      <c r="AZ2014" s="1" t="n">
        <v>0</v>
      </c>
      <c r="BA2014" s="1" t="n">
        <v>1</v>
      </c>
      <c r="BB2014" s="1" t="n">
        <v>0</v>
      </c>
      <c r="BC2014" s="1" t="n">
        <v>0</v>
      </c>
      <c r="BD2014" s="1" t="n">
        <v>0</v>
      </c>
      <c r="BE2014" s="1" t="n">
        <v>0</v>
      </c>
      <c r="BF2014" s="1" t="n">
        <v>0</v>
      </c>
      <c r="BG2014" s="1" t="n">
        <v>0</v>
      </c>
      <c r="BH2014" s="1" t="n">
        <v>0</v>
      </c>
      <c r="BI2014" s="1" t="n">
        <v>0</v>
      </c>
      <c r="BJ2014" s="1" t="n">
        <v>0</v>
      </c>
      <c r="BK2014" s="1" t="n">
        <v>0</v>
      </c>
      <c r="BL2014" s="1" t="n">
        <v>0</v>
      </c>
      <c r="BM2014" s="1" t="n">
        <v>0</v>
      </c>
      <c r="BN2014" s="1" t="n">
        <v>0</v>
      </c>
      <c r="BO2014" s="1" t="n">
        <v>0</v>
      </c>
      <c r="BP2014" s="1" t="n">
        <v>0</v>
      </c>
      <c r="BQ2014" s="1" t="n">
        <v>0</v>
      </c>
      <c r="BR2014" s="1" t="n">
        <v>0</v>
      </c>
    </row>
    <row r="2015" customFormat="false" ht="12.75" hidden="false" customHeight="false" outlineLevel="0" collapsed="false">
      <c r="A2015" s="2" t="s">
        <v>342</v>
      </c>
      <c r="B2015" s="2"/>
      <c r="C2015" s="2" t="n">
        <v>0</v>
      </c>
      <c r="D2015" s="2" t="n">
        <v>1</v>
      </c>
      <c r="E2015" s="2" t="n">
        <v>1</v>
      </c>
      <c r="F2015" s="5" t="n">
        <v>42</v>
      </c>
      <c r="G2015" s="5" t="n">
        <v>83</v>
      </c>
      <c r="H2015" s="1" t="n">
        <f aca="false">F2015+G2015</f>
        <v>125</v>
      </c>
      <c r="I2015" s="1" t="n">
        <v>125</v>
      </c>
      <c r="J2015" s="1" t="n">
        <v>0</v>
      </c>
      <c r="K2015" s="3" t="n">
        <f aca="false">(100*(G2015+F2015-ABS(G2015-F2015)))/(G2015+F2015+1)</f>
        <v>66.6666666666667</v>
      </c>
      <c r="L2015" s="3" t="n">
        <v>40311.9494885186</v>
      </c>
      <c r="M2015" s="3" t="n">
        <v>534.669604336021</v>
      </c>
      <c r="N2015" s="3" t="n">
        <v>2102.96629684303</v>
      </c>
      <c r="O2015" s="3" t="n">
        <v>501.661817952732</v>
      </c>
      <c r="P2015" s="3" t="n">
        <f aca="false">L2015/M2015</f>
        <v>75.396</v>
      </c>
      <c r="Q2015" s="1" t="n">
        <v>4.19199991226196</v>
      </c>
      <c r="R2015" s="4" t="n">
        <v>469</v>
      </c>
      <c r="S2015" s="1" t="n">
        <v>1</v>
      </c>
      <c r="T2015" s="1" t="n">
        <v>1</v>
      </c>
      <c r="U2015" s="1" t="n">
        <v>1</v>
      </c>
      <c r="V2015" s="1" t="n">
        <v>0</v>
      </c>
      <c r="W2015" s="1" t="n">
        <v>0</v>
      </c>
      <c r="X2015" s="1" t="n">
        <v>1</v>
      </c>
      <c r="Y2015" s="1" t="n">
        <v>0</v>
      </c>
      <c r="Z2015" s="1" t="n">
        <v>0</v>
      </c>
      <c r="AA2015" s="1" t="n">
        <v>0</v>
      </c>
      <c r="AB2015" s="1" t="n">
        <v>0</v>
      </c>
      <c r="AC2015" s="1" t="n">
        <v>0</v>
      </c>
      <c r="AD2015" s="1" t="n">
        <v>1</v>
      </c>
      <c r="AE2015" s="1" t="n">
        <v>0</v>
      </c>
      <c r="AF2015" s="1" t="n">
        <v>1</v>
      </c>
      <c r="AG2015" s="1" t="n">
        <v>0</v>
      </c>
      <c r="AH2015" s="1" t="n">
        <v>1</v>
      </c>
      <c r="AI2015" s="1" t="n">
        <v>0</v>
      </c>
      <c r="AJ2015" s="1" t="n">
        <v>1</v>
      </c>
      <c r="AK2015" s="1" t="n">
        <v>0</v>
      </c>
      <c r="AL2015" s="1" t="n">
        <v>1</v>
      </c>
      <c r="AM2015" s="1" t="n">
        <v>0</v>
      </c>
      <c r="AN2015" s="1" t="n">
        <v>1</v>
      </c>
      <c r="AO2015" s="1" t="n">
        <v>0</v>
      </c>
      <c r="AP2015" s="1" t="n">
        <v>0</v>
      </c>
      <c r="AQ2015" s="1" t="n">
        <v>0</v>
      </c>
      <c r="AR2015" s="1" t="n">
        <v>0</v>
      </c>
      <c r="AS2015" s="1" t="n">
        <v>0</v>
      </c>
      <c r="AT2015" s="1" t="n">
        <v>0</v>
      </c>
      <c r="AU2015" s="1" t="n">
        <v>0</v>
      </c>
      <c r="AV2015" s="1" t="n">
        <v>0</v>
      </c>
      <c r="AW2015" s="1" t="n">
        <v>0</v>
      </c>
      <c r="AX2015" s="1" t="n">
        <v>1</v>
      </c>
      <c r="AY2015" s="1" t="n">
        <v>0</v>
      </c>
      <c r="AZ2015" s="1" t="n">
        <v>0</v>
      </c>
      <c r="BA2015" s="1" t="n">
        <v>0</v>
      </c>
      <c r="BB2015" s="1" t="n">
        <v>1</v>
      </c>
      <c r="BC2015" s="1" t="n">
        <v>0</v>
      </c>
      <c r="BD2015" s="1" t="n">
        <v>0</v>
      </c>
      <c r="BE2015" s="1" t="n">
        <v>0</v>
      </c>
      <c r="BF2015" s="1" t="n">
        <v>0</v>
      </c>
      <c r="BG2015" s="1" t="n">
        <v>0</v>
      </c>
      <c r="BH2015" s="1" t="n">
        <v>0</v>
      </c>
      <c r="BI2015" s="1" t="n">
        <v>0</v>
      </c>
      <c r="BJ2015" s="1" t="n">
        <v>0</v>
      </c>
      <c r="BK2015" s="1" t="n">
        <v>0</v>
      </c>
      <c r="BL2015" s="1" t="n">
        <v>0</v>
      </c>
      <c r="BM2015" s="1" t="n">
        <v>0</v>
      </c>
      <c r="BN2015" s="1" t="n">
        <v>0</v>
      </c>
      <c r="BO2015" s="1" t="n">
        <v>0</v>
      </c>
      <c r="BP2015" s="1" t="n">
        <v>0</v>
      </c>
      <c r="BQ2015" s="1" t="n">
        <v>0</v>
      </c>
      <c r="BR2015" s="1" t="n">
        <v>0</v>
      </c>
    </row>
    <row r="2016" customFormat="false" ht="12.75" hidden="false" customHeight="false" outlineLevel="0" collapsed="false">
      <c r="A2016" s="2" t="s">
        <v>343</v>
      </c>
      <c r="B2016" s="2"/>
      <c r="C2016" s="2" t="n">
        <v>0</v>
      </c>
      <c r="D2016" s="2" t="n">
        <v>1</v>
      </c>
      <c r="E2016" s="2" t="n">
        <v>1</v>
      </c>
      <c r="F2016" s="5" t="n">
        <v>34</v>
      </c>
      <c r="G2016" s="5" t="n">
        <v>23</v>
      </c>
      <c r="H2016" s="1" t="n">
        <f aca="false">F2016+G2016</f>
        <v>57</v>
      </c>
      <c r="I2016" s="1" t="n">
        <v>57</v>
      </c>
      <c r="J2016" s="1" t="n">
        <v>0</v>
      </c>
      <c r="K2016" s="3" t="n">
        <f aca="false">(100*(G2016+F2016-ABS(G2016-F2016)))/(G2016+F2016+1)</f>
        <v>79.3103448275862</v>
      </c>
      <c r="L2016" s="3" t="n">
        <v>40311.9494885186</v>
      </c>
      <c r="M2016" s="3" t="n">
        <v>534.669604336021</v>
      </c>
      <c r="N2016" s="3" t="n">
        <v>1535.91919633212</v>
      </c>
      <c r="O2016" s="3" t="n">
        <v>245.74707141314</v>
      </c>
      <c r="P2016" s="3" t="n">
        <f aca="false">L2016/M2016</f>
        <v>75.396</v>
      </c>
      <c r="Q2016" s="1" t="n">
        <v>6.25</v>
      </c>
      <c r="R2016" s="2" t="n">
        <v>821</v>
      </c>
      <c r="S2016" s="1" t="n">
        <v>0</v>
      </c>
      <c r="T2016" s="1" t="n">
        <v>0</v>
      </c>
      <c r="U2016" s="1" t="n">
        <v>0</v>
      </c>
      <c r="V2016" s="1" t="n">
        <v>1</v>
      </c>
      <c r="W2016" s="1" t="n">
        <v>1</v>
      </c>
      <c r="X2016" s="1" t="n">
        <v>0</v>
      </c>
      <c r="Y2016" s="1" t="n">
        <v>0</v>
      </c>
      <c r="Z2016" s="1" t="n">
        <v>0</v>
      </c>
      <c r="AA2016" s="1" t="n">
        <v>0</v>
      </c>
      <c r="AB2016" s="1" t="n">
        <v>0</v>
      </c>
      <c r="AC2016" s="1" t="n">
        <v>0</v>
      </c>
      <c r="AD2016" s="1" t="n">
        <v>0</v>
      </c>
      <c r="AE2016" s="1" t="n">
        <v>1</v>
      </c>
      <c r="AF2016" s="1" t="n">
        <v>0</v>
      </c>
      <c r="AG2016" s="1" t="n">
        <v>0</v>
      </c>
      <c r="AH2016" s="1" t="n">
        <v>1</v>
      </c>
      <c r="AI2016" s="1" t="n">
        <v>0</v>
      </c>
      <c r="AJ2016" s="1" t="n">
        <v>1</v>
      </c>
      <c r="AK2016" s="1" t="n">
        <v>0</v>
      </c>
      <c r="AL2016" s="1" t="n">
        <v>1</v>
      </c>
      <c r="AM2016" s="1" t="n">
        <v>0</v>
      </c>
      <c r="AN2016" s="1" t="n">
        <v>1</v>
      </c>
      <c r="AO2016" s="1" t="n">
        <v>0</v>
      </c>
      <c r="AP2016" s="1" t="n">
        <v>0</v>
      </c>
      <c r="AQ2016" s="1" t="n">
        <v>0</v>
      </c>
      <c r="AR2016" s="1" t="n">
        <v>0</v>
      </c>
      <c r="AS2016" s="1" t="n">
        <v>0</v>
      </c>
      <c r="AT2016" s="1" t="n">
        <v>0</v>
      </c>
      <c r="AU2016" s="1" t="n">
        <v>0</v>
      </c>
      <c r="AV2016" s="1" t="n">
        <v>0</v>
      </c>
      <c r="AW2016" s="1" t="n">
        <v>0</v>
      </c>
      <c r="AX2016" s="1" t="n">
        <v>1</v>
      </c>
      <c r="AY2016" s="1" t="n">
        <v>0</v>
      </c>
      <c r="AZ2016" s="1" t="n">
        <v>0</v>
      </c>
      <c r="BA2016" s="1" t="n">
        <v>0</v>
      </c>
      <c r="BB2016" s="1" t="n">
        <v>0</v>
      </c>
      <c r="BC2016" s="1" t="n">
        <v>1</v>
      </c>
      <c r="BD2016" s="1" t="n">
        <v>0</v>
      </c>
      <c r="BE2016" s="1" t="n">
        <v>0</v>
      </c>
      <c r="BF2016" s="1" t="n">
        <v>0</v>
      </c>
      <c r="BG2016" s="1" t="n">
        <v>0</v>
      </c>
      <c r="BH2016" s="1" t="n">
        <v>0</v>
      </c>
      <c r="BI2016" s="1" t="n">
        <v>0</v>
      </c>
      <c r="BJ2016" s="1" t="n">
        <v>0</v>
      </c>
      <c r="BK2016" s="1" t="n">
        <v>0</v>
      </c>
      <c r="BL2016" s="1" t="n">
        <v>0</v>
      </c>
      <c r="BM2016" s="1" t="n">
        <v>0</v>
      </c>
      <c r="BN2016" s="1" t="n">
        <v>0</v>
      </c>
      <c r="BO2016" s="1" t="n">
        <v>0</v>
      </c>
      <c r="BP2016" s="1" t="n">
        <v>0</v>
      </c>
      <c r="BQ2016" s="1" t="n">
        <v>0</v>
      </c>
      <c r="BR2016" s="1" t="n">
        <v>0</v>
      </c>
    </row>
    <row r="2017" customFormat="false" ht="12.75" hidden="false" customHeight="false" outlineLevel="0" collapsed="false">
      <c r="A2017" s="2" t="s">
        <v>344</v>
      </c>
      <c r="B2017" s="2"/>
      <c r="C2017" s="2" t="n">
        <v>0</v>
      </c>
      <c r="D2017" s="2" t="n">
        <v>1</v>
      </c>
      <c r="E2017" s="2" t="n">
        <v>1</v>
      </c>
      <c r="F2017" s="5" t="n">
        <v>67</v>
      </c>
      <c r="G2017" s="5" t="n">
        <v>81</v>
      </c>
      <c r="H2017" s="1" t="n">
        <f aca="false">F2017+G2017</f>
        <v>148</v>
      </c>
      <c r="I2017" s="1" t="n">
        <v>148</v>
      </c>
      <c r="J2017" s="1" t="n">
        <v>0</v>
      </c>
      <c r="K2017" s="3" t="n">
        <f aca="false">(100*(G2017+F2017-ABS(G2017-F2017)))/(G2017+F2017+1)</f>
        <v>89.9328859060403</v>
      </c>
      <c r="L2017" s="3" t="n">
        <v>40311.9494885186</v>
      </c>
      <c r="M2017" s="3" t="n">
        <v>534.669604336021</v>
      </c>
      <c r="N2017" s="3" t="n">
        <v>1844.71927108334</v>
      </c>
      <c r="O2017" s="3" t="n">
        <v>488.408603469431</v>
      </c>
      <c r="P2017" s="3" t="n">
        <f aca="false">L2017/M2017</f>
        <v>75.396</v>
      </c>
      <c r="Q2017" s="1" t="n">
        <v>3.77699995040894</v>
      </c>
      <c r="R2017" s="4" t="n">
        <v>224</v>
      </c>
      <c r="S2017" s="1" t="n">
        <v>1</v>
      </c>
      <c r="T2017" s="1" t="n">
        <v>1</v>
      </c>
      <c r="U2017" s="1" t="n">
        <v>0</v>
      </c>
      <c r="V2017" s="1" t="n">
        <v>0</v>
      </c>
      <c r="W2017" s="1" t="n">
        <v>1</v>
      </c>
      <c r="X2017" s="1" t="n">
        <v>0</v>
      </c>
      <c r="Y2017" s="1" t="n">
        <v>0</v>
      </c>
      <c r="Z2017" s="1" t="n">
        <v>0</v>
      </c>
      <c r="AA2017" s="1" t="n">
        <v>0</v>
      </c>
      <c r="AB2017" s="1" t="n">
        <v>1</v>
      </c>
      <c r="AC2017" s="1" t="n">
        <v>0</v>
      </c>
      <c r="AD2017" s="1" t="n">
        <v>0</v>
      </c>
      <c r="AE2017" s="1" t="n">
        <v>0</v>
      </c>
      <c r="AF2017" s="1" t="n">
        <v>1</v>
      </c>
      <c r="AG2017" s="1" t="n">
        <v>1</v>
      </c>
      <c r="AH2017" s="1" t="n">
        <v>0</v>
      </c>
      <c r="AI2017" s="1" t="n">
        <v>0</v>
      </c>
      <c r="AJ2017" s="1" t="n">
        <v>1</v>
      </c>
      <c r="AK2017" s="1" t="n">
        <v>0</v>
      </c>
      <c r="AL2017" s="1" t="n">
        <v>1</v>
      </c>
      <c r="AM2017" s="1" t="n">
        <v>0</v>
      </c>
      <c r="AN2017" s="1" t="n">
        <v>1</v>
      </c>
      <c r="AO2017" s="1" t="n">
        <v>0</v>
      </c>
      <c r="AP2017" s="1" t="n">
        <v>0</v>
      </c>
      <c r="AQ2017" s="1" t="n">
        <v>0</v>
      </c>
      <c r="AR2017" s="1" t="n">
        <v>0</v>
      </c>
      <c r="AS2017" s="1" t="n">
        <v>0</v>
      </c>
      <c r="AT2017" s="1" t="n">
        <v>0</v>
      </c>
      <c r="AU2017" s="1" t="n">
        <v>0</v>
      </c>
      <c r="AV2017" s="1" t="n">
        <v>0</v>
      </c>
      <c r="AW2017" s="1" t="n">
        <v>0</v>
      </c>
      <c r="AX2017" s="1" t="n">
        <v>1</v>
      </c>
      <c r="AY2017" s="1" t="n">
        <v>0</v>
      </c>
      <c r="AZ2017" s="1" t="n">
        <v>0</v>
      </c>
      <c r="BA2017" s="1" t="n">
        <v>0</v>
      </c>
      <c r="BB2017" s="1" t="n">
        <v>0</v>
      </c>
      <c r="BC2017" s="1" t="n">
        <v>0</v>
      </c>
      <c r="BD2017" s="1" t="n">
        <v>1</v>
      </c>
      <c r="BE2017" s="1" t="n">
        <v>0</v>
      </c>
      <c r="BF2017" s="1" t="n">
        <v>0</v>
      </c>
      <c r="BG2017" s="1" t="n">
        <v>0</v>
      </c>
      <c r="BH2017" s="1" t="n">
        <v>0</v>
      </c>
      <c r="BI2017" s="1" t="n">
        <v>0</v>
      </c>
      <c r="BJ2017" s="1" t="n">
        <v>0</v>
      </c>
      <c r="BK2017" s="1" t="n">
        <v>0</v>
      </c>
      <c r="BL2017" s="1" t="n">
        <v>0</v>
      </c>
      <c r="BM2017" s="1" t="n">
        <v>0</v>
      </c>
      <c r="BN2017" s="1" t="n">
        <v>0</v>
      </c>
      <c r="BO2017" s="1" t="n">
        <v>0</v>
      </c>
      <c r="BP2017" s="1" t="n">
        <v>0</v>
      </c>
      <c r="BQ2017" s="1" t="n">
        <v>0</v>
      </c>
      <c r="BR2017" s="1" t="n">
        <v>0</v>
      </c>
    </row>
    <row r="2018" customFormat="false" ht="12.75" hidden="false" customHeight="false" outlineLevel="0" collapsed="false">
      <c r="A2018" s="2" t="s">
        <v>345</v>
      </c>
      <c r="B2018" s="2"/>
      <c r="C2018" s="2" t="n">
        <v>0</v>
      </c>
      <c r="D2018" s="2" t="n">
        <v>1</v>
      </c>
      <c r="E2018" s="2" t="n">
        <v>1</v>
      </c>
      <c r="F2018" s="5" t="n">
        <v>36</v>
      </c>
      <c r="G2018" s="5" t="n">
        <v>33</v>
      </c>
      <c r="H2018" s="1" t="n">
        <f aca="false">F2018+G2018</f>
        <v>69</v>
      </c>
      <c r="I2018" s="1" t="n">
        <v>69</v>
      </c>
      <c r="J2018" s="1" t="n">
        <v>0</v>
      </c>
      <c r="K2018" s="3" t="n">
        <f aca="false">(100*(G2018+F2018-ABS(G2018-F2018)))/(G2018+F2018+1)</f>
        <v>94.2857142857143</v>
      </c>
      <c r="L2018" s="3" t="n">
        <v>40311.9494885186</v>
      </c>
      <c r="M2018" s="3" t="n">
        <v>534.669604336021</v>
      </c>
      <c r="N2018" s="3" t="n">
        <v>1385.23408739185</v>
      </c>
      <c r="O2018" s="3" t="n">
        <v>377.242405581434</v>
      </c>
      <c r="P2018" s="3" t="n">
        <f aca="false">L2018/M2018</f>
        <v>75.396</v>
      </c>
      <c r="Q2018" s="1" t="n">
        <v>3.67199993133545</v>
      </c>
      <c r="R2018" s="4" t="n">
        <v>689</v>
      </c>
      <c r="S2018" s="1" t="n">
        <v>0</v>
      </c>
      <c r="T2018" s="1" t="n">
        <v>0</v>
      </c>
      <c r="U2018" s="1" t="n">
        <v>0</v>
      </c>
      <c r="V2018" s="1" t="n">
        <v>1</v>
      </c>
      <c r="W2018" s="1" t="n">
        <v>1</v>
      </c>
      <c r="X2018" s="1" t="n">
        <v>0</v>
      </c>
      <c r="Y2018" s="1" t="n">
        <v>0</v>
      </c>
      <c r="Z2018" s="1" t="n">
        <v>0</v>
      </c>
      <c r="AA2018" s="1" t="n">
        <v>0</v>
      </c>
      <c r="AB2018" s="1" t="n">
        <v>1</v>
      </c>
      <c r="AC2018" s="1" t="n">
        <v>0</v>
      </c>
      <c r="AD2018" s="1" t="n">
        <v>0</v>
      </c>
      <c r="AE2018" s="1" t="n">
        <v>0</v>
      </c>
      <c r="AF2018" s="1" t="n">
        <v>1</v>
      </c>
      <c r="AG2018" s="1" t="n">
        <v>1</v>
      </c>
      <c r="AH2018" s="1" t="n">
        <v>0</v>
      </c>
      <c r="AI2018" s="1" t="n">
        <v>0</v>
      </c>
      <c r="AJ2018" s="1" t="n">
        <v>1</v>
      </c>
      <c r="AK2018" s="1" t="n">
        <v>0</v>
      </c>
      <c r="AL2018" s="1" t="n">
        <v>1</v>
      </c>
      <c r="AM2018" s="1" t="n">
        <v>1</v>
      </c>
      <c r="AN2018" s="1" t="n">
        <v>0</v>
      </c>
      <c r="AO2018" s="1" t="n">
        <v>0</v>
      </c>
      <c r="AP2018" s="1" t="n">
        <v>0</v>
      </c>
      <c r="AQ2018" s="1" t="n">
        <v>0</v>
      </c>
      <c r="AR2018" s="1" t="n">
        <v>0</v>
      </c>
      <c r="AS2018" s="1" t="n">
        <v>0</v>
      </c>
      <c r="AT2018" s="1" t="n">
        <v>0</v>
      </c>
      <c r="AU2018" s="1" t="n">
        <v>0</v>
      </c>
      <c r="AV2018" s="1" t="n">
        <v>0</v>
      </c>
      <c r="AW2018" s="1" t="n">
        <v>0</v>
      </c>
      <c r="AX2018" s="1" t="n">
        <v>1</v>
      </c>
      <c r="AY2018" s="1" t="n">
        <v>0</v>
      </c>
      <c r="AZ2018" s="1" t="n">
        <v>0</v>
      </c>
      <c r="BA2018" s="1" t="n">
        <v>0</v>
      </c>
      <c r="BB2018" s="1" t="n">
        <v>0</v>
      </c>
      <c r="BC2018" s="1" t="n">
        <v>0</v>
      </c>
      <c r="BD2018" s="1" t="n">
        <v>0</v>
      </c>
      <c r="BE2018" s="1" t="n">
        <v>1</v>
      </c>
      <c r="BF2018" s="1" t="n">
        <v>0</v>
      </c>
      <c r="BG2018" s="1" t="n">
        <v>0</v>
      </c>
      <c r="BH2018" s="1" t="n">
        <v>0</v>
      </c>
      <c r="BI2018" s="1" t="n">
        <v>0</v>
      </c>
      <c r="BJ2018" s="1" t="n">
        <v>0</v>
      </c>
      <c r="BK2018" s="1" t="n">
        <v>0</v>
      </c>
      <c r="BL2018" s="1" t="n">
        <v>0</v>
      </c>
      <c r="BM2018" s="1" t="n">
        <v>0</v>
      </c>
      <c r="BN2018" s="1" t="n">
        <v>0</v>
      </c>
      <c r="BO2018" s="1" t="n">
        <v>0</v>
      </c>
      <c r="BP2018" s="1" t="n">
        <v>0</v>
      </c>
      <c r="BQ2018" s="1" t="n">
        <v>0</v>
      </c>
      <c r="BR2018" s="1" t="n">
        <v>0</v>
      </c>
    </row>
    <row r="2019" customFormat="false" ht="12.75" hidden="false" customHeight="false" outlineLevel="0" collapsed="false">
      <c r="A2019" s="2" t="s">
        <v>346</v>
      </c>
      <c r="B2019" s="2"/>
      <c r="C2019" s="2" t="n">
        <v>0</v>
      </c>
      <c r="D2019" s="2" t="n">
        <v>1</v>
      </c>
      <c r="E2019" s="2" t="n">
        <v>1</v>
      </c>
      <c r="F2019" s="5" t="n">
        <v>38</v>
      </c>
      <c r="G2019" s="5" t="n">
        <v>45</v>
      </c>
      <c r="H2019" s="1" t="n">
        <f aca="false">F2019+G2019</f>
        <v>83</v>
      </c>
      <c r="I2019" s="1" t="n">
        <v>83</v>
      </c>
      <c r="J2019" s="1" t="n">
        <v>0</v>
      </c>
      <c r="K2019" s="3" t="n">
        <f aca="false">(100*(G2019+F2019-ABS(G2019-F2019)))/(G2019+F2019+1)</f>
        <v>90.4761904761905</v>
      </c>
      <c r="L2019" s="3" t="n">
        <v>40311.9494885186</v>
      </c>
      <c r="M2019" s="3" t="n">
        <v>534.669604336021</v>
      </c>
      <c r="N2019" s="3" t="n">
        <v>1737.30206575379</v>
      </c>
      <c r="O2019" s="3" t="n">
        <v>243.934578173798</v>
      </c>
      <c r="P2019" s="3" t="n">
        <f aca="false">L2019/M2019</f>
        <v>75.396</v>
      </c>
      <c r="Q2019" s="1" t="n">
        <v>7.122</v>
      </c>
      <c r="R2019" s="2" t="n">
        <v>1119</v>
      </c>
      <c r="S2019" s="1" t="n">
        <v>0</v>
      </c>
      <c r="T2019" s="1" t="n">
        <v>0</v>
      </c>
      <c r="U2019" s="1" t="n">
        <v>0</v>
      </c>
      <c r="V2019" s="1" t="n">
        <v>1</v>
      </c>
      <c r="W2019" s="1" t="n">
        <v>1</v>
      </c>
      <c r="X2019" s="1" t="n">
        <v>0</v>
      </c>
      <c r="Y2019" s="1" t="n">
        <v>0</v>
      </c>
      <c r="Z2019" s="1" t="n">
        <v>0</v>
      </c>
      <c r="AA2019" s="1" t="n">
        <v>0</v>
      </c>
      <c r="AB2019" s="1" t="n">
        <v>0</v>
      </c>
      <c r="AC2019" s="1" t="n">
        <v>0</v>
      </c>
      <c r="AD2019" s="1" t="n">
        <v>0</v>
      </c>
      <c r="AE2019" s="1" t="n">
        <v>1</v>
      </c>
      <c r="AF2019" s="1" t="n">
        <v>0</v>
      </c>
      <c r="AG2019" s="1" t="n">
        <v>0</v>
      </c>
      <c r="AH2019" s="1" t="n">
        <v>1</v>
      </c>
      <c r="AI2019" s="1" t="n">
        <v>0</v>
      </c>
      <c r="AJ2019" s="1" t="n">
        <v>1</v>
      </c>
      <c r="AK2019" s="1" t="n">
        <v>0</v>
      </c>
      <c r="AL2019" s="1" t="n">
        <v>1</v>
      </c>
      <c r="AM2019" s="1" t="n">
        <v>1</v>
      </c>
      <c r="AN2019" s="1" t="n">
        <v>0</v>
      </c>
      <c r="AO2019" s="1" t="n">
        <v>0</v>
      </c>
      <c r="AP2019" s="1" t="n">
        <v>0</v>
      </c>
      <c r="AQ2019" s="1" t="n">
        <v>0</v>
      </c>
      <c r="AR2019" s="1" t="n">
        <v>0</v>
      </c>
      <c r="AS2019" s="1" t="n">
        <v>0</v>
      </c>
      <c r="AT2019" s="1" t="n">
        <v>0</v>
      </c>
      <c r="AU2019" s="1" t="n">
        <v>0</v>
      </c>
      <c r="AV2019" s="1" t="n">
        <v>0</v>
      </c>
      <c r="AW2019" s="1" t="n">
        <v>0</v>
      </c>
      <c r="AX2019" s="1" t="n">
        <v>1</v>
      </c>
      <c r="AY2019" s="1" t="n">
        <v>0</v>
      </c>
      <c r="AZ2019" s="1" t="n">
        <v>0</v>
      </c>
      <c r="BA2019" s="1" t="n">
        <v>0</v>
      </c>
      <c r="BB2019" s="1" t="n">
        <v>0</v>
      </c>
      <c r="BC2019" s="1" t="n">
        <v>0</v>
      </c>
      <c r="BD2019" s="1" t="n">
        <v>0</v>
      </c>
      <c r="BE2019" s="1" t="n">
        <v>0</v>
      </c>
      <c r="BF2019" s="1" t="n">
        <v>1</v>
      </c>
      <c r="BG2019" s="1" t="n">
        <v>0</v>
      </c>
      <c r="BH2019" s="1" t="n">
        <v>0</v>
      </c>
      <c r="BI2019" s="1" t="n">
        <v>0</v>
      </c>
      <c r="BJ2019" s="1" t="n">
        <v>0</v>
      </c>
      <c r="BK2019" s="1" t="n">
        <v>0</v>
      </c>
      <c r="BL2019" s="1" t="n">
        <v>0</v>
      </c>
      <c r="BM2019" s="1" t="n">
        <v>0</v>
      </c>
      <c r="BN2019" s="1" t="n">
        <v>0</v>
      </c>
      <c r="BO2019" s="1" t="n">
        <v>0</v>
      </c>
      <c r="BP2019" s="1" t="n">
        <v>0</v>
      </c>
      <c r="BQ2019" s="1" t="n">
        <v>0</v>
      </c>
      <c r="BR2019" s="1" t="n">
        <v>0</v>
      </c>
    </row>
    <row r="2020" customFormat="false" ht="12.75" hidden="false" customHeight="false" outlineLevel="0" collapsed="false">
      <c r="A2020" s="2" t="s">
        <v>347</v>
      </c>
      <c r="B2020" s="2"/>
      <c r="C2020" s="2" t="n">
        <v>0</v>
      </c>
      <c r="D2020" s="2" t="n">
        <v>1</v>
      </c>
      <c r="E2020" s="2" t="n">
        <v>1</v>
      </c>
      <c r="F2020" s="5" t="n">
        <v>44</v>
      </c>
      <c r="G2020" s="5" t="n">
        <v>44</v>
      </c>
      <c r="H2020" s="1" t="n">
        <f aca="false">F2020+G2020</f>
        <v>88</v>
      </c>
      <c r="I2020" s="1" t="n">
        <v>88</v>
      </c>
      <c r="J2020" s="1" t="n">
        <v>0</v>
      </c>
      <c r="K2020" s="3" t="n">
        <f aca="false">(100*(G2020+F2020-ABS(G2020-F2020)))/(G2020+F2020+1)</f>
        <v>98.876404494382</v>
      </c>
      <c r="L2020" s="3" t="n">
        <v>40311.9494885186</v>
      </c>
      <c r="M2020" s="3" t="n">
        <v>534.669604336021</v>
      </c>
      <c r="N2020" s="3" t="n">
        <v>2668.39755485908</v>
      </c>
      <c r="O2020" s="3" t="n">
        <v>294.525116430362</v>
      </c>
      <c r="P2020" s="3" t="n">
        <f aca="false">L2020/M2020</f>
        <v>75.396</v>
      </c>
      <c r="Q2020" s="1" t="n">
        <v>9.06</v>
      </c>
      <c r="R2020" s="4" t="n">
        <v>439</v>
      </c>
      <c r="S2020" s="1" t="n">
        <v>0</v>
      </c>
      <c r="T2020" s="1" t="n">
        <v>0</v>
      </c>
      <c r="U2020" s="1" t="n">
        <v>0</v>
      </c>
      <c r="V2020" s="1" t="n">
        <v>1</v>
      </c>
      <c r="W2020" s="1" t="n">
        <v>1</v>
      </c>
      <c r="X2020" s="1" t="n">
        <v>0</v>
      </c>
      <c r="Y2020" s="1" t="n">
        <v>0</v>
      </c>
      <c r="Z2020" s="1" t="n">
        <v>0</v>
      </c>
      <c r="AA2020" s="1" t="n">
        <v>0</v>
      </c>
      <c r="AB2020" s="1" t="n">
        <v>0</v>
      </c>
      <c r="AC2020" s="1" t="n">
        <v>0</v>
      </c>
      <c r="AD2020" s="1" t="n">
        <v>0</v>
      </c>
      <c r="AE2020" s="1" t="n">
        <v>1</v>
      </c>
      <c r="AF2020" s="1" t="n">
        <v>0</v>
      </c>
      <c r="AG2020" s="1" t="n">
        <v>1</v>
      </c>
      <c r="AH2020" s="1" t="n">
        <v>0</v>
      </c>
      <c r="AI2020" s="1" t="n">
        <v>0</v>
      </c>
      <c r="AJ2020" s="1" t="n">
        <v>1</v>
      </c>
      <c r="AK2020" s="1" t="n">
        <v>0</v>
      </c>
      <c r="AL2020" s="1" t="n">
        <v>1</v>
      </c>
      <c r="AM2020" s="1" t="n">
        <v>0</v>
      </c>
      <c r="AN2020" s="1" t="n">
        <v>1</v>
      </c>
      <c r="AO2020" s="1" t="n">
        <v>0</v>
      </c>
      <c r="AP2020" s="1" t="n">
        <v>0</v>
      </c>
      <c r="AQ2020" s="1" t="n">
        <v>0</v>
      </c>
      <c r="AR2020" s="1" t="n">
        <v>0</v>
      </c>
      <c r="AS2020" s="1" t="n">
        <v>0</v>
      </c>
      <c r="AT2020" s="1" t="n">
        <v>0</v>
      </c>
      <c r="AU2020" s="1" t="n">
        <v>0</v>
      </c>
      <c r="AV2020" s="1" t="n">
        <v>0</v>
      </c>
      <c r="AW2020" s="1" t="n">
        <v>0</v>
      </c>
      <c r="AX2020" s="1" t="n">
        <v>1</v>
      </c>
      <c r="AY2020" s="1" t="n">
        <v>0</v>
      </c>
      <c r="AZ2020" s="1" t="n">
        <v>0</v>
      </c>
      <c r="BA2020" s="1" t="n">
        <v>0</v>
      </c>
      <c r="BB2020" s="1" t="n">
        <v>0</v>
      </c>
      <c r="BC2020" s="1" t="n">
        <v>0</v>
      </c>
      <c r="BD2020" s="1" t="n">
        <v>0</v>
      </c>
      <c r="BE2020" s="1" t="n">
        <v>0</v>
      </c>
      <c r="BF2020" s="1" t="n">
        <v>0</v>
      </c>
      <c r="BG2020" s="1" t="n">
        <v>1</v>
      </c>
      <c r="BH2020" s="1" t="n">
        <v>0</v>
      </c>
      <c r="BI2020" s="1" t="n">
        <v>0</v>
      </c>
      <c r="BJ2020" s="1" t="n">
        <v>0</v>
      </c>
      <c r="BK2020" s="1" t="n">
        <v>0</v>
      </c>
      <c r="BL2020" s="1" t="n">
        <v>0</v>
      </c>
      <c r="BM2020" s="1" t="n">
        <v>0</v>
      </c>
      <c r="BN2020" s="1" t="n">
        <v>0</v>
      </c>
      <c r="BO2020" s="1" t="n">
        <v>0</v>
      </c>
      <c r="BP2020" s="1" t="n">
        <v>0</v>
      </c>
      <c r="BQ2020" s="1" t="n">
        <v>0</v>
      </c>
      <c r="BR2020" s="1" t="n">
        <v>0</v>
      </c>
    </row>
    <row r="2021" customFormat="false" ht="12.75" hidden="false" customHeight="false" outlineLevel="0" collapsed="false">
      <c r="A2021" s="2" t="s">
        <v>348</v>
      </c>
      <c r="B2021" s="2"/>
      <c r="C2021" s="2" t="n">
        <v>0</v>
      </c>
      <c r="D2021" s="2" t="n">
        <v>1</v>
      </c>
      <c r="E2021" s="2" t="n">
        <v>1</v>
      </c>
      <c r="F2021" s="5" t="n">
        <v>40</v>
      </c>
      <c r="G2021" s="5" t="n">
        <v>50</v>
      </c>
      <c r="H2021" s="1" t="n">
        <f aca="false">F2021+G2021</f>
        <v>90</v>
      </c>
      <c r="I2021" s="1" t="n">
        <v>90</v>
      </c>
      <c r="J2021" s="1" t="n">
        <v>0</v>
      </c>
      <c r="K2021" s="3" t="n">
        <f aca="false">(100*(G2021+F2021-ABS(G2021-F2021)))/(G2021+F2021+1)</f>
        <v>87.9120879120879</v>
      </c>
      <c r="L2021" s="3" t="n">
        <v>40311.9494885186</v>
      </c>
      <c r="M2021" s="3" t="n">
        <v>534.669604336021</v>
      </c>
      <c r="N2021" s="3" t="n">
        <v>1544.95311835869</v>
      </c>
      <c r="O2021" s="3" t="n">
        <v>526.21017069132</v>
      </c>
      <c r="P2021" s="3" t="n">
        <f aca="false">L2021/M2021</f>
        <v>75.396</v>
      </c>
      <c r="Q2021" s="1" t="n">
        <v>2.93600010871887</v>
      </c>
      <c r="R2021" s="2" t="n">
        <v>523</v>
      </c>
      <c r="S2021" s="1" t="n">
        <v>0</v>
      </c>
      <c r="T2021" s="1" t="n">
        <v>0</v>
      </c>
      <c r="U2021" s="1" t="n">
        <v>0</v>
      </c>
      <c r="V2021" s="1" t="n">
        <v>0</v>
      </c>
      <c r="W2021" s="1" t="n">
        <v>1</v>
      </c>
      <c r="X2021" s="1" t="n">
        <v>0</v>
      </c>
      <c r="Y2021" s="1" t="n">
        <v>0</v>
      </c>
      <c r="Z2021" s="1" t="n">
        <v>0</v>
      </c>
      <c r="AA2021" s="1" t="n">
        <v>0</v>
      </c>
      <c r="AB2021" s="1" t="n">
        <v>1</v>
      </c>
      <c r="AC2021" s="1" t="n">
        <v>0</v>
      </c>
      <c r="AD2021" s="1" t="n">
        <v>0</v>
      </c>
      <c r="AE2021" s="1" t="n">
        <v>0</v>
      </c>
      <c r="AF2021" s="1" t="n">
        <v>1</v>
      </c>
      <c r="AG2021" s="1" t="n">
        <v>1</v>
      </c>
      <c r="AH2021" s="1" t="n">
        <v>0</v>
      </c>
      <c r="AI2021" s="1" t="n">
        <v>0</v>
      </c>
      <c r="AJ2021" s="1" t="n">
        <v>1</v>
      </c>
      <c r="AK2021" s="1" t="n">
        <v>0</v>
      </c>
      <c r="AL2021" s="1" t="n">
        <v>1</v>
      </c>
      <c r="AM2021" s="1" t="n">
        <v>0</v>
      </c>
      <c r="AN2021" s="1" t="n">
        <v>1</v>
      </c>
      <c r="AO2021" s="1" t="n">
        <v>0</v>
      </c>
      <c r="AP2021" s="1" t="n">
        <v>0</v>
      </c>
      <c r="AQ2021" s="1" t="n">
        <v>0</v>
      </c>
      <c r="AR2021" s="1" t="n">
        <v>0</v>
      </c>
      <c r="AS2021" s="1" t="n">
        <v>0</v>
      </c>
      <c r="AT2021" s="1" t="n">
        <v>0</v>
      </c>
      <c r="AU2021" s="1" t="n">
        <v>0</v>
      </c>
      <c r="AV2021" s="1" t="n">
        <v>0</v>
      </c>
      <c r="AW2021" s="1" t="n">
        <v>0</v>
      </c>
      <c r="AX2021" s="1" t="n">
        <v>1</v>
      </c>
      <c r="AY2021" s="1" t="n">
        <v>0</v>
      </c>
      <c r="AZ2021" s="1" t="n">
        <v>0</v>
      </c>
      <c r="BA2021" s="1" t="n">
        <v>0</v>
      </c>
      <c r="BB2021" s="1" t="n">
        <v>0</v>
      </c>
      <c r="BC2021" s="1" t="n">
        <v>0</v>
      </c>
      <c r="BD2021" s="1" t="n">
        <v>0</v>
      </c>
      <c r="BE2021" s="1" t="n">
        <v>0</v>
      </c>
      <c r="BF2021" s="1" t="n">
        <v>0</v>
      </c>
      <c r="BG2021" s="1" t="n">
        <v>0</v>
      </c>
      <c r="BH2021" s="1" t="n">
        <v>1</v>
      </c>
      <c r="BI2021" s="1" t="n">
        <v>0</v>
      </c>
      <c r="BJ2021" s="1" t="n">
        <v>0</v>
      </c>
      <c r="BK2021" s="1" t="n">
        <v>0</v>
      </c>
      <c r="BL2021" s="1" t="n">
        <v>0</v>
      </c>
      <c r="BM2021" s="1" t="n">
        <v>0</v>
      </c>
      <c r="BN2021" s="1" t="n">
        <v>0</v>
      </c>
      <c r="BO2021" s="1" t="n">
        <v>0</v>
      </c>
      <c r="BP2021" s="1" t="n">
        <v>0</v>
      </c>
      <c r="BQ2021" s="1" t="n">
        <v>0</v>
      </c>
      <c r="BR2021" s="1" t="n">
        <v>0</v>
      </c>
    </row>
    <row r="2022" customFormat="false" ht="12.75" hidden="false" customHeight="false" outlineLevel="0" collapsed="false">
      <c r="A2022" s="2" t="s">
        <v>349</v>
      </c>
      <c r="B2022" s="2"/>
      <c r="C2022" s="2" t="n">
        <v>0</v>
      </c>
      <c r="D2022" s="2" t="n">
        <v>1</v>
      </c>
      <c r="E2022" s="2" t="n">
        <v>1</v>
      </c>
      <c r="F2022" s="5" t="n">
        <v>44</v>
      </c>
      <c r="G2022" s="5" t="n">
        <v>54</v>
      </c>
      <c r="H2022" s="1" t="n">
        <f aca="false">F2022+G2022</f>
        <v>98</v>
      </c>
      <c r="I2022" s="1" t="n">
        <v>98</v>
      </c>
      <c r="J2022" s="1" t="n">
        <v>0</v>
      </c>
      <c r="K2022" s="3" t="n">
        <f aca="false">(100*(G2022+F2022-ABS(G2022-F2022)))/(G2022+F2022+1)</f>
        <v>88.8888888888889</v>
      </c>
      <c r="L2022" s="3" t="n">
        <v>40311.9494885186</v>
      </c>
      <c r="M2022" s="3" t="n">
        <v>534.669604336021</v>
      </c>
      <c r="N2022" s="3" t="n">
        <v>8981.09655043509</v>
      </c>
      <c r="O2022" s="3" t="n">
        <v>258.970486487992</v>
      </c>
      <c r="P2022" s="3" t="n">
        <f aca="false">L2022/M2022</f>
        <v>75.396</v>
      </c>
      <c r="Q2022" s="1" t="n">
        <v>34.6800003051758</v>
      </c>
      <c r="R2022" s="4" t="n">
        <v>327</v>
      </c>
      <c r="S2022" s="1" t="n">
        <v>1</v>
      </c>
      <c r="T2022" s="1" t="n">
        <v>1</v>
      </c>
      <c r="U2022" s="1" t="n">
        <v>0</v>
      </c>
      <c r="V2022" s="1" t="n">
        <v>1</v>
      </c>
      <c r="W2022" s="1" t="n">
        <v>0</v>
      </c>
      <c r="X2022" s="1" t="n">
        <v>1</v>
      </c>
      <c r="Y2022" s="1" t="n">
        <v>0</v>
      </c>
      <c r="Z2022" s="1" t="n">
        <v>0</v>
      </c>
      <c r="AA2022" s="1" t="n">
        <v>0</v>
      </c>
      <c r="AB2022" s="1" t="n">
        <v>0</v>
      </c>
      <c r="AC2022" s="1" t="n">
        <v>0</v>
      </c>
      <c r="AD2022" s="1" t="n">
        <v>1</v>
      </c>
      <c r="AE2022" s="1" t="n">
        <v>0</v>
      </c>
      <c r="AF2022" s="1" t="n">
        <v>1</v>
      </c>
      <c r="AG2022" s="1" t="n">
        <v>0</v>
      </c>
      <c r="AH2022" s="1" t="n">
        <v>1</v>
      </c>
      <c r="AI2022" s="1" t="n">
        <v>0</v>
      </c>
      <c r="AJ2022" s="1" t="n">
        <v>1</v>
      </c>
      <c r="AK2022" s="1" t="n">
        <v>0</v>
      </c>
      <c r="AL2022" s="1" t="n">
        <v>1</v>
      </c>
      <c r="AM2022" s="1" t="n">
        <v>0</v>
      </c>
      <c r="AN2022" s="1" t="n">
        <v>1</v>
      </c>
      <c r="AO2022" s="1" t="n">
        <v>0</v>
      </c>
      <c r="AP2022" s="1" t="n">
        <v>0</v>
      </c>
      <c r="AQ2022" s="1" t="n">
        <v>0</v>
      </c>
      <c r="AR2022" s="1" t="n">
        <v>0</v>
      </c>
      <c r="AS2022" s="1" t="n">
        <v>0</v>
      </c>
      <c r="AT2022" s="1" t="n">
        <v>0</v>
      </c>
      <c r="AU2022" s="1" t="n">
        <v>0</v>
      </c>
      <c r="AV2022" s="1" t="n">
        <v>0</v>
      </c>
      <c r="AW2022" s="1" t="n">
        <v>0</v>
      </c>
      <c r="AX2022" s="1" t="n">
        <v>1</v>
      </c>
      <c r="AY2022" s="1" t="n">
        <v>0</v>
      </c>
      <c r="AZ2022" s="1" t="n">
        <v>0</v>
      </c>
      <c r="BA2022" s="1" t="n">
        <v>0</v>
      </c>
      <c r="BB2022" s="1" t="n">
        <v>0</v>
      </c>
      <c r="BC2022" s="1" t="n">
        <v>0</v>
      </c>
      <c r="BD2022" s="1" t="n">
        <v>0</v>
      </c>
      <c r="BE2022" s="1" t="n">
        <v>0</v>
      </c>
      <c r="BF2022" s="1" t="n">
        <v>0</v>
      </c>
      <c r="BG2022" s="1" t="n">
        <v>0</v>
      </c>
      <c r="BH2022" s="1" t="n">
        <v>0</v>
      </c>
      <c r="BI2022" s="1" t="n">
        <v>1</v>
      </c>
      <c r="BJ2022" s="1" t="n">
        <v>0</v>
      </c>
      <c r="BK2022" s="1" t="n">
        <v>0</v>
      </c>
      <c r="BL2022" s="1" t="n">
        <v>0</v>
      </c>
      <c r="BM2022" s="1" t="n">
        <v>0</v>
      </c>
      <c r="BN2022" s="1" t="n">
        <v>0</v>
      </c>
      <c r="BO2022" s="1" t="n">
        <v>0</v>
      </c>
      <c r="BP2022" s="1" t="n">
        <v>0</v>
      </c>
      <c r="BQ2022" s="1" t="n">
        <v>0</v>
      </c>
      <c r="BR2022" s="1" t="n">
        <v>0</v>
      </c>
    </row>
    <row r="2023" customFormat="false" ht="12.75" hidden="false" customHeight="false" outlineLevel="0" collapsed="false">
      <c r="A2023" s="2" t="s">
        <v>350</v>
      </c>
      <c r="B2023" s="2"/>
      <c r="C2023" s="2" t="n">
        <v>0</v>
      </c>
      <c r="D2023" s="2" t="n">
        <v>1</v>
      </c>
      <c r="E2023" s="2" t="n">
        <v>1</v>
      </c>
      <c r="F2023" s="5" t="n">
        <v>10</v>
      </c>
      <c r="G2023" s="5" t="n">
        <v>16</v>
      </c>
      <c r="H2023" s="1" t="n">
        <f aca="false">F2023+G2023</f>
        <v>26</v>
      </c>
      <c r="I2023" s="1" t="n">
        <v>26</v>
      </c>
      <c r="J2023" s="1" t="n">
        <v>0</v>
      </c>
      <c r="K2023" s="3" t="n">
        <f aca="false">(100*(G2023+F2023-ABS(G2023-F2023)))/(G2023+F2023+1)</f>
        <v>74.0740740740741</v>
      </c>
      <c r="L2023" s="3" t="n">
        <v>40311.9494885186</v>
      </c>
      <c r="M2023" s="3" t="n">
        <v>534.669604336021</v>
      </c>
      <c r="N2023" s="3" t="n">
        <v>1890.83329995286</v>
      </c>
      <c r="O2023" s="3" t="n">
        <v>249.614957089487</v>
      </c>
      <c r="P2023" s="3" t="n">
        <f aca="false">L2023/M2023</f>
        <v>75.396</v>
      </c>
      <c r="Q2023" s="1" t="n">
        <v>7.575</v>
      </c>
      <c r="R2023" s="2" t="n">
        <v>1435</v>
      </c>
      <c r="S2023" s="1" t="n">
        <v>0</v>
      </c>
      <c r="T2023" s="1" t="n">
        <v>0</v>
      </c>
      <c r="U2023" s="1" t="n">
        <v>0</v>
      </c>
      <c r="V2023" s="1" t="n">
        <v>0</v>
      </c>
      <c r="W2023" s="1" t="n">
        <v>0</v>
      </c>
      <c r="X2023" s="1" t="n">
        <v>1</v>
      </c>
      <c r="Y2023" s="1" t="n">
        <v>0</v>
      </c>
      <c r="Z2023" s="1" t="n">
        <v>0</v>
      </c>
      <c r="AA2023" s="1" t="n">
        <v>0</v>
      </c>
      <c r="AB2023" s="1" t="n">
        <v>1</v>
      </c>
      <c r="AC2023" s="1" t="n">
        <v>0</v>
      </c>
      <c r="AD2023" s="1" t="n">
        <v>0</v>
      </c>
      <c r="AE2023" s="1" t="n">
        <v>0</v>
      </c>
      <c r="AF2023" s="1" t="n">
        <v>1</v>
      </c>
      <c r="AG2023" s="1" t="n">
        <v>0</v>
      </c>
      <c r="AH2023" s="1" t="n">
        <v>1</v>
      </c>
      <c r="AI2023" s="1" t="n">
        <v>0</v>
      </c>
      <c r="AJ2023" s="1" t="n">
        <v>1</v>
      </c>
      <c r="AK2023" s="1" t="n">
        <v>0</v>
      </c>
      <c r="AL2023" s="1" t="n">
        <v>1</v>
      </c>
      <c r="AM2023" s="1" t="n">
        <v>1</v>
      </c>
      <c r="AN2023" s="1" t="n">
        <v>0</v>
      </c>
      <c r="AO2023" s="1" t="n">
        <v>0</v>
      </c>
      <c r="AP2023" s="1" t="n">
        <v>0</v>
      </c>
      <c r="AQ2023" s="1" t="n">
        <v>0</v>
      </c>
      <c r="AR2023" s="1" t="n">
        <v>0</v>
      </c>
      <c r="AS2023" s="1" t="n">
        <v>0</v>
      </c>
      <c r="AT2023" s="1" t="n">
        <v>0</v>
      </c>
      <c r="AU2023" s="1" t="n">
        <v>0</v>
      </c>
      <c r="AV2023" s="1" t="n">
        <v>0</v>
      </c>
      <c r="AW2023" s="1" t="n">
        <v>0</v>
      </c>
      <c r="AX2023" s="1" t="n">
        <v>1</v>
      </c>
      <c r="AY2023" s="1" t="n">
        <v>0</v>
      </c>
      <c r="AZ2023" s="1" t="n">
        <v>0</v>
      </c>
      <c r="BA2023" s="1" t="n">
        <v>0</v>
      </c>
      <c r="BB2023" s="1" t="n">
        <v>0</v>
      </c>
      <c r="BC2023" s="1" t="n">
        <v>0</v>
      </c>
      <c r="BD2023" s="1" t="n">
        <v>0</v>
      </c>
      <c r="BE2023" s="1" t="n">
        <v>0</v>
      </c>
      <c r="BF2023" s="1" t="n">
        <v>0</v>
      </c>
      <c r="BG2023" s="1" t="n">
        <v>0</v>
      </c>
      <c r="BH2023" s="1" t="n">
        <v>0</v>
      </c>
      <c r="BI2023" s="1" t="n">
        <v>0</v>
      </c>
      <c r="BJ2023" s="1" t="n">
        <v>1</v>
      </c>
      <c r="BK2023" s="1" t="n">
        <v>0</v>
      </c>
      <c r="BL2023" s="1" t="n">
        <v>0</v>
      </c>
      <c r="BM2023" s="1" t="n">
        <v>0</v>
      </c>
      <c r="BN2023" s="1" t="n">
        <v>0</v>
      </c>
      <c r="BO2023" s="1" t="n">
        <v>0</v>
      </c>
      <c r="BP2023" s="1" t="n">
        <v>0</v>
      </c>
      <c r="BQ2023" s="1" t="n">
        <v>0</v>
      </c>
      <c r="BR2023" s="1" t="n">
        <v>0</v>
      </c>
    </row>
    <row r="2024" customFormat="false" ht="12.75" hidden="false" customHeight="false" outlineLevel="0" collapsed="false">
      <c r="A2024" s="2" t="s">
        <v>351</v>
      </c>
      <c r="B2024" s="2"/>
      <c r="C2024" s="2" t="n">
        <v>0</v>
      </c>
      <c r="D2024" s="2" t="n">
        <v>1</v>
      </c>
      <c r="E2024" s="2" t="n">
        <v>1</v>
      </c>
      <c r="F2024" s="5" t="n">
        <v>56</v>
      </c>
      <c r="G2024" s="5" t="n">
        <v>60</v>
      </c>
      <c r="H2024" s="1" t="n">
        <f aca="false">F2024+G2024</f>
        <v>116</v>
      </c>
      <c r="I2024" s="1" t="n">
        <v>116</v>
      </c>
      <c r="J2024" s="1" t="n">
        <v>0</v>
      </c>
      <c r="K2024" s="3" t="n">
        <f aca="false">(100*(G2024+F2024-ABS(G2024-F2024)))/(G2024+F2024+1)</f>
        <v>95.7264957264957</v>
      </c>
      <c r="L2024" s="3" t="n">
        <v>40311.9494885186</v>
      </c>
      <c r="M2024" s="3" t="n">
        <v>534.669604336021</v>
      </c>
      <c r="N2024" s="3" t="n">
        <v>5439.82443436425</v>
      </c>
      <c r="O2024" s="3" t="n">
        <v>275.434148575405</v>
      </c>
      <c r="P2024" s="3" t="n">
        <f aca="false">L2024/M2024</f>
        <v>75.396</v>
      </c>
      <c r="Q2024" s="1" t="n">
        <v>19.75</v>
      </c>
      <c r="R2024" s="7" t="n">
        <v>812</v>
      </c>
      <c r="S2024" s="1" t="n">
        <v>0</v>
      </c>
      <c r="T2024" s="1" t="n">
        <v>0</v>
      </c>
      <c r="U2024" s="1" t="n">
        <v>0</v>
      </c>
      <c r="V2024" s="1" t="n">
        <v>1</v>
      </c>
      <c r="W2024" s="1" t="n">
        <v>1</v>
      </c>
      <c r="X2024" s="1" t="n">
        <v>0</v>
      </c>
      <c r="Y2024" s="1" t="n">
        <v>0</v>
      </c>
      <c r="Z2024" s="1" t="n">
        <v>0</v>
      </c>
      <c r="AA2024" s="1" t="n">
        <v>0</v>
      </c>
      <c r="AB2024" s="1" t="n">
        <v>0</v>
      </c>
      <c r="AC2024" s="1" t="n">
        <v>0</v>
      </c>
      <c r="AD2024" s="1" t="n">
        <v>0</v>
      </c>
      <c r="AE2024" s="1" t="n">
        <v>1</v>
      </c>
      <c r="AF2024" s="1" t="n">
        <v>0</v>
      </c>
      <c r="AG2024" s="1" t="n">
        <v>1</v>
      </c>
      <c r="AH2024" s="1" t="n">
        <v>0</v>
      </c>
      <c r="AI2024" s="1" t="n">
        <v>0</v>
      </c>
      <c r="AJ2024" s="1" t="n">
        <v>1</v>
      </c>
      <c r="AK2024" s="1" t="n">
        <v>0</v>
      </c>
      <c r="AL2024" s="1" t="n">
        <v>1</v>
      </c>
      <c r="AM2024" s="1" t="n">
        <v>0</v>
      </c>
      <c r="AN2024" s="1" t="n">
        <v>1</v>
      </c>
      <c r="AO2024" s="1" t="n">
        <v>0</v>
      </c>
      <c r="AP2024" s="1" t="n">
        <v>0</v>
      </c>
      <c r="AQ2024" s="1" t="n">
        <v>0</v>
      </c>
      <c r="AR2024" s="1" t="n">
        <v>0</v>
      </c>
      <c r="AS2024" s="1" t="n">
        <v>0</v>
      </c>
      <c r="AT2024" s="1" t="n">
        <v>0</v>
      </c>
      <c r="AU2024" s="1" t="n">
        <v>0</v>
      </c>
      <c r="AV2024" s="1" t="n">
        <v>0</v>
      </c>
      <c r="AW2024" s="1" t="n">
        <v>0</v>
      </c>
      <c r="AX2024" s="1" t="n">
        <v>1</v>
      </c>
      <c r="AY2024" s="1" t="n">
        <v>0</v>
      </c>
      <c r="AZ2024" s="1" t="n">
        <v>0</v>
      </c>
      <c r="BA2024" s="1" t="n">
        <v>0</v>
      </c>
      <c r="BB2024" s="1" t="n">
        <v>0</v>
      </c>
      <c r="BC2024" s="1" t="n">
        <v>0</v>
      </c>
      <c r="BD2024" s="1" t="n">
        <v>0</v>
      </c>
      <c r="BE2024" s="1" t="n">
        <v>0</v>
      </c>
      <c r="BF2024" s="1" t="n">
        <v>0</v>
      </c>
      <c r="BG2024" s="1" t="n">
        <v>0</v>
      </c>
      <c r="BH2024" s="1" t="n">
        <v>0</v>
      </c>
      <c r="BI2024" s="1" t="n">
        <v>0</v>
      </c>
      <c r="BJ2024" s="1" t="n">
        <v>0</v>
      </c>
      <c r="BK2024" s="1" t="n">
        <v>1</v>
      </c>
      <c r="BL2024" s="1" t="n">
        <v>0</v>
      </c>
      <c r="BM2024" s="1" t="n">
        <v>0</v>
      </c>
      <c r="BN2024" s="1" t="n">
        <v>0</v>
      </c>
      <c r="BO2024" s="1" t="n">
        <v>0</v>
      </c>
      <c r="BP2024" s="1" t="n">
        <v>0</v>
      </c>
      <c r="BQ2024" s="1" t="n">
        <v>0</v>
      </c>
      <c r="BR2024" s="1" t="n">
        <v>0</v>
      </c>
    </row>
    <row r="2025" customFormat="false" ht="12.75" hidden="false" customHeight="false" outlineLevel="0" collapsed="false">
      <c r="A2025" s="2" t="s">
        <v>352</v>
      </c>
      <c r="B2025" s="2"/>
      <c r="C2025" s="2" t="n">
        <v>0</v>
      </c>
      <c r="D2025" s="2" t="n">
        <v>1</v>
      </c>
      <c r="E2025" s="2" t="n">
        <v>1</v>
      </c>
      <c r="F2025" s="5" t="n">
        <v>37</v>
      </c>
      <c r="G2025" s="5" t="n">
        <v>31</v>
      </c>
      <c r="H2025" s="1" t="n">
        <f aca="false">F2025+G2025</f>
        <v>68</v>
      </c>
      <c r="I2025" s="1" t="n">
        <v>68</v>
      </c>
      <c r="J2025" s="1" t="n">
        <v>0</v>
      </c>
      <c r="K2025" s="3" t="n">
        <f aca="false">(100*(G2025+F2025-ABS(G2025-F2025)))/(G2025+F2025+1)</f>
        <v>89.8550724637681</v>
      </c>
      <c r="L2025" s="3" t="n">
        <v>40311.9494885186</v>
      </c>
      <c r="M2025" s="3" t="n">
        <v>534.669604336021</v>
      </c>
      <c r="N2025" s="3" t="n">
        <v>5654.53864377477</v>
      </c>
      <c r="O2025" s="3" t="n">
        <v>223.685218710185</v>
      </c>
      <c r="P2025" s="3" t="n">
        <f aca="false">L2025/M2025</f>
        <v>75.396</v>
      </c>
      <c r="Q2025" s="1" t="n">
        <v>25.279</v>
      </c>
      <c r="R2025" s="4" t="n">
        <v>1159</v>
      </c>
      <c r="S2025" s="1" t="n">
        <v>0</v>
      </c>
      <c r="T2025" s="1" t="n">
        <v>0</v>
      </c>
      <c r="U2025" s="1" t="n">
        <v>0</v>
      </c>
      <c r="V2025" s="1" t="n">
        <v>0</v>
      </c>
      <c r="W2025" s="1" t="n">
        <v>1</v>
      </c>
      <c r="X2025" s="1" t="n">
        <v>0</v>
      </c>
      <c r="Y2025" s="1" t="n">
        <v>0</v>
      </c>
      <c r="Z2025" s="1" t="n">
        <v>0</v>
      </c>
      <c r="AA2025" s="1" t="n">
        <v>0</v>
      </c>
      <c r="AB2025" s="1" t="n">
        <v>0</v>
      </c>
      <c r="AC2025" s="1" t="n">
        <v>0</v>
      </c>
      <c r="AD2025" s="1" t="n">
        <v>0</v>
      </c>
      <c r="AE2025" s="1" t="n">
        <v>0</v>
      </c>
      <c r="AF2025" s="1" t="n">
        <v>1</v>
      </c>
      <c r="AG2025" s="1" t="n">
        <v>1</v>
      </c>
      <c r="AH2025" s="1" t="n">
        <v>0</v>
      </c>
      <c r="AI2025" s="1" t="n">
        <v>0</v>
      </c>
      <c r="AJ2025" s="1" t="n">
        <v>1</v>
      </c>
      <c r="AK2025" s="1" t="n">
        <v>0</v>
      </c>
      <c r="AL2025" s="1" t="n">
        <v>1</v>
      </c>
      <c r="AM2025" s="1" t="n">
        <v>1</v>
      </c>
      <c r="AN2025" s="1" t="n">
        <v>0</v>
      </c>
      <c r="AO2025" s="1" t="n">
        <v>0</v>
      </c>
      <c r="AP2025" s="1" t="n">
        <v>0</v>
      </c>
      <c r="AQ2025" s="1" t="n">
        <v>0</v>
      </c>
      <c r="AR2025" s="1" t="n">
        <v>0</v>
      </c>
      <c r="AS2025" s="1" t="n">
        <v>0</v>
      </c>
      <c r="AT2025" s="1" t="n">
        <v>0</v>
      </c>
      <c r="AU2025" s="1" t="n">
        <v>0</v>
      </c>
      <c r="AV2025" s="1" t="n">
        <v>0</v>
      </c>
      <c r="AW2025" s="1" t="n">
        <v>0</v>
      </c>
      <c r="AX2025" s="1" t="n">
        <v>1</v>
      </c>
      <c r="AY2025" s="1" t="n">
        <v>0</v>
      </c>
      <c r="AZ2025" s="1" t="n">
        <v>0</v>
      </c>
      <c r="BA2025" s="1" t="n">
        <v>0</v>
      </c>
      <c r="BB2025" s="1" t="n">
        <v>0</v>
      </c>
      <c r="BC2025" s="1" t="n">
        <v>0</v>
      </c>
      <c r="BD2025" s="1" t="n">
        <v>0</v>
      </c>
      <c r="BE2025" s="1" t="n">
        <v>0</v>
      </c>
      <c r="BF2025" s="1" t="n">
        <v>0</v>
      </c>
      <c r="BG2025" s="1" t="n">
        <v>0</v>
      </c>
      <c r="BH2025" s="1" t="n">
        <v>0</v>
      </c>
      <c r="BI2025" s="1" t="n">
        <v>0</v>
      </c>
      <c r="BJ2025" s="1" t="n">
        <v>0</v>
      </c>
      <c r="BK2025" s="1" t="n">
        <v>0</v>
      </c>
      <c r="BL2025" s="1" t="n">
        <v>1</v>
      </c>
      <c r="BM2025" s="1" t="n">
        <v>0</v>
      </c>
      <c r="BN2025" s="1" t="n">
        <v>0</v>
      </c>
      <c r="BO2025" s="1" t="n">
        <v>0</v>
      </c>
      <c r="BP2025" s="1" t="n">
        <v>0</v>
      </c>
      <c r="BQ2025" s="1" t="n">
        <v>0</v>
      </c>
      <c r="BR2025" s="1" t="n">
        <v>0</v>
      </c>
    </row>
    <row r="2026" customFormat="false" ht="12.75" hidden="false" customHeight="false" outlineLevel="0" collapsed="false">
      <c r="A2026" s="2" t="s">
        <v>353</v>
      </c>
      <c r="B2026" s="2"/>
      <c r="C2026" s="2" t="n">
        <v>0</v>
      </c>
      <c r="D2026" s="2" t="n">
        <v>1</v>
      </c>
      <c r="E2026" s="2" t="n">
        <v>1</v>
      </c>
      <c r="F2026" s="5" t="n">
        <v>47</v>
      </c>
      <c r="G2026" s="5" t="n">
        <v>61</v>
      </c>
      <c r="H2026" s="1" t="n">
        <f aca="false">F2026+G2026</f>
        <v>108</v>
      </c>
      <c r="I2026" s="1" t="n">
        <v>108</v>
      </c>
      <c r="J2026" s="1" t="n">
        <v>0</v>
      </c>
      <c r="K2026" s="3" t="n">
        <f aca="false">(100*(G2026+F2026-ABS(G2026-F2026)))/(G2026+F2026+1)</f>
        <v>86.2385321100917</v>
      </c>
      <c r="L2026" s="3" t="n">
        <v>40311.9494885186</v>
      </c>
      <c r="M2026" s="3" t="n">
        <v>534.669604336021</v>
      </c>
      <c r="N2026" s="3" t="n">
        <v>4136.82819332356</v>
      </c>
      <c r="O2026" s="3" t="n">
        <v>244.551205564174</v>
      </c>
      <c r="P2026" s="3" t="n">
        <f aca="false">L2026/M2026</f>
        <v>75.396</v>
      </c>
      <c r="Q2026" s="1" t="n">
        <v>16.916</v>
      </c>
      <c r="R2026" s="7" t="n">
        <v>1083</v>
      </c>
      <c r="S2026" s="1" t="n">
        <v>0</v>
      </c>
      <c r="T2026" s="1" t="n">
        <v>0</v>
      </c>
      <c r="U2026" s="1" t="n">
        <v>0</v>
      </c>
      <c r="V2026" s="1" t="n">
        <v>0</v>
      </c>
      <c r="W2026" s="1" t="n">
        <v>1</v>
      </c>
      <c r="X2026" s="1" t="n">
        <v>0</v>
      </c>
      <c r="Y2026" s="1" t="n">
        <v>0</v>
      </c>
      <c r="Z2026" s="1" t="n">
        <v>0</v>
      </c>
      <c r="AA2026" s="1" t="n">
        <v>0</v>
      </c>
      <c r="AB2026" s="1" t="n">
        <v>0</v>
      </c>
      <c r="AC2026" s="1" t="n">
        <v>0</v>
      </c>
      <c r="AD2026" s="1" t="n">
        <v>0</v>
      </c>
      <c r="AE2026" s="1" t="n">
        <v>0</v>
      </c>
      <c r="AF2026" s="1" t="n">
        <v>1</v>
      </c>
      <c r="AG2026" s="1" t="n">
        <v>1</v>
      </c>
      <c r="AH2026" s="1" t="n">
        <v>0</v>
      </c>
      <c r="AI2026" s="1" t="n">
        <v>0</v>
      </c>
      <c r="AJ2026" s="1" t="n">
        <v>1</v>
      </c>
      <c r="AK2026" s="1" t="n">
        <v>0</v>
      </c>
      <c r="AL2026" s="1" t="n">
        <v>1</v>
      </c>
      <c r="AM2026" s="1" t="n">
        <v>0</v>
      </c>
      <c r="AN2026" s="1" t="n">
        <v>1</v>
      </c>
      <c r="AO2026" s="1" t="n">
        <v>0</v>
      </c>
      <c r="AP2026" s="1" t="n">
        <v>0</v>
      </c>
      <c r="AQ2026" s="1" t="n">
        <v>0</v>
      </c>
      <c r="AR2026" s="1" t="n">
        <v>0</v>
      </c>
      <c r="AS2026" s="1" t="n">
        <v>0</v>
      </c>
      <c r="AT2026" s="1" t="n">
        <v>0</v>
      </c>
      <c r="AU2026" s="1" t="n">
        <v>0</v>
      </c>
      <c r="AV2026" s="1" t="n">
        <v>0</v>
      </c>
      <c r="AW2026" s="1" t="n">
        <v>0</v>
      </c>
      <c r="AX2026" s="1" t="n">
        <v>1</v>
      </c>
      <c r="AY2026" s="1" t="n">
        <v>0</v>
      </c>
      <c r="AZ2026" s="1" t="n">
        <v>0</v>
      </c>
      <c r="BA2026" s="1" t="n">
        <v>0</v>
      </c>
      <c r="BB2026" s="1" t="n">
        <v>0</v>
      </c>
      <c r="BC2026" s="1" t="n">
        <v>0</v>
      </c>
      <c r="BD2026" s="1" t="n">
        <v>0</v>
      </c>
      <c r="BE2026" s="1" t="n">
        <v>0</v>
      </c>
      <c r="BF2026" s="1" t="n">
        <v>0</v>
      </c>
      <c r="BG2026" s="1" t="n">
        <v>0</v>
      </c>
      <c r="BH2026" s="1" t="n">
        <v>0</v>
      </c>
      <c r="BI2026" s="1" t="n">
        <v>0</v>
      </c>
      <c r="BJ2026" s="1" t="n">
        <v>0</v>
      </c>
      <c r="BK2026" s="1" t="n">
        <v>0</v>
      </c>
      <c r="BL2026" s="1" t="n">
        <v>0</v>
      </c>
      <c r="BM2026" s="1" t="n">
        <v>1</v>
      </c>
      <c r="BN2026" s="1" t="n">
        <v>0</v>
      </c>
      <c r="BO2026" s="1" t="n">
        <v>0</v>
      </c>
      <c r="BP2026" s="1" t="n">
        <v>0</v>
      </c>
      <c r="BQ2026" s="1" t="n">
        <v>0</v>
      </c>
      <c r="BR2026" s="1" t="n">
        <v>0</v>
      </c>
    </row>
    <row r="2027" customFormat="false" ht="12.75" hidden="false" customHeight="false" outlineLevel="0" collapsed="false">
      <c r="A2027" s="2" t="s">
        <v>354</v>
      </c>
      <c r="B2027" s="2"/>
      <c r="C2027" s="2" t="n">
        <v>0</v>
      </c>
      <c r="D2027" s="2" t="n">
        <v>1</v>
      </c>
      <c r="E2027" s="2" t="n">
        <v>1</v>
      </c>
      <c r="F2027" s="5" t="n">
        <v>44</v>
      </c>
      <c r="G2027" s="5" t="n">
        <v>48</v>
      </c>
      <c r="H2027" s="1" t="n">
        <f aca="false">F2027+G2027</f>
        <v>92</v>
      </c>
      <c r="I2027" s="1" t="n">
        <v>92</v>
      </c>
      <c r="J2027" s="1" t="n">
        <v>0</v>
      </c>
      <c r="K2027" s="3" t="n">
        <f aca="false">(100*(G2027+F2027-ABS(G2027-F2027)))/(G2027+F2027+1)</f>
        <v>94.6236559139785</v>
      </c>
      <c r="L2027" s="3" t="n">
        <v>40311.9494885186</v>
      </c>
      <c r="M2027" s="3" t="n">
        <v>534.669604336021</v>
      </c>
      <c r="N2027" s="3" t="n">
        <v>3458.79944181839</v>
      </c>
      <c r="O2027" s="3" t="n">
        <v>224.889428873982</v>
      </c>
      <c r="P2027" s="3" t="n">
        <f aca="false">L2027/M2027</f>
        <v>75.396</v>
      </c>
      <c r="Q2027" s="1" t="n">
        <v>15.3800001144409</v>
      </c>
      <c r="R2027" s="2" t="n">
        <v>626</v>
      </c>
      <c r="S2027" s="1" t="n">
        <v>0</v>
      </c>
      <c r="T2027" s="1" t="n">
        <v>0</v>
      </c>
      <c r="U2027" s="1" t="n">
        <v>0</v>
      </c>
      <c r="V2027" s="1" t="n">
        <v>1</v>
      </c>
      <c r="W2027" s="1" t="n">
        <v>1</v>
      </c>
      <c r="X2027" s="1" t="n">
        <v>0</v>
      </c>
      <c r="Y2027" s="1" t="n">
        <v>0</v>
      </c>
      <c r="Z2027" s="1" t="n">
        <v>0</v>
      </c>
      <c r="AA2027" s="1" t="n">
        <v>0</v>
      </c>
      <c r="AB2027" s="1" t="n">
        <v>0</v>
      </c>
      <c r="AC2027" s="1" t="n">
        <v>0</v>
      </c>
      <c r="AD2027" s="1" t="n">
        <v>0</v>
      </c>
      <c r="AE2027" s="1" t="n">
        <v>0</v>
      </c>
      <c r="AF2027" s="1" t="n">
        <v>1</v>
      </c>
      <c r="AG2027" s="1" t="n">
        <v>1</v>
      </c>
      <c r="AH2027" s="1" t="n">
        <v>0</v>
      </c>
      <c r="AI2027" s="1" t="n">
        <v>0</v>
      </c>
      <c r="AJ2027" s="1" t="n">
        <v>1</v>
      </c>
      <c r="AK2027" s="1" t="n">
        <v>0</v>
      </c>
      <c r="AL2027" s="1" t="n">
        <v>1</v>
      </c>
      <c r="AM2027" s="1" t="n">
        <v>0</v>
      </c>
      <c r="AN2027" s="1" t="n">
        <v>1</v>
      </c>
      <c r="AO2027" s="1" t="n">
        <v>0</v>
      </c>
      <c r="AP2027" s="1" t="n">
        <v>0</v>
      </c>
      <c r="AQ2027" s="1" t="n">
        <v>0</v>
      </c>
      <c r="AR2027" s="1" t="n">
        <v>0</v>
      </c>
      <c r="AS2027" s="1" t="n">
        <v>0</v>
      </c>
      <c r="AT2027" s="1" t="n">
        <v>0</v>
      </c>
      <c r="AU2027" s="1" t="n">
        <v>0</v>
      </c>
      <c r="AV2027" s="1" t="n">
        <v>0</v>
      </c>
      <c r="AW2027" s="1" t="n">
        <v>0</v>
      </c>
      <c r="AX2027" s="1" t="n">
        <v>1</v>
      </c>
      <c r="AY2027" s="1" t="n">
        <v>0</v>
      </c>
      <c r="AZ2027" s="1" t="n">
        <v>0</v>
      </c>
      <c r="BA2027" s="1" t="n">
        <v>0</v>
      </c>
      <c r="BB2027" s="1" t="n">
        <v>0</v>
      </c>
      <c r="BC2027" s="1" t="n">
        <v>0</v>
      </c>
      <c r="BD2027" s="1" t="n">
        <v>0</v>
      </c>
      <c r="BE2027" s="1" t="n">
        <v>0</v>
      </c>
      <c r="BF2027" s="1" t="n">
        <v>0</v>
      </c>
      <c r="BG2027" s="1" t="n">
        <v>0</v>
      </c>
      <c r="BH2027" s="1" t="n">
        <v>0</v>
      </c>
      <c r="BI2027" s="1" t="n">
        <v>0</v>
      </c>
      <c r="BJ2027" s="1" t="n">
        <v>0</v>
      </c>
      <c r="BK2027" s="1" t="n">
        <v>0</v>
      </c>
      <c r="BL2027" s="1" t="n">
        <v>0</v>
      </c>
      <c r="BM2027" s="1" t="n">
        <v>0</v>
      </c>
      <c r="BN2027" s="1" t="n">
        <v>1</v>
      </c>
      <c r="BO2027" s="1" t="n">
        <v>0</v>
      </c>
      <c r="BP2027" s="1" t="n">
        <v>0</v>
      </c>
      <c r="BQ2027" s="1" t="n">
        <v>0</v>
      </c>
      <c r="BR2027" s="1" t="n">
        <v>0</v>
      </c>
    </row>
    <row r="2028" customFormat="false" ht="12.75" hidden="false" customHeight="false" outlineLevel="0" collapsed="false">
      <c r="A2028" s="2" t="s">
        <v>355</v>
      </c>
      <c r="B2028" s="2"/>
      <c r="C2028" s="2" t="n">
        <v>0</v>
      </c>
      <c r="D2028" s="2" t="n">
        <v>1</v>
      </c>
      <c r="E2028" s="2" t="n">
        <v>1</v>
      </c>
      <c r="F2028" s="5" t="n">
        <v>4</v>
      </c>
      <c r="G2028" s="5" t="n">
        <v>12</v>
      </c>
      <c r="H2028" s="1" t="n">
        <f aca="false">F2028+G2028</f>
        <v>16</v>
      </c>
      <c r="I2028" s="1" t="n">
        <v>16</v>
      </c>
      <c r="J2028" s="1" t="n">
        <v>0</v>
      </c>
      <c r="K2028" s="3" t="n">
        <f aca="false">(100*(G2028+F2028-ABS(G2028-F2028)))/(G2028+F2028+1)</f>
        <v>47.0588235294118</v>
      </c>
      <c r="L2028" s="3" t="n">
        <v>40311.9494885186</v>
      </c>
      <c r="M2028" s="3" t="n">
        <v>534.669604336021</v>
      </c>
      <c r="N2028" s="3" t="n">
        <v>926.802899096362</v>
      </c>
      <c r="O2028" s="3" t="n">
        <v>315.561082429813</v>
      </c>
      <c r="P2028" s="3" t="n">
        <f aca="false">L2028/M2028</f>
        <v>75.396</v>
      </c>
      <c r="Q2028" s="1" t="n">
        <v>2.937</v>
      </c>
      <c r="R2028" s="2" t="n">
        <v>817</v>
      </c>
      <c r="S2028" s="1" t="n">
        <v>0</v>
      </c>
      <c r="T2028" s="1" t="n">
        <v>0</v>
      </c>
      <c r="U2028" s="1" t="n">
        <v>0</v>
      </c>
      <c r="V2028" s="1" t="n">
        <v>0</v>
      </c>
      <c r="W2028" s="1" t="n">
        <v>0</v>
      </c>
      <c r="X2028" s="1" t="n">
        <v>1</v>
      </c>
      <c r="Y2028" s="1" t="n">
        <v>0</v>
      </c>
      <c r="Z2028" s="1" t="n">
        <v>1</v>
      </c>
      <c r="AA2028" s="1" t="n">
        <v>0</v>
      </c>
      <c r="AB2028" s="1" t="n">
        <v>1</v>
      </c>
      <c r="AC2028" s="1" t="n">
        <v>0</v>
      </c>
      <c r="AD2028" s="1" t="n">
        <v>0</v>
      </c>
      <c r="AE2028" s="1" t="n">
        <v>0</v>
      </c>
      <c r="AF2028" s="1" t="n">
        <v>1</v>
      </c>
      <c r="AG2028" s="1" t="n">
        <v>0</v>
      </c>
      <c r="AH2028" s="1" t="n">
        <v>1</v>
      </c>
      <c r="AI2028" s="1" t="n">
        <v>0</v>
      </c>
      <c r="AJ2028" s="1" t="n">
        <v>1</v>
      </c>
      <c r="AK2028" s="1" t="n">
        <v>0</v>
      </c>
      <c r="AL2028" s="1" t="n">
        <v>1</v>
      </c>
      <c r="AM2028" s="1" t="n">
        <v>1</v>
      </c>
      <c r="AN2028" s="1" t="n">
        <v>0</v>
      </c>
      <c r="AO2028" s="1" t="n">
        <v>0</v>
      </c>
      <c r="AP2028" s="1" t="n">
        <v>0</v>
      </c>
      <c r="AQ2028" s="1" t="n">
        <v>0</v>
      </c>
      <c r="AR2028" s="1" t="n">
        <v>0</v>
      </c>
      <c r="AS2028" s="1" t="n">
        <v>0</v>
      </c>
      <c r="AT2028" s="1" t="n">
        <v>0</v>
      </c>
      <c r="AU2028" s="1" t="n">
        <v>0</v>
      </c>
      <c r="AV2028" s="1" t="n">
        <v>0</v>
      </c>
      <c r="AW2028" s="1" t="n">
        <v>0</v>
      </c>
      <c r="AX2028" s="1" t="n">
        <v>1</v>
      </c>
      <c r="AY2028" s="1" t="n">
        <v>0</v>
      </c>
      <c r="AZ2028" s="1" t="n">
        <v>0</v>
      </c>
      <c r="BA2028" s="1" t="n">
        <v>0</v>
      </c>
      <c r="BB2028" s="1" t="n">
        <v>0</v>
      </c>
      <c r="BC2028" s="1" t="n">
        <v>0</v>
      </c>
      <c r="BD2028" s="1" t="n">
        <v>0</v>
      </c>
      <c r="BE2028" s="1" t="n">
        <v>0</v>
      </c>
      <c r="BF2028" s="1" t="n">
        <v>0</v>
      </c>
      <c r="BG2028" s="1" t="n">
        <v>0</v>
      </c>
      <c r="BH2028" s="1" t="n">
        <v>0</v>
      </c>
      <c r="BI2028" s="1" t="n">
        <v>0</v>
      </c>
      <c r="BJ2028" s="1" t="n">
        <v>0</v>
      </c>
      <c r="BK2028" s="1" t="n">
        <v>0</v>
      </c>
      <c r="BL2028" s="1" t="n">
        <v>0</v>
      </c>
      <c r="BM2028" s="1" t="n">
        <v>0</v>
      </c>
      <c r="BN2028" s="1" t="n">
        <v>0</v>
      </c>
      <c r="BO2028" s="1" t="n">
        <v>1</v>
      </c>
      <c r="BP2028" s="1" t="n">
        <v>0</v>
      </c>
      <c r="BQ2028" s="1" t="n">
        <v>0</v>
      </c>
      <c r="BR2028" s="1" t="n">
        <v>0</v>
      </c>
    </row>
    <row r="2029" customFormat="false" ht="12.75" hidden="false" customHeight="false" outlineLevel="0" collapsed="false">
      <c r="A2029" s="2" t="s">
        <v>356</v>
      </c>
      <c r="B2029" s="2"/>
      <c r="C2029" s="2" t="n">
        <v>0</v>
      </c>
      <c r="D2029" s="2" t="n">
        <v>1</v>
      </c>
      <c r="E2029" s="2" t="n">
        <v>1</v>
      </c>
      <c r="F2029" s="5" t="n">
        <v>113</v>
      </c>
      <c r="G2029" s="5" t="n">
        <v>140</v>
      </c>
      <c r="H2029" s="1" t="n">
        <f aca="false">F2029+G2029</f>
        <v>253</v>
      </c>
      <c r="I2029" s="1" t="n">
        <v>253</v>
      </c>
      <c r="J2029" s="1" t="n">
        <v>0</v>
      </c>
      <c r="K2029" s="3" t="n">
        <f aca="false">(100*(G2029+F2029-ABS(G2029-F2029)))/(G2029+F2029+1)</f>
        <v>88.9763779527559</v>
      </c>
      <c r="L2029" s="3" t="n">
        <v>40311.9494885186</v>
      </c>
      <c r="M2029" s="3" t="n">
        <v>534.669604336021</v>
      </c>
      <c r="N2029" s="3" t="n">
        <v>28095.0794816415</v>
      </c>
      <c r="O2029" s="3" t="n">
        <v>591.550086085338</v>
      </c>
      <c r="P2029" s="3" t="n">
        <f aca="false">L2029/M2029</f>
        <v>75.396</v>
      </c>
      <c r="Q2029" s="1" t="n">
        <v>47.4939994812012</v>
      </c>
      <c r="R2029" s="2" t="n">
        <v>577</v>
      </c>
      <c r="S2029" s="1" t="n">
        <v>0</v>
      </c>
      <c r="T2029" s="1" t="n">
        <v>0</v>
      </c>
      <c r="U2029" s="1" t="n">
        <v>0</v>
      </c>
      <c r="V2029" s="1" t="n">
        <v>0</v>
      </c>
      <c r="W2029" s="1" t="n">
        <v>0</v>
      </c>
      <c r="X2029" s="1" t="n">
        <v>1</v>
      </c>
      <c r="Y2029" s="1" t="n">
        <v>0</v>
      </c>
      <c r="Z2029" s="1" t="n">
        <v>1</v>
      </c>
      <c r="AA2029" s="1" t="n">
        <v>0</v>
      </c>
      <c r="AB2029" s="1" t="n">
        <v>1</v>
      </c>
      <c r="AC2029" s="1" t="n">
        <v>0</v>
      </c>
      <c r="AD2029" s="1" t="n">
        <v>0</v>
      </c>
      <c r="AE2029" s="1" t="n">
        <v>0</v>
      </c>
      <c r="AF2029" s="1" t="n">
        <v>1</v>
      </c>
      <c r="AG2029" s="1" t="n">
        <v>0</v>
      </c>
      <c r="AH2029" s="1" t="n">
        <v>1</v>
      </c>
      <c r="AI2029" s="1" t="n">
        <v>0</v>
      </c>
      <c r="AJ2029" s="1" t="n">
        <v>1</v>
      </c>
      <c r="AK2029" s="1" t="n">
        <v>0</v>
      </c>
      <c r="AL2029" s="1" t="n">
        <v>1</v>
      </c>
      <c r="AM2029" s="1" t="n">
        <v>0</v>
      </c>
      <c r="AN2029" s="1" t="n">
        <v>1</v>
      </c>
      <c r="AO2029" s="1" t="n">
        <v>0</v>
      </c>
      <c r="AP2029" s="1" t="n">
        <v>0</v>
      </c>
      <c r="AQ2029" s="1" t="n">
        <v>0</v>
      </c>
      <c r="AR2029" s="1" t="n">
        <v>0</v>
      </c>
      <c r="AS2029" s="1" t="n">
        <v>0</v>
      </c>
      <c r="AT2029" s="1" t="n">
        <v>0</v>
      </c>
      <c r="AU2029" s="1" t="n">
        <v>0</v>
      </c>
      <c r="AV2029" s="1" t="n">
        <v>0</v>
      </c>
      <c r="AW2029" s="1" t="n">
        <v>0</v>
      </c>
      <c r="AX2029" s="1" t="n">
        <v>1</v>
      </c>
      <c r="AY2029" s="1" t="n">
        <v>0</v>
      </c>
      <c r="AZ2029" s="1" t="n">
        <v>0</v>
      </c>
      <c r="BA2029" s="1" t="n">
        <v>0</v>
      </c>
      <c r="BB2029" s="1" t="n">
        <v>0</v>
      </c>
      <c r="BC2029" s="1" t="n">
        <v>0</v>
      </c>
      <c r="BD2029" s="1" t="n">
        <v>0</v>
      </c>
      <c r="BE2029" s="1" t="n">
        <v>0</v>
      </c>
      <c r="BF2029" s="1" t="n">
        <v>0</v>
      </c>
      <c r="BG2029" s="1" t="n">
        <v>0</v>
      </c>
      <c r="BH2029" s="1" t="n">
        <v>0</v>
      </c>
      <c r="BI2029" s="1" t="n">
        <v>0</v>
      </c>
      <c r="BJ2029" s="1" t="n">
        <v>0</v>
      </c>
      <c r="BK2029" s="1" t="n">
        <v>0</v>
      </c>
      <c r="BL2029" s="1" t="n">
        <v>0</v>
      </c>
      <c r="BM2029" s="1" t="n">
        <v>0</v>
      </c>
      <c r="BN2029" s="1" t="n">
        <v>0</v>
      </c>
      <c r="BO2029" s="1" t="n">
        <v>0</v>
      </c>
      <c r="BP2029" s="1" t="n">
        <v>1</v>
      </c>
      <c r="BQ2029" s="1" t="n">
        <v>0</v>
      </c>
      <c r="BR2029" s="1" t="n">
        <v>0</v>
      </c>
    </row>
    <row r="2030" customFormat="false" ht="12.75" hidden="false" customHeight="false" outlineLevel="0" collapsed="false">
      <c r="A2030" s="2" t="s">
        <v>357</v>
      </c>
      <c r="B2030" s="2"/>
      <c r="C2030" s="2" t="n">
        <v>0</v>
      </c>
      <c r="D2030" s="2" t="n">
        <v>1</v>
      </c>
      <c r="E2030" s="2" t="n">
        <v>1</v>
      </c>
      <c r="F2030" s="5" t="n">
        <v>21</v>
      </c>
      <c r="G2030" s="5" t="n">
        <v>16</v>
      </c>
      <c r="H2030" s="1" t="n">
        <f aca="false">F2030+G2030</f>
        <v>37</v>
      </c>
      <c r="I2030" s="1" t="n">
        <v>37</v>
      </c>
      <c r="J2030" s="1" t="n">
        <v>0</v>
      </c>
      <c r="K2030" s="3" t="n">
        <f aca="false">(100*(G2030+F2030-ABS(G2030-F2030)))/(G2030+F2030+1)</f>
        <v>84.2105263157895</v>
      </c>
      <c r="L2030" s="3" t="n">
        <v>40311.9494885186</v>
      </c>
      <c r="M2030" s="3" t="n">
        <v>534.669604336021</v>
      </c>
      <c r="N2030" s="3" t="n">
        <v>4202.16490130267</v>
      </c>
      <c r="O2030" s="3" t="n">
        <v>609.097666193311</v>
      </c>
      <c r="P2030" s="3" t="n">
        <f aca="false">L2030/M2030</f>
        <v>75.396</v>
      </c>
      <c r="Q2030" s="1" t="n">
        <v>6.89900016784668</v>
      </c>
      <c r="R2030" s="2" t="n">
        <v>9987</v>
      </c>
      <c r="S2030" s="1" t="n">
        <v>0</v>
      </c>
      <c r="T2030" s="1" t="n">
        <v>0</v>
      </c>
      <c r="U2030" s="1" t="n">
        <v>0</v>
      </c>
      <c r="V2030" s="1" t="n">
        <v>0</v>
      </c>
      <c r="W2030" s="1" t="n">
        <v>0</v>
      </c>
      <c r="X2030" s="1" t="n">
        <v>1</v>
      </c>
      <c r="Y2030" s="1" t="n">
        <v>0</v>
      </c>
      <c r="Z2030" s="1" t="n">
        <v>1</v>
      </c>
      <c r="AA2030" s="1" t="n">
        <v>0</v>
      </c>
      <c r="AB2030" s="1" t="n">
        <v>1</v>
      </c>
      <c r="AC2030" s="1" t="n">
        <v>0</v>
      </c>
      <c r="AD2030" s="1" t="n">
        <v>0</v>
      </c>
      <c r="AE2030" s="1" t="n">
        <v>0</v>
      </c>
      <c r="AF2030" s="1" t="n">
        <v>1</v>
      </c>
      <c r="AG2030" s="1" t="n">
        <v>0</v>
      </c>
      <c r="AH2030" s="1" t="n">
        <v>1</v>
      </c>
      <c r="AI2030" s="1" t="n">
        <v>0</v>
      </c>
      <c r="AJ2030" s="1" t="n">
        <v>1</v>
      </c>
      <c r="AK2030" s="1" t="n">
        <v>0</v>
      </c>
      <c r="AL2030" s="1" t="n">
        <v>1</v>
      </c>
      <c r="AM2030" s="1" t="n">
        <v>0</v>
      </c>
      <c r="AN2030" s="1" t="n">
        <v>1</v>
      </c>
      <c r="AO2030" s="1" t="n">
        <v>0</v>
      </c>
      <c r="AP2030" s="1" t="n">
        <v>0</v>
      </c>
      <c r="AQ2030" s="1" t="n">
        <v>0</v>
      </c>
      <c r="AR2030" s="1" t="n">
        <v>0</v>
      </c>
      <c r="AS2030" s="1" t="n">
        <v>0</v>
      </c>
      <c r="AT2030" s="1" t="n">
        <v>0</v>
      </c>
      <c r="AU2030" s="1" t="n">
        <v>0</v>
      </c>
      <c r="AV2030" s="1" t="n">
        <v>0</v>
      </c>
      <c r="AW2030" s="1" t="n">
        <v>0</v>
      </c>
      <c r="AX2030" s="1" t="n">
        <v>1</v>
      </c>
      <c r="AY2030" s="1" t="n">
        <v>0</v>
      </c>
      <c r="AZ2030" s="1" t="n">
        <v>0</v>
      </c>
      <c r="BA2030" s="1" t="n">
        <v>0</v>
      </c>
      <c r="BB2030" s="1" t="n">
        <v>0</v>
      </c>
      <c r="BC2030" s="1" t="n">
        <v>0</v>
      </c>
      <c r="BD2030" s="1" t="n">
        <v>0</v>
      </c>
      <c r="BE2030" s="1" t="n">
        <v>0</v>
      </c>
      <c r="BF2030" s="1" t="n">
        <v>0</v>
      </c>
      <c r="BG2030" s="1" t="n">
        <v>0</v>
      </c>
      <c r="BH2030" s="1" t="n">
        <v>0</v>
      </c>
      <c r="BI2030" s="1" t="n">
        <v>0</v>
      </c>
      <c r="BJ2030" s="1" t="n">
        <v>0</v>
      </c>
      <c r="BK2030" s="1" t="n">
        <v>0</v>
      </c>
      <c r="BL2030" s="1" t="n">
        <v>0</v>
      </c>
      <c r="BM2030" s="1" t="n">
        <v>0</v>
      </c>
      <c r="BN2030" s="1" t="n">
        <v>0</v>
      </c>
      <c r="BO2030" s="1" t="n">
        <v>0</v>
      </c>
      <c r="BP2030" s="1" t="n">
        <v>0</v>
      </c>
      <c r="BQ2030" s="1" t="n">
        <v>1</v>
      </c>
      <c r="BR2030" s="1" t="n">
        <v>0</v>
      </c>
    </row>
    <row r="2031" customFormat="false" ht="12.75" hidden="false" customHeight="false" outlineLevel="0" collapsed="false">
      <c r="A2031" s="2" t="s">
        <v>358</v>
      </c>
      <c r="B2031" s="2"/>
      <c r="C2031" s="2" t="n">
        <v>0</v>
      </c>
      <c r="D2031" s="2" t="n">
        <v>1</v>
      </c>
      <c r="E2031" s="2" t="n">
        <v>1</v>
      </c>
      <c r="F2031" s="5" t="n">
        <v>4</v>
      </c>
      <c r="G2031" s="5" t="n">
        <v>3</v>
      </c>
      <c r="H2031" s="1" t="n">
        <f aca="false">F2031+G2031</f>
        <v>7</v>
      </c>
      <c r="I2031" s="1" t="n">
        <v>7</v>
      </c>
      <c r="J2031" s="1" t="n">
        <v>0</v>
      </c>
      <c r="K2031" s="3" t="n">
        <f aca="false">(100*(G2031+F2031-ABS(G2031-F2031)))/(G2031+F2031+1)</f>
        <v>75</v>
      </c>
      <c r="L2031" s="3" t="n">
        <v>40311.9494885186</v>
      </c>
      <c r="M2031" s="3" t="n">
        <v>534.669604336021</v>
      </c>
      <c r="N2031" s="3" t="n">
        <v>892.498760049122</v>
      </c>
      <c r="O2031" s="3" t="n">
        <v>555.381931398069</v>
      </c>
      <c r="P2031" s="3" t="n">
        <f aca="false">L2031/M2031</f>
        <v>75.396</v>
      </c>
      <c r="Q2031" s="1" t="n">
        <v>1.60699999332428</v>
      </c>
      <c r="R2031" s="2" t="n">
        <v>11266</v>
      </c>
      <c r="S2031" s="1" t="n">
        <v>0</v>
      </c>
      <c r="T2031" s="1" t="n">
        <v>0</v>
      </c>
      <c r="U2031" s="1" t="n">
        <v>0</v>
      </c>
      <c r="V2031" s="1" t="n">
        <v>0</v>
      </c>
      <c r="W2031" s="1" t="n">
        <v>0</v>
      </c>
      <c r="X2031" s="1" t="n">
        <v>1</v>
      </c>
      <c r="Y2031" s="1" t="n">
        <v>0</v>
      </c>
      <c r="Z2031" s="1" t="n">
        <v>1</v>
      </c>
      <c r="AA2031" s="1" t="n">
        <v>0</v>
      </c>
      <c r="AB2031" s="1" t="n">
        <v>1</v>
      </c>
      <c r="AC2031" s="1" t="n">
        <v>0</v>
      </c>
      <c r="AD2031" s="1" t="n">
        <v>0</v>
      </c>
      <c r="AE2031" s="1" t="n">
        <v>0</v>
      </c>
      <c r="AF2031" s="1" t="n">
        <v>1</v>
      </c>
      <c r="AG2031" s="1" t="n">
        <v>0</v>
      </c>
      <c r="AH2031" s="1" t="n">
        <v>1</v>
      </c>
      <c r="AI2031" s="1" t="n">
        <v>0</v>
      </c>
      <c r="AJ2031" s="1" t="n">
        <v>1</v>
      </c>
      <c r="AK2031" s="1" t="n">
        <v>0</v>
      </c>
      <c r="AL2031" s="1" t="n">
        <v>1</v>
      </c>
      <c r="AM2031" s="1" t="n">
        <v>0</v>
      </c>
      <c r="AN2031" s="1" t="n">
        <v>1</v>
      </c>
      <c r="AO2031" s="1" t="n">
        <v>0</v>
      </c>
      <c r="AP2031" s="1" t="n">
        <v>0</v>
      </c>
      <c r="AQ2031" s="1" t="n">
        <v>0</v>
      </c>
      <c r="AR2031" s="1" t="n">
        <v>0</v>
      </c>
      <c r="AS2031" s="1" t="n">
        <v>0</v>
      </c>
      <c r="AT2031" s="1" t="n">
        <v>0</v>
      </c>
      <c r="AU2031" s="1" t="n">
        <v>0</v>
      </c>
      <c r="AV2031" s="1" t="n">
        <v>0</v>
      </c>
      <c r="AW2031" s="1" t="n">
        <v>0</v>
      </c>
      <c r="AX2031" s="1" t="n">
        <v>1</v>
      </c>
      <c r="AY2031" s="1" t="n">
        <v>0</v>
      </c>
      <c r="AZ2031" s="1" t="n">
        <v>0</v>
      </c>
      <c r="BA2031" s="1" t="n">
        <v>0</v>
      </c>
      <c r="BB2031" s="1" t="n">
        <v>0</v>
      </c>
      <c r="BC2031" s="1" t="n">
        <v>0</v>
      </c>
      <c r="BD2031" s="1" t="n">
        <v>0</v>
      </c>
      <c r="BE2031" s="1" t="n">
        <v>0</v>
      </c>
      <c r="BF2031" s="1" t="n">
        <v>0</v>
      </c>
      <c r="BG2031" s="1" t="n">
        <v>0</v>
      </c>
      <c r="BH2031" s="1" t="n">
        <v>0</v>
      </c>
      <c r="BI2031" s="1" t="n">
        <v>0</v>
      </c>
      <c r="BJ2031" s="1" t="n">
        <v>0</v>
      </c>
      <c r="BK2031" s="1" t="n">
        <v>0</v>
      </c>
      <c r="BL2031" s="1" t="n">
        <v>0</v>
      </c>
      <c r="BM2031" s="1" t="n">
        <v>0</v>
      </c>
      <c r="BN2031" s="1" t="n">
        <v>0</v>
      </c>
      <c r="BO2031" s="1" t="n">
        <v>0</v>
      </c>
      <c r="BP2031" s="1" t="n">
        <v>0</v>
      </c>
      <c r="BQ2031" s="1" t="n">
        <v>0</v>
      </c>
      <c r="BR2031" s="1" t="n">
        <v>1</v>
      </c>
    </row>
    <row r="2032" customFormat="false" ht="12.75" hidden="false" customHeight="false" outlineLevel="0" collapsed="false">
      <c r="A2032" s="4" t="s">
        <v>359</v>
      </c>
      <c r="B2032" s="4"/>
      <c r="C2032" s="4" t="n">
        <v>0</v>
      </c>
      <c r="D2032" s="4" t="n">
        <v>1</v>
      </c>
      <c r="E2032" s="4" t="n">
        <v>1</v>
      </c>
      <c r="F2032" s="5" t="n">
        <v>0</v>
      </c>
      <c r="G2032" s="5" t="n">
        <v>0</v>
      </c>
      <c r="H2032" s="1" t="n">
        <f aca="false">F2032+G2032</f>
        <v>0</v>
      </c>
      <c r="I2032" s="1" t="n">
        <v>0.0001</v>
      </c>
      <c r="J2032" s="1" t="n">
        <v>1</v>
      </c>
      <c r="K2032" s="3" t="n">
        <f aca="false">(100*(G2032+F2032-ABS(G2032-F2032)))/(G2032+F2032+1)</f>
        <v>0</v>
      </c>
      <c r="L2032" s="3" t="n">
        <v>15202.2153386318</v>
      </c>
      <c r="M2032" s="3" t="n">
        <v>348.674675932732</v>
      </c>
      <c r="N2032" s="3" t="n">
        <v>43566.6</v>
      </c>
      <c r="O2032" s="3" t="n">
        <v>259.325</v>
      </c>
      <c r="P2032" s="3" t="n">
        <f aca="false">L2032/M2032</f>
        <v>43.5999984741211</v>
      </c>
      <c r="Q2032" s="1" t="n">
        <v>168</v>
      </c>
      <c r="R2032" s="2" t="n">
        <v>1476</v>
      </c>
      <c r="S2032" s="1" t="n">
        <v>0</v>
      </c>
      <c r="T2032" s="1" t="n">
        <v>0</v>
      </c>
      <c r="U2032" s="1" t="n">
        <v>0</v>
      </c>
      <c r="V2032" s="1" t="n">
        <v>0</v>
      </c>
      <c r="W2032" s="1" t="n">
        <v>0</v>
      </c>
      <c r="X2032" s="1" t="n">
        <v>1</v>
      </c>
      <c r="Y2032" s="1" t="n">
        <v>0</v>
      </c>
      <c r="Z2032" s="1" t="n">
        <v>0</v>
      </c>
      <c r="AA2032" s="1" t="n">
        <v>0</v>
      </c>
      <c r="AB2032" s="1" t="n">
        <v>0</v>
      </c>
      <c r="AC2032" s="1" t="n">
        <v>0</v>
      </c>
      <c r="AD2032" s="1" t="n">
        <v>0</v>
      </c>
      <c r="AE2032" s="1" t="n">
        <v>0</v>
      </c>
      <c r="AF2032" s="1" t="n">
        <v>0</v>
      </c>
      <c r="AG2032" s="1" t="n">
        <v>0</v>
      </c>
      <c r="AH2032" s="1" t="n">
        <v>1</v>
      </c>
      <c r="AI2032" s="1" t="n">
        <v>0</v>
      </c>
      <c r="AJ2032" s="1" t="n">
        <v>1</v>
      </c>
      <c r="AK2032" s="1" t="n">
        <v>0</v>
      </c>
      <c r="AL2032" s="1" t="n">
        <v>1</v>
      </c>
      <c r="AM2032" s="1" t="n">
        <v>0</v>
      </c>
      <c r="AN2032" s="1" t="n">
        <v>1</v>
      </c>
      <c r="AO2032" s="1" t="n">
        <v>1</v>
      </c>
      <c r="AP2032" s="1" t="n">
        <v>0</v>
      </c>
      <c r="AQ2032" s="1" t="n">
        <v>0</v>
      </c>
      <c r="AR2032" s="1" t="n">
        <v>0</v>
      </c>
      <c r="AS2032" s="1" t="n">
        <v>0</v>
      </c>
      <c r="AT2032" s="1" t="n">
        <v>0</v>
      </c>
      <c r="AU2032" s="1" t="n">
        <v>0</v>
      </c>
      <c r="AV2032" s="1" t="n">
        <v>0</v>
      </c>
      <c r="AW2032" s="1" t="n">
        <v>0</v>
      </c>
      <c r="AX2032" s="1" t="n">
        <v>0</v>
      </c>
      <c r="AY2032" s="1" t="n">
        <v>1</v>
      </c>
      <c r="AZ2032" s="1" t="n">
        <v>0</v>
      </c>
      <c r="BA2032" s="1" t="n">
        <v>0</v>
      </c>
      <c r="BB2032" s="1" t="n">
        <v>0</v>
      </c>
      <c r="BC2032" s="1" t="n">
        <v>0</v>
      </c>
      <c r="BD2032" s="1" t="n">
        <v>0</v>
      </c>
      <c r="BE2032" s="1" t="n">
        <v>0</v>
      </c>
      <c r="BF2032" s="1" t="n">
        <v>0</v>
      </c>
      <c r="BG2032" s="1" t="n">
        <v>0</v>
      </c>
      <c r="BH2032" s="1" t="n">
        <v>0</v>
      </c>
      <c r="BI2032" s="1" t="n">
        <v>0</v>
      </c>
      <c r="BJ2032" s="1" t="n">
        <v>0</v>
      </c>
      <c r="BK2032" s="1" t="n">
        <v>0</v>
      </c>
      <c r="BL2032" s="1" t="n">
        <v>0</v>
      </c>
      <c r="BM2032" s="1" t="n">
        <v>0</v>
      </c>
      <c r="BN2032" s="1" t="n">
        <v>0</v>
      </c>
      <c r="BO2032" s="1" t="n">
        <v>0</v>
      </c>
      <c r="BP2032" s="1" t="n">
        <v>0</v>
      </c>
      <c r="BQ2032" s="1" t="n">
        <v>0</v>
      </c>
      <c r="BR2032" s="1" t="n">
        <v>0</v>
      </c>
    </row>
    <row r="2033" customFormat="false" ht="12.75" hidden="false" customHeight="false" outlineLevel="0" collapsed="false">
      <c r="A2033" s="2" t="s">
        <v>360</v>
      </c>
      <c r="B2033" s="2"/>
      <c r="C2033" s="2" t="n">
        <v>0</v>
      </c>
      <c r="D2033" s="2" t="n">
        <v>1</v>
      </c>
      <c r="E2033" s="2" t="n">
        <v>1</v>
      </c>
      <c r="F2033" s="5" t="n">
        <v>2</v>
      </c>
      <c r="G2033" s="5" t="n">
        <v>2</v>
      </c>
      <c r="H2033" s="1" t="n">
        <f aca="false">F2033+G2033</f>
        <v>4</v>
      </c>
      <c r="I2033" s="1" t="n">
        <v>4</v>
      </c>
      <c r="J2033" s="1" t="n">
        <v>0</v>
      </c>
      <c r="K2033" s="3" t="n">
        <f aca="false">(100*(G2033+F2033-ABS(G2033-F2033)))/(G2033+F2033+1)</f>
        <v>80</v>
      </c>
      <c r="L2033" s="3" t="n">
        <v>15202.2153386318</v>
      </c>
      <c r="M2033" s="3" t="n">
        <v>348.674675932732</v>
      </c>
      <c r="N2033" s="3" t="n">
        <v>6715.71551846717</v>
      </c>
      <c r="O2033" s="3" t="n">
        <v>602.198283821764</v>
      </c>
      <c r="P2033" s="3" t="n">
        <f aca="false">L2033/M2033</f>
        <v>43.5999984741211</v>
      </c>
      <c r="Q2033" s="1" t="n">
        <v>11.1520004272461</v>
      </c>
      <c r="R2033" s="2" t="n">
        <v>4198</v>
      </c>
      <c r="S2033" s="1" t="n">
        <v>0</v>
      </c>
      <c r="T2033" s="1" t="n">
        <v>0</v>
      </c>
      <c r="U2033" s="1" t="n">
        <v>0</v>
      </c>
      <c r="V2033" s="1" t="n">
        <v>0</v>
      </c>
      <c r="W2033" s="1" t="n">
        <v>0</v>
      </c>
      <c r="X2033" s="1" t="n">
        <v>1</v>
      </c>
      <c r="Y2033" s="1" t="n">
        <v>0</v>
      </c>
      <c r="Z2033" s="1" t="n">
        <v>1</v>
      </c>
      <c r="AA2033" s="1" t="n">
        <v>0</v>
      </c>
      <c r="AB2033" s="1" t="n">
        <v>0</v>
      </c>
      <c r="AC2033" s="1" t="n">
        <v>0</v>
      </c>
      <c r="AD2033" s="1" t="n">
        <v>0</v>
      </c>
      <c r="AE2033" s="1" t="n">
        <v>0</v>
      </c>
      <c r="AF2033" s="1" t="n">
        <v>0</v>
      </c>
      <c r="AG2033" s="1" t="n">
        <v>0</v>
      </c>
      <c r="AH2033" s="1" t="n">
        <v>1</v>
      </c>
      <c r="AI2033" s="1" t="n">
        <v>0</v>
      </c>
      <c r="AJ2033" s="1" t="n">
        <v>1</v>
      </c>
      <c r="AK2033" s="1" t="n">
        <v>0</v>
      </c>
      <c r="AL2033" s="1" t="n">
        <v>1</v>
      </c>
      <c r="AM2033" s="1" t="n">
        <v>0</v>
      </c>
      <c r="AN2033" s="1" t="n">
        <v>1</v>
      </c>
      <c r="AO2033" s="1" t="n">
        <v>0</v>
      </c>
      <c r="AP2033" s="1" t="n">
        <v>1</v>
      </c>
      <c r="AQ2033" s="1" t="n">
        <v>0</v>
      </c>
      <c r="AR2033" s="1" t="n">
        <v>0</v>
      </c>
      <c r="AS2033" s="1" t="n">
        <v>0</v>
      </c>
      <c r="AT2033" s="1" t="n">
        <v>0</v>
      </c>
      <c r="AU2033" s="1" t="n">
        <v>0</v>
      </c>
      <c r="AV2033" s="1" t="n">
        <v>0</v>
      </c>
      <c r="AW2033" s="1" t="n">
        <v>0</v>
      </c>
      <c r="AX2033" s="1" t="n">
        <v>0</v>
      </c>
      <c r="AY2033" s="1" t="n">
        <v>1</v>
      </c>
      <c r="AZ2033" s="1" t="n">
        <v>0</v>
      </c>
      <c r="BA2033" s="1" t="n">
        <v>0</v>
      </c>
      <c r="BB2033" s="1" t="n">
        <v>0</v>
      </c>
      <c r="BC2033" s="1" t="n">
        <v>0</v>
      </c>
      <c r="BD2033" s="1" t="n">
        <v>0</v>
      </c>
      <c r="BE2033" s="1" t="n">
        <v>0</v>
      </c>
      <c r="BF2033" s="1" t="n">
        <v>0</v>
      </c>
      <c r="BG2033" s="1" t="n">
        <v>0</v>
      </c>
      <c r="BH2033" s="1" t="n">
        <v>0</v>
      </c>
      <c r="BI2033" s="1" t="n">
        <v>0</v>
      </c>
      <c r="BJ2033" s="1" t="n">
        <v>0</v>
      </c>
      <c r="BK2033" s="1" t="n">
        <v>0</v>
      </c>
      <c r="BL2033" s="1" t="n">
        <v>0</v>
      </c>
      <c r="BM2033" s="1" t="n">
        <v>0</v>
      </c>
      <c r="BN2033" s="1" t="n">
        <v>0</v>
      </c>
      <c r="BO2033" s="1" t="n">
        <v>0</v>
      </c>
      <c r="BP2033" s="1" t="n">
        <v>0</v>
      </c>
      <c r="BQ2033" s="1" t="n">
        <v>0</v>
      </c>
      <c r="BR2033" s="1" t="n">
        <v>0</v>
      </c>
    </row>
    <row r="2034" customFormat="false" ht="12.75" hidden="false" customHeight="false" outlineLevel="0" collapsed="false">
      <c r="A2034" s="2" t="s">
        <v>361</v>
      </c>
      <c r="B2034" s="2"/>
      <c r="C2034" s="2" t="n">
        <v>0</v>
      </c>
      <c r="D2034" s="2" t="n">
        <v>1</v>
      </c>
      <c r="E2034" s="2" t="n">
        <v>1</v>
      </c>
      <c r="F2034" s="5" t="n">
        <v>70</v>
      </c>
      <c r="G2034" s="5" t="n">
        <v>41</v>
      </c>
      <c r="H2034" s="1" t="n">
        <f aca="false">F2034+G2034</f>
        <v>111</v>
      </c>
      <c r="I2034" s="1" t="n">
        <v>111</v>
      </c>
      <c r="J2034" s="1" t="n">
        <v>0</v>
      </c>
      <c r="K2034" s="3" t="n">
        <f aca="false">(100*(G2034+F2034-ABS(G2034-F2034)))/(G2034+F2034+1)</f>
        <v>73.2142857142857</v>
      </c>
      <c r="L2034" s="3" t="n">
        <v>15202.2153386318</v>
      </c>
      <c r="M2034" s="3" t="n">
        <v>348.674675932732</v>
      </c>
      <c r="N2034" s="3" t="n">
        <v>86100</v>
      </c>
      <c r="O2034" s="3" t="n">
        <v>662.466394736851</v>
      </c>
      <c r="P2034" s="3" t="n">
        <f aca="false">L2034/M2034</f>
        <v>43.5999984741211</v>
      </c>
      <c r="Q2034" s="1" t="n">
        <v>129.968856811523</v>
      </c>
      <c r="R2034" s="7" t="n">
        <v>4501</v>
      </c>
      <c r="S2034" s="1" t="n">
        <v>0</v>
      </c>
      <c r="T2034" s="1" t="n">
        <v>0</v>
      </c>
      <c r="U2034" s="1" t="n">
        <v>0</v>
      </c>
      <c r="V2034" s="1" t="n">
        <v>0</v>
      </c>
      <c r="W2034" s="1" t="n">
        <v>0</v>
      </c>
      <c r="X2034" s="1" t="n">
        <v>1</v>
      </c>
      <c r="Y2034" s="1" t="n">
        <v>0</v>
      </c>
      <c r="Z2034" s="1" t="n">
        <v>0</v>
      </c>
      <c r="AA2034" s="1" t="n">
        <v>0</v>
      </c>
      <c r="AB2034" s="1" t="n">
        <v>0</v>
      </c>
      <c r="AC2034" s="1" t="n">
        <v>0</v>
      </c>
      <c r="AD2034" s="1" t="n">
        <v>0</v>
      </c>
      <c r="AE2034" s="1" t="n">
        <v>0</v>
      </c>
      <c r="AF2034" s="1" t="n">
        <v>0</v>
      </c>
      <c r="AG2034" s="1" t="n">
        <v>0</v>
      </c>
      <c r="AH2034" s="1" t="n">
        <v>1</v>
      </c>
      <c r="AI2034" s="1" t="n">
        <v>0</v>
      </c>
      <c r="AJ2034" s="1" t="n">
        <v>1</v>
      </c>
      <c r="AK2034" s="1" t="n">
        <v>0</v>
      </c>
      <c r="AL2034" s="1" t="n">
        <v>1</v>
      </c>
      <c r="AM2034" s="1" t="n">
        <v>0</v>
      </c>
      <c r="AN2034" s="1" t="n">
        <v>1</v>
      </c>
      <c r="AO2034" s="1" t="n">
        <v>0</v>
      </c>
      <c r="AP2034" s="1" t="n">
        <v>0</v>
      </c>
      <c r="AQ2034" s="1" t="n">
        <v>1</v>
      </c>
      <c r="AR2034" s="1" t="n">
        <v>0</v>
      </c>
      <c r="AS2034" s="1" t="n">
        <v>0</v>
      </c>
      <c r="AT2034" s="1" t="n">
        <v>0</v>
      </c>
      <c r="AU2034" s="1" t="n">
        <v>0</v>
      </c>
      <c r="AV2034" s="1" t="n">
        <v>0</v>
      </c>
      <c r="AW2034" s="1" t="n">
        <v>0</v>
      </c>
      <c r="AX2034" s="1" t="n">
        <v>0</v>
      </c>
      <c r="AY2034" s="1" t="n">
        <v>1</v>
      </c>
      <c r="AZ2034" s="1" t="n">
        <v>0</v>
      </c>
      <c r="BA2034" s="1" t="n">
        <v>0</v>
      </c>
      <c r="BB2034" s="1" t="n">
        <v>0</v>
      </c>
      <c r="BC2034" s="1" t="n">
        <v>0</v>
      </c>
      <c r="BD2034" s="1" t="n">
        <v>0</v>
      </c>
      <c r="BE2034" s="1" t="n">
        <v>0</v>
      </c>
      <c r="BF2034" s="1" t="n">
        <v>0</v>
      </c>
      <c r="BG2034" s="1" t="n">
        <v>0</v>
      </c>
      <c r="BH2034" s="1" t="n">
        <v>0</v>
      </c>
      <c r="BI2034" s="1" t="n">
        <v>0</v>
      </c>
      <c r="BJ2034" s="1" t="n">
        <v>0</v>
      </c>
      <c r="BK2034" s="1" t="n">
        <v>0</v>
      </c>
      <c r="BL2034" s="1" t="n">
        <v>0</v>
      </c>
      <c r="BM2034" s="1" t="n">
        <v>0</v>
      </c>
      <c r="BN2034" s="1" t="n">
        <v>0</v>
      </c>
      <c r="BO2034" s="1" t="n">
        <v>0</v>
      </c>
      <c r="BP2034" s="1" t="n">
        <v>0</v>
      </c>
      <c r="BQ2034" s="1" t="n">
        <v>0</v>
      </c>
      <c r="BR2034" s="1" t="n">
        <v>0</v>
      </c>
    </row>
    <row r="2035" customFormat="false" ht="12.75" hidden="false" customHeight="false" outlineLevel="0" collapsed="false">
      <c r="A2035" s="2" t="s">
        <v>362</v>
      </c>
      <c r="B2035" s="2"/>
      <c r="C2035" s="2" t="n">
        <v>0</v>
      </c>
      <c r="D2035" s="2" t="n">
        <v>1</v>
      </c>
      <c r="E2035" s="2" t="n">
        <v>1</v>
      </c>
      <c r="F2035" s="5" t="n">
        <v>15</v>
      </c>
      <c r="G2035" s="5" t="n">
        <v>22</v>
      </c>
      <c r="H2035" s="1" t="n">
        <f aca="false">F2035+G2035</f>
        <v>37</v>
      </c>
      <c r="I2035" s="1" t="n">
        <v>37</v>
      </c>
      <c r="J2035" s="1" t="n">
        <v>0</v>
      </c>
      <c r="K2035" s="3" t="n">
        <f aca="false">(100*(G2035+F2035-ABS(G2035-F2035)))/(G2035+F2035+1)</f>
        <v>78.9473684210526</v>
      </c>
      <c r="L2035" s="3" t="n">
        <v>15202.2153386318</v>
      </c>
      <c r="M2035" s="3" t="n">
        <v>348.674675932732</v>
      </c>
      <c r="N2035" s="3" t="n">
        <v>5319.49322123523</v>
      </c>
      <c r="O2035" s="3" t="n">
        <v>387.57691957998</v>
      </c>
      <c r="P2035" s="3" t="n">
        <f aca="false">L2035/M2035</f>
        <v>43.5999984741211</v>
      </c>
      <c r="Q2035" s="1" t="n">
        <v>13.725</v>
      </c>
      <c r="R2035" s="2" t="n">
        <v>6912</v>
      </c>
      <c r="S2035" s="1" t="n">
        <v>0</v>
      </c>
      <c r="T2035" s="1" t="n">
        <v>0</v>
      </c>
      <c r="U2035" s="1" t="n">
        <v>0</v>
      </c>
      <c r="V2035" s="1" t="n">
        <v>0</v>
      </c>
      <c r="W2035" s="1" t="n">
        <v>0</v>
      </c>
      <c r="X2035" s="1" t="n">
        <v>1</v>
      </c>
      <c r="Y2035" s="1" t="n">
        <v>0</v>
      </c>
      <c r="Z2035" s="1" t="n">
        <v>0</v>
      </c>
      <c r="AA2035" s="1" t="n">
        <v>0</v>
      </c>
      <c r="AB2035" s="1" t="n">
        <v>0</v>
      </c>
      <c r="AC2035" s="1" t="n">
        <v>0</v>
      </c>
      <c r="AD2035" s="1" t="n">
        <v>0</v>
      </c>
      <c r="AE2035" s="1" t="n">
        <v>0</v>
      </c>
      <c r="AF2035" s="1" t="n">
        <v>0</v>
      </c>
      <c r="AG2035" s="1" t="n">
        <v>0</v>
      </c>
      <c r="AH2035" s="1" t="n">
        <v>1</v>
      </c>
      <c r="AI2035" s="1" t="n">
        <v>0</v>
      </c>
      <c r="AJ2035" s="1" t="n">
        <v>1</v>
      </c>
      <c r="AK2035" s="1" t="n">
        <v>0</v>
      </c>
      <c r="AL2035" s="1" t="n">
        <v>1</v>
      </c>
      <c r="AM2035" s="1" t="n">
        <v>0</v>
      </c>
      <c r="AN2035" s="1" t="n">
        <v>1</v>
      </c>
      <c r="AO2035" s="1" t="n">
        <v>0</v>
      </c>
      <c r="AP2035" s="1" t="n">
        <v>0</v>
      </c>
      <c r="AQ2035" s="1" t="n">
        <v>0</v>
      </c>
      <c r="AR2035" s="1" t="n">
        <v>1</v>
      </c>
      <c r="AS2035" s="1" t="n">
        <v>0</v>
      </c>
      <c r="AT2035" s="1" t="n">
        <v>0</v>
      </c>
      <c r="AU2035" s="1" t="n">
        <v>0</v>
      </c>
      <c r="AV2035" s="1" t="n">
        <v>0</v>
      </c>
      <c r="AW2035" s="1" t="n">
        <v>0</v>
      </c>
      <c r="AX2035" s="1" t="n">
        <v>0</v>
      </c>
      <c r="AY2035" s="1" t="n">
        <v>1</v>
      </c>
      <c r="AZ2035" s="1" t="n">
        <v>0</v>
      </c>
      <c r="BA2035" s="1" t="n">
        <v>0</v>
      </c>
      <c r="BB2035" s="1" t="n">
        <v>0</v>
      </c>
      <c r="BC2035" s="1" t="n">
        <v>0</v>
      </c>
      <c r="BD2035" s="1" t="n">
        <v>0</v>
      </c>
      <c r="BE2035" s="1" t="n">
        <v>0</v>
      </c>
      <c r="BF2035" s="1" t="n">
        <v>0</v>
      </c>
      <c r="BG2035" s="1" t="n">
        <v>0</v>
      </c>
      <c r="BH2035" s="1" t="n">
        <v>0</v>
      </c>
      <c r="BI2035" s="1" t="n">
        <v>0</v>
      </c>
      <c r="BJ2035" s="1" t="n">
        <v>0</v>
      </c>
      <c r="BK2035" s="1" t="n">
        <v>0</v>
      </c>
      <c r="BL2035" s="1" t="n">
        <v>0</v>
      </c>
      <c r="BM2035" s="1" t="n">
        <v>0</v>
      </c>
      <c r="BN2035" s="1" t="n">
        <v>0</v>
      </c>
      <c r="BO2035" s="1" t="n">
        <v>0</v>
      </c>
      <c r="BP2035" s="1" t="n">
        <v>0</v>
      </c>
      <c r="BQ2035" s="1" t="n">
        <v>0</v>
      </c>
      <c r="BR2035" s="1" t="n">
        <v>0</v>
      </c>
    </row>
    <row r="2036" customFormat="false" ht="12.75" hidden="false" customHeight="false" outlineLevel="0" collapsed="false">
      <c r="A2036" s="2" t="s">
        <v>363</v>
      </c>
      <c r="B2036" s="2"/>
      <c r="C2036" s="2" t="n">
        <v>0</v>
      </c>
      <c r="D2036" s="2" t="n">
        <v>1</v>
      </c>
      <c r="E2036" s="2" t="n">
        <v>1</v>
      </c>
      <c r="F2036" s="5" t="n">
        <v>2</v>
      </c>
      <c r="G2036" s="5" t="n">
        <v>1</v>
      </c>
      <c r="H2036" s="1" t="n">
        <f aca="false">F2036+G2036</f>
        <v>3</v>
      </c>
      <c r="I2036" s="1" t="n">
        <v>3</v>
      </c>
      <c r="J2036" s="1" t="n">
        <v>0</v>
      </c>
      <c r="K2036" s="3" t="n">
        <f aca="false">(100*(G2036+F2036-ABS(G2036-F2036)))/(G2036+F2036+1)</f>
        <v>50</v>
      </c>
      <c r="L2036" s="3" t="n">
        <v>15202.2153386318</v>
      </c>
      <c r="M2036" s="3" t="n">
        <v>348.674675932732</v>
      </c>
      <c r="N2036" s="3" t="n">
        <v>20599.7268595355</v>
      </c>
      <c r="O2036" s="3" t="n">
        <v>290.083884071022</v>
      </c>
      <c r="P2036" s="3" t="n">
        <f aca="false">L2036/M2036</f>
        <v>43.5999984741211</v>
      </c>
      <c r="Q2036" s="1" t="n">
        <v>71.013</v>
      </c>
      <c r="R2036" s="2" t="n">
        <v>6136</v>
      </c>
      <c r="S2036" s="1" t="n">
        <v>0</v>
      </c>
      <c r="T2036" s="1" t="n">
        <v>0</v>
      </c>
      <c r="U2036" s="1" t="n">
        <v>0</v>
      </c>
      <c r="V2036" s="1" t="n">
        <v>0</v>
      </c>
      <c r="W2036" s="1" t="n">
        <v>0</v>
      </c>
      <c r="X2036" s="1" t="n">
        <v>1</v>
      </c>
      <c r="Y2036" s="1" t="n">
        <v>0</v>
      </c>
      <c r="Z2036" s="1" t="n">
        <v>0</v>
      </c>
      <c r="AA2036" s="1" t="n">
        <v>0</v>
      </c>
      <c r="AB2036" s="1" t="n">
        <v>0</v>
      </c>
      <c r="AC2036" s="1" t="n">
        <v>0</v>
      </c>
      <c r="AD2036" s="1" t="n">
        <v>0</v>
      </c>
      <c r="AE2036" s="1" t="n">
        <v>0</v>
      </c>
      <c r="AF2036" s="1" t="n">
        <v>0</v>
      </c>
      <c r="AG2036" s="1" t="n">
        <v>0</v>
      </c>
      <c r="AH2036" s="1" t="n">
        <v>1</v>
      </c>
      <c r="AI2036" s="1" t="n">
        <v>0</v>
      </c>
      <c r="AJ2036" s="1" t="n">
        <v>1</v>
      </c>
      <c r="AK2036" s="1" t="n">
        <v>0</v>
      </c>
      <c r="AL2036" s="1" t="n">
        <v>1</v>
      </c>
      <c r="AM2036" s="1" t="n">
        <v>0</v>
      </c>
      <c r="AN2036" s="1" t="n">
        <v>1</v>
      </c>
      <c r="AO2036" s="1" t="n">
        <v>0</v>
      </c>
      <c r="AP2036" s="1" t="n">
        <v>0</v>
      </c>
      <c r="AQ2036" s="1" t="n">
        <v>0</v>
      </c>
      <c r="AR2036" s="1" t="n">
        <v>0</v>
      </c>
      <c r="AS2036" s="1" t="n">
        <v>1</v>
      </c>
      <c r="AT2036" s="1" t="n">
        <v>0</v>
      </c>
      <c r="AU2036" s="1" t="n">
        <v>0</v>
      </c>
      <c r="AV2036" s="1" t="n">
        <v>0</v>
      </c>
      <c r="AW2036" s="1" t="n">
        <v>0</v>
      </c>
      <c r="AX2036" s="1" t="n">
        <v>0</v>
      </c>
      <c r="AY2036" s="1" t="n">
        <v>1</v>
      </c>
      <c r="AZ2036" s="1" t="n">
        <v>0</v>
      </c>
      <c r="BA2036" s="1" t="n">
        <v>0</v>
      </c>
      <c r="BB2036" s="1" t="n">
        <v>0</v>
      </c>
      <c r="BC2036" s="1" t="n">
        <v>0</v>
      </c>
      <c r="BD2036" s="1" t="n">
        <v>0</v>
      </c>
      <c r="BE2036" s="1" t="n">
        <v>0</v>
      </c>
      <c r="BF2036" s="1" t="n">
        <v>0</v>
      </c>
      <c r="BG2036" s="1" t="n">
        <v>0</v>
      </c>
      <c r="BH2036" s="1" t="n">
        <v>0</v>
      </c>
      <c r="BI2036" s="1" t="n">
        <v>0</v>
      </c>
      <c r="BJ2036" s="1" t="n">
        <v>0</v>
      </c>
      <c r="BK2036" s="1" t="n">
        <v>0</v>
      </c>
      <c r="BL2036" s="1" t="n">
        <v>0</v>
      </c>
      <c r="BM2036" s="1" t="n">
        <v>0</v>
      </c>
      <c r="BN2036" s="1" t="n">
        <v>0</v>
      </c>
      <c r="BO2036" s="1" t="n">
        <v>0</v>
      </c>
      <c r="BP2036" s="1" t="n">
        <v>0</v>
      </c>
      <c r="BQ2036" s="1" t="n">
        <v>0</v>
      </c>
      <c r="BR2036" s="1" t="n">
        <v>0</v>
      </c>
    </row>
    <row r="2037" customFormat="false" ht="12.75" hidden="false" customHeight="false" outlineLevel="0" collapsed="false">
      <c r="A2037" s="2" t="s">
        <v>364</v>
      </c>
      <c r="B2037" s="2"/>
      <c r="C2037" s="2" t="n">
        <v>0</v>
      </c>
      <c r="D2037" s="2" t="n">
        <v>1</v>
      </c>
      <c r="E2037" s="2" t="n">
        <v>1</v>
      </c>
      <c r="F2037" s="5" t="n">
        <v>19</v>
      </c>
      <c r="G2037" s="5" t="n">
        <v>16</v>
      </c>
      <c r="H2037" s="1" t="n">
        <f aca="false">F2037+G2037</f>
        <v>35</v>
      </c>
      <c r="I2037" s="1" t="n">
        <v>35</v>
      </c>
      <c r="J2037" s="1" t="n">
        <v>0</v>
      </c>
      <c r="K2037" s="3" t="n">
        <f aca="false">(100*(G2037+F2037-ABS(G2037-F2037)))/(G2037+F2037+1)</f>
        <v>88.8888888888889</v>
      </c>
      <c r="L2037" s="3" t="n">
        <v>15202.2153386318</v>
      </c>
      <c r="M2037" s="3" t="n">
        <v>348.674675932732</v>
      </c>
      <c r="N2037" s="3" t="n">
        <v>2534.85618498704</v>
      </c>
      <c r="O2037" s="3" t="n">
        <v>375.367325729263</v>
      </c>
      <c r="P2037" s="3" t="n">
        <f aca="false">L2037/M2037</f>
        <v>43.5999984741211</v>
      </c>
      <c r="Q2037" s="1" t="n">
        <v>6.75300168991089</v>
      </c>
      <c r="R2037" s="2" t="n">
        <v>475</v>
      </c>
      <c r="S2037" s="1" t="n">
        <v>1</v>
      </c>
      <c r="T2037" s="1" t="n">
        <v>0</v>
      </c>
      <c r="U2037" s="1" t="n">
        <v>0</v>
      </c>
      <c r="V2037" s="1" t="n">
        <v>1</v>
      </c>
      <c r="W2037" s="1" t="n">
        <v>1</v>
      </c>
      <c r="X2037" s="1" t="n">
        <v>0</v>
      </c>
      <c r="Y2037" s="1" t="n">
        <v>0</v>
      </c>
      <c r="Z2037" s="1" t="n">
        <v>0</v>
      </c>
      <c r="AA2037" s="1" t="n">
        <v>0</v>
      </c>
      <c r="AB2037" s="1" t="n">
        <v>0</v>
      </c>
      <c r="AC2037" s="1" t="n">
        <v>0</v>
      </c>
      <c r="AD2037" s="1" t="n">
        <v>0</v>
      </c>
      <c r="AE2037" s="1" t="n">
        <v>0</v>
      </c>
      <c r="AF2037" s="1" t="n">
        <v>1</v>
      </c>
      <c r="AG2037" s="1" t="n">
        <v>1</v>
      </c>
      <c r="AH2037" s="1" t="n">
        <v>0</v>
      </c>
      <c r="AI2037" s="1" t="n">
        <v>0</v>
      </c>
      <c r="AJ2037" s="1" t="n">
        <v>1</v>
      </c>
      <c r="AK2037" s="1" t="n">
        <v>0</v>
      </c>
      <c r="AL2037" s="1" t="n">
        <v>1</v>
      </c>
      <c r="AM2037" s="1" t="n">
        <v>1</v>
      </c>
      <c r="AN2037" s="1" t="n">
        <v>0</v>
      </c>
      <c r="AO2037" s="1" t="n">
        <v>0</v>
      </c>
      <c r="AP2037" s="1" t="n">
        <v>0</v>
      </c>
      <c r="AQ2037" s="1" t="n">
        <v>0</v>
      </c>
      <c r="AR2037" s="1" t="n">
        <v>0</v>
      </c>
      <c r="AS2037" s="1" t="n">
        <v>0</v>
      </c>
      <c r="AT2037" s="1" t="n">
        <v>1</v>
      </c>
      <c r="AU2037" s="1" t="n">
        <v>0</v>
      </c>
      <c r="AV2037" s="1" t="n">
        <v>0</v>
      </c>
      <c r="AW2037" s="1" t="n">
        <v>0</v>
      </c>
      <c r="AX2037" s="1" t="n">
        <v>0</v>
      </c>
      <c r="AY2037" s="1" t="n">
        <v>1</v>
      </c>
      <c r="AZ2037" s="1" t="n">
        <v>0</v>
      </c>
      <c r="BA2037" s="1" t="n">
        <v>0</v>
      </c>
      <c r="BB2037" s="1" t="n">
        <v>0</v>
      </c>
      <c r="BC2037" s="1" t="n">
        <v>0</v>
      </c>
      <c r="BD2037" s="1" t="n">
        <v>0</v>
      </c>
      <c r="BE2037" s="1" t="n">
        <v>0</v>
      </c>
      <c r="BF2037" s="1" t="n">
        <v>0</v>
      </c>
      <c r="BG2037" s="1" t="n">
        <v>0</v>
      </c>
      <c r="BH2037" s="1" t="n">
        <v>0</v>
      </c>
      <c r="BI2037" s="1" t="n">
        <v>0</v>
      </c>
      <c r="BJ2037" s="1" t="n">
        <v>0</v>
      </c>
      <c r="BK2037" s="1" t="n">
        <v>0</v>
      </c>
      <c r="BL2037" s="1" t="n">
        <v>0</v>
      </c>
      <c r="BM2037" s="1" t="n">
        <v>0</v>
      </c>
      <c r="BN2037" s="1" t="n">
        <v>0</v>
      </c>
      <c r="BO2037" s="1" t="n">
        <v>0</v>
      </c>
      <c r="BP2037" s="1" t="n">
        <v>0</v>
      </c>
      <c r="BQ2037" s="1" t="n">
        <v>0</v>
      </c>
      <c r="BR2037" s="1" t="n">
        <v>0</v>
      </c>
    </row>
    <row r="2038" customFormat="false" ht="12.75" hidden="false" customHeight="false" outlineLevel="0" collapsed="false">
      <c r="A2038" s="2" t="s">
        <v>365</v>
      </c>
      <c r="B2038" s="2"/>
      <c r="C2038" s="2" t="n">
        <v>0</v>
      </c>
      <c r="D2038" s="2" t="n">
        <v>1</v>
      </c>
      <c r="E2038" s="2" t="n">
        <v>1</v>
      </c>
      <c r="F2038" s="5" t="n">
        <v>9</v>
      </c>
      <c r="G2038" s="5" t="n">
        <v>7</v>
      </c>
      <c r="H2038" s="1" t="n">
        <f aca="false">F2038+G2038</f>
        <v>16</v>
      </c>
      <c r="I2038" s="1" t="n">
        <v>16</v>
      </c>
      <c r="J2038" s="1" t="n">
        <v>0</v>
      </c>
      <c r="K2038" s="3" t="n">
        <f aca="false">(100*(G2038+F2038-ABS(G2038-F2038)))/(G2038+F2038+1)</f>
        <v>82.3529411764706</v>
      </c>
      <c r="L2038" s="3" t="n">
        <v>15202.2153386318</v>
      </c>
      <c r="M2038" s="3" t="n">
        <v>348.674675932732</v>
      </c>
      <c r="N2038" s="3" t="n">
        <v>3853.69033405767</v>
      </c>
      <c r="O2038" s="3" t="n">
        <v>460.196366832736</v>
      </c>
      <c r="P2038" s="3" t="n">
        <f aca="false">L2038/M2038</f>
        <v>43.5999984741211</v>
      </c>
      <c r="Q2038" s="1" t="n">
        <v>8.37401294708252</v>
      </c>
      <c r="R2038" s="2" t="n">
        <v>735</v>
      </c>
      <c r="S2038" s="1" t="n">
        <v>0</v>
      </c>
      <c r="T2038" s="1" t="n">
        <v>0</v>
      </c>
      <c r="U2038" s="1" t="n">
        <v>0</v>
      </c>
      <c r="V2038" s="1" t="n">
        <v>0</v>
      </c>
      <c r="W2038" s="1" t="n">
        <v>0</v>
      </c>
      <c r="X2038" s="1" t="n">
        <v>1</v>
      </c>
      <c r="Y2038" s="1" t="n">
        <v>0</v>
      </c>
      <c r="Z2038" s="1" t="n">
        <v>0</v>
      </c>
      <c r="AA2038" s="1" t="n">
        <v>0</v>
      </c>
      <c r="AB2038" s="1" t="n">
        <v>0</v>
      </c>
      <c r="AC2038" s="1" t="n">
        <v>0</v>
      </c>
      <c r="AD2038" s="1" t="n">
        <v>1</v>
      </c>
      <c r="AE2038" s="1" t="n">
        <v>0</v>
      </c>
      <c r="AF2038" s="1" t="n">
        <v>0</v>
      </c>
      <c r="AG2038" s="1" t="n">
        <v>0</v>
      </c>
      <c r="AH2038" s="1" t="n">
        <v>1</v>
      </c>
      <c r="AI2038" s="1" t="n">
        <v>1</v>
      </c>
      <c r="AJ2038" s="1" t="n">
        <v>0</v>
      </c>
      <c r="AK2038" s="1" t="n">
        <v>0</v>
      </c>
      <c r="AL2038" s="1" t="n">
        <v>1</v>
      </c>
      <c r="AM2038" s="1" t="n">
        <v>1</v>
      </c>
      <c r="AN2038" s="1" t="n">
        <v>0</v>
      </c>
      <c r="AO2038" s="1" t="n">
        <v>0</v>
      </c>
      <c r="AP2038" s="1" t="n">
        <v>0</v>
      </c>
      <c r="AQ2038" s="1" t="n">
        <v>0</v>
      </c>
      <c r="AR2038" s="1" t="n">
        <v>0</v>
      </c>
      <c r="AS2038" s="1" t="n">
        <v>0</v>
      </c>
      <c r="AT2038" s="1" t="n">
        <v>0</v>
      </c>
      <c r="AU2038" s="1" t="n">
        <v>1</v>
      </c>
      <c r="AV2038" s="1" t="n">
        <v>0</v>
      </c>
      <c r="AW2038" s="1" t="n">
        <v>0</v>
      </c>
      <c r="AX2038" s="1" t="n">
        <v>0</v>
      </c>
      <c r="AY2038" s="1" t="n">
        <v>1</v>
      </c>
      <c r="AZ2038" s="1" t="n">
        <v>0</v>
      </c>
      <c r="BA2038" s="1" t="n">
        <v>0</v>
      </c>
      <c r="BB2038" s="1" t="n">
        <v>0</v>
      </c>
      <c r="BC2038" s="1" t="n">
        <v>0</v>
      </c>
      <c r="BD2038" s="1" t="n">
        <v>0</v>
      </c>
      <c r="BE2038" s="1" t="n">
        <v>0</v>
      </c>
      <c r="BF2038" s="1" t="n">
        <v>0</v>
      </c>
      <c r="BG2038" s="1" t="n">
        <v>0</v>
      </c>
      <c r="BH2038" s="1" t="n">
        <v>0</v>
      </c>
      <c r="BI2038" s="1" t="n">
        <v>0</v>
      </c>
      <c r="BJ2038" s="1" t="n">
        <v>0</v>
      </c>
      <c r="BK2038" s="1" t="n">
        <v>0</v>
      </c>
      <c r="BL2038" s="1" t="n">
        <v>0</v>
      </c>
      <c r="BM2038" s="1" t="n">
        <v>0</v>
      </c>
      <c r="BN2038" s="1" t="n">
        <v>0</v>
      </c>
      <c r="BO2038" s="1" t="n">
        <v>0</v>
      </c>
      <c r="BP2038" s="1" t="n">
        <v>0</v>
      </c>
      <c r="BQ2038" s="1" t="n">
        <v>0</v>
      </c>
      <c r="BR2038" s="1" t="n">
        <v>0</v>
      </c>
    </row>
    <row r="2039" customFormat="false" ht="12.75" hidden="false" customHeight="false" outlineLevel="0" collapsed="false">
      <c r="A2039" s="2" t="s">
        <v>366</v>
      </c>
      <c r="B2039" s="2"/>
      <c r="C2039" s="2" t="n">
        <v>0</v>
      </c>
      <c r="D2039" s="2" t="n">
        <v>1</v>
      </c>
      <c r="E2039" s="2" t="n">
        <v>1</v>
      </c>
      <c r="F2039" s="5" t="n">
        <v>13</v>
      </c>
      <c r="G2039" s="5" t="n">
        <v>7</v>
      </c>
      <c r="H2039" s="1" t="n">
        <f aca="false">F2039+G2039</f>
        <v>20</v>
      </c>
      <c r="I2039" s="1" t="n">
        <v>20</v>
      </c>
      <c r="J2039" s="1" t="n">
        <v>0</v>
      </c>
      <c r="K2039" s="3" t="n">
        <f aca="false">(100*(G2039+F2039-ABS(G2039-F2039)))/(G2039+F2039+1)</f>
        <v>66.6666666666667</v>
      </c>
      <c r="L2039" s="3" t="n">
        <v>15202.2153386318</v>
      </c>
      <c r="M2039" s="3" t="n">
        <v>348.674675932732</v>
      </c>
      <c r="N2039" s="3" t="n">
        <v>5114.99267668303</v>
      </c>
      <c r="O2039" s="3" t="n">
        <v>335.409355848068</v>
      </c>
      <c r="P2039" s="3" t="n">
        <f aca="false">L2039/M2039</f>
        <v>43.5999984741211</v>
      </c>
      <c r="Q2039" s="1" t="n">
        <v>15.25</v>
      </c>
      <c r="R2039" s="2" t="n">
        <v>574</v>
      </c>
      <c r="S2039" s="1" t="n">
        <v>0</v>
      </c>
      <c r="T2039" s="1" t="n">
        <v>0</v>
      </c>
      <c r="U2039" s="1" t="n">
        <v>0</v>
      </c>
      <c r="V2039" s="1" t="n">
        <v>1</v>
      </c>
      <c r="W2039" s="1" t="n">
        <v>0</v>
      </c>
      <c r="X2039" s="1" t="n">
        <v>1</v>
      </c>
      <c r="Y2039" s="1" t="n">
        <v>0</v>
      </c>
      <c r="Z2039" s="1" t="n">
        <v>0</v>
      </c>
      <c r="AA2039" s="1" t="n">
        <v>0</v>
      </c>
      <c r="AB2039" s="1" t="n">
        <v>0</v>
      </c>
      <c r="AC2039" s="1" t="n">
        <v>0</v>
      </c>
      <c r="AD2039" s="1" t="n">
        <v>0</v>
      </c>
      <c r="AE2039" s="1" t="n">
        <v>0</v>
      </c>
      <c r="AF2039" s="1" t="n">
        <v>1</v>
      </c>
      <c r="AG2039" s="1" t="n">
        <v>0</v>
      </c>
      <c r="AH2039" s="1" t="n">
        <v>1</v>
      </c>
      <c r="AI2039" s="1" t="n">
        <v>0</v>
      </c>
      <c r="AJ2039" s="1" t="n">
        <v>1</v>
      </c>
      <c r="AK2039" s="1" t="n">
        <v>0</v>
      </c>
      <c r="AL2039" s="1" t="n">
        <v>1</v>
      </c>
      <c r="AM2039" s="1" t="n">
        <v>0</v>
      </c>
      <c r="AN2039" s="1" t="n">
        <v>1</v>
      </c>
      <c r="AO2039" s="1" t="n">
        <v>0</v>
      </c>
      <c r="AP2039" s="1" t="n">
        <v>0</v>
      </c>
      <c r="AQ2039" s="1" t="n">
        <v>0</v>
      </c>
      <c r="AR2039" s="1" t="n">
        <v>0</v>
      </c>
      <c r="AS2039" s="1" t="n">
        <v>0</v>
      </c>
      <c r="AT2039" s="1" t="n">
        <v>0</v>
      </c>
      <c r="AU2039" s="1" t="n">
        <v>0</v>
      </c>
      <c r="AV2039" s="1" t="n">
        <v>1</v>
      </c>
      <c r="AW2039" s="1" t="n">
        <v>0</v>
      </c>
      <c r="AX2039" s="1" t="n">
        <v>0</v>
      </c>
      <c r="AY2039" s="1" t="n">
        <v>1</v>
      </c>
      <c r="AZ2039" s="1" t="n">
        <v>0</v>
      </c>
      <c r="BA2039" s="1" t="n">
        <v>0</v>
      </c>
      <c r="BB2039" s="1" t="n">
        <v>0</v>
      </c>
      <c r="BC2039" s="1" t="n">
        <v>0</v>
      </c>
      <c r="BD2039" s="1" t="n">
        <v>0</v>
      </c>
      <c r="BE2039" s="1" t="n">
        <v>0</v>
      </c>
      <c r="BF2039" s="1" t="n">
        <v>0</v>
      </c>
      <c r="BG2039" s="1" t="n">
        <v>0</v>
      </c>
      <c r="BH2039" s="1" t="n">
        <v>0</v>
      </c>
      <c r="BI2039" s="1" t="n">
        <v>0</v>
      </c>
      <c r="BJ2039" s="1" t="n">
        <v>0</v>
      </c>
      <c r="BK2039" s="1" t="n">
        <v>0</v>
      </c>
      <c r="BL2039" s="1" t="n">
        <v>0</v>
      </c>
      <c r="BM2039" s="1" t="n">
        <v>0</v>
      </c>
      <c r="BN2039" s="1" t="n">
        <v>0</v>
      </c>
      <c r="BO2039" s="1" t="n">
        <v>0</v>
      </c>
      <c r="BP2039" s="1" t="n">
        <v>0</v>
      </c>
      <c r="BQ2039" s="1" t="n">
        <v>0</v>
      </c>
      <c r="BR2039" s="1" t="n">
        <v>0</v>
      </c>
    </row>
    <row r="2040" customFormat="false" ht="12.75" hidden="false" customHeight="false" outlineLevel="0" collapsed="false">
      <c r="A2040" s="2" t="s">
        <v>367</v>
      </c>
      <c r="B2040" s="2"/>
      <c r="C2040" s="2" t="n">
        <v>0</v>
      </c>
      <c r="D2040" s="2" t="n">
        <v>1</v>
      </c>
      <c r="E2040" s="2" t="n">
        <v>1</v>
      </c>
      <c r="F2040" s="5" t="n">
        <v>13</v>
      </c>
      <c r="G2040" s="5" t="n">
        <v>17</v>
      </c>
      <c r="H2040" s="1" t="n">
        <f aca="false">F2040+G2040</f>
        <v>30</v>
      </c>
      <c r="I2040" s="1" t="n">
        <v>30</v>
      </c>
      <c r="J2040" s="1" t="n">
        <v>0</v>
      </c>
      <c r="K2040" s="3" t="n">
        <f aca="false">(100*(G2040+F2040-ABS(G2040-F2040)))/(G2040+F2040+1)</f>
        <v>83.8709677419355</v>
      </c>
      <c r="L2040" s="3" t="n">
        <v>15202.2153386318</v>
      </c>
      <c r="M2040" s="3" t="n">
        <v>348.674675932732</v>
      </c>
      <c r="N2040" s="3" t="n">
        <v>17226.0816032243</v>
      </c>
      <c r="O2040" s="3" t="n">
        <v>410.535795497642</v>
      </c>
      <c r="P2040" s="3" t="n">
        <f aca="false">L2040/M2040</f>
        <v>43.5999984741211</v>
      </c>
      <c r="Q2040" s="1" t="n">
        <v>41.9599990844727</v>
      </c>
      <c r="R2040" s="2" t="n">
        <v>694</v>
      </c>
      <c r="S2040" s="1" t="n">
        <v>1</v>
      </c>
      <c r="T2040" s="1" t="n">
        <v>0</v>
      </c>
      <c r="U2040" s="1" t="n">
        <v>0</v>
      </c>
      <c r="V2040" s="1" t="n">
        <v>0</v>
      </c>
      <c r="W2040" s="1" t="n">
        <v>0</v>
      </c>
      <c r="X2040" s="1" t="n">
        <v>1</v>
      </c>
      <c r="Y2040" s="1" t="n">
        <v>0</v>
      </c>
      <c r="Z2040" s="1" t="n">
        <v>0</v>
      </c>
      <c r="AA2040" s="1" t="n">
        <v>0</v>
      </c>
      <c r="AB2040" s="1" t="n">
        <v>0</v>
      </c>
      <c r="AC2040" s="1" t="n">
        <v>0</v>
      </c>
      <c r="AD2040" s="1" t="n">
        <v>1</v>
      </c>
      <c r="AE2040" s="1" t="n">
        <v>0</v>
      </c>
      <c r="AF2040" s="1" t="n">
        <v>0</v>
      </c>
      <c r="AG2040" s="1" t="n">
        <v>0</v>
      </c>
      <c r="AH2040" s="1" t="n">
        <v>1</v>
      </c>
      <c r="AI2040" s="1" t="n">
        <v>1</v>
      </c>
      <c r="AJ2040" s="1" t="n">
        <v>0</v>
      </c>
      <c r="AK2040" s="1" t="n">
        <v>0</v>
      </c>
      <c r="AL2040" s="1" t="n">
        <v>1</v>
      </c>
      <c r="AM2040" s="1" t="n">
        <v>1</v>
      </c>
      <c r="AN2040" s="1" t="n">
        <v>0</v>
      </c>
      <c r="AO2040" s="1" t="n">
        <v>0</v>
      </c>
      <c r="AP2040" s="1" t="n">
        <v>0</v>
      </c>
      <c r="AQ2040" s="1" t="n">
        <v>0</v>
      </c>
      <c r="AR2040" s="1" t="n">
        <v>0</v>
      </c>
      <c r="AS2040" s="1" t="n">
        <v>0</v>
      </c>
      <c r="AT2040" s="1" t="n">
        <v>0</v>
      </c>
      <c r="AU2040" s="1" t="n">
        <v>0</v>
      </c>
      <c r="AV2040" s="1" t="n">
        <v>0</v>
      </c>
      <c r="AW2040" s="1" t="n">
        <v>1</v>
      </c>
      <c r="AX2040" s="1" t="n">
        <v>0</v>
      </c>
      <c r="AY2040" s="1" t="n">
        <v>1</v>
      </c>
      <c r="AZ2040" s="1" t="n">
        <v>0</v>
      </c>
      <c r="BA2040" s="1" t="n">
        <v>0</v>
      </c>
      <c r="BB2040" s="1" t="n">
        <v>0</v>
      </c>
      <c r="BC2040" s="1" t="n">
        <v>0</v>
      </c>
      <c r="BD2040" s="1" t="n">
        <v>0</v>
      </c>
      <c r="BE2040" s="1" t="n">
        <v>0</v>
      </c>
      <c r="BF2040" s="1" t="n">
        <v>0</v>
      </c>
      <c r="BG2040" s="1" t="n">
        <v>0</v>
      </c>
      <c r="BH2040" s="1" t="n">
        <v>0</v>
      </c>
      <c r="BI2040" s="1" t="n">
        <v>0</v>
      </c>
      <c r="BJ2040" s="1" t="n">
        <v>0</v>
      </c>
      <c r="BK2040" s="1" t="n">
        <v>0</v>
      </c>
      <c r="BL2040" s="1" t="n">
        <v>0</v>
      </c>
      <c r="BM2040" s="1" t="n">
        <v>0</v>
      </c>
      <c r="BN2040" s="1" t="n">
        <v>0</v>
      </c>
      <c r="BO2040" s="1" t="n">
        <v>0</v>
      </c>
      <c r="BP2040" s="1" t="n">
        <v>0</v>
      </c>
      <c r="BQ2040" s="1" t="n">
        <v>0</v>
      </c>
      <c r="BR2040" s="1" t="n">
        <v>0</v>
      </c>
    </row>
    <row r="2041" customFormat="false" ht="12.75" hidden="false" customHeight="false" outlineLevel="0" collapsed="false">
      <c r="A2041" s="2" t="s">
        <v>368</v>
      </c>
      <c r="B2041" s="2"/>
      <c r="C2041" s="2" t="n">
        <v>0</v>
      </c>
      <c r="D2041" s="2" t="n">
        <v>1</v>
      </c>
      <c r="E2041" s="2" t="n">
        <v>1</v>
      </c>
      <c r="F2041" s="5" t="n">
        <v>138</v>
      </c>
      <c r="G2041" s="5" t="n">
        <v>91</v>
      </c>
      <c r="H2041" s="1" t="n">
        <f aca="false">F2041+G2041</f>
        <v>229</v>
      </c>
      <c r="I2041" s="1" t="n">
        <v>229</v>
      </c>
      <c r="J2041" s="1" t="n">
        <v>0</v>
      </c>
      <c r="K2041" s="3" t="n">
        <f aca="false">(100*(G2041+F2041-ABS(G2041-F2041)))/(G2041+F2041+1)</f>
        <v>79.1304347826087</v>
      </c>
      <c r="L2041" s="3" t="n">
        <v>15202.2153386318</v>
      </c>
      <c r="M2041" s="3" t="n">
        <v>348.674675932732</v>
      </c>
      <c r="N2041" s="3" t="n">
        <v>40311.9494885186</v>
      </c>
      <c r="O2041" s="3" t="n">
        <v>534.669604336021</v>
      </c>
      <c r="P2041" s="3" t="n">
        <f aca="false">L2041/M2041</f>
        <v>43.5999984741211</v>
      </c>
      <c r="Q2041" s="1" t="n">
        <v>75.396</v>
      </c>
      <c r="R2041" s="2" t="n">
        <v>736</v>
      </c>
      <c r="S2041" s="1" t="n">
        <v>0</v>
      </c>
      <c r="T2041" s="1" t="n">
        <v>0</v>
      </c>
      <c r="U2041" s="1" t="n">
        <v>0</v>
      </c>
      <c r="V2041" s="1" t="n">
        <v>0</v>
      </c>
      <c r="W2041" s="1" t="n">
        <v>1</v>
      </c>
      <c r="X2041" s="1" t="n">
        <v>0</v>
      </c>
      <c r="Y2041" s="1" t="n">
        <v>0</v>
      </c>
      <c r="Z2041" s="1" t="n">
        <v>0</v>
      </c>
      <c r="AA2041" s="1" t="n">
        <v>0</v>
      </c>
      <c r="AB2041" s="1" t="n">
        <v>0</v>
      </c>
      <c r="AC2041" s="1" t="n">
        <v>0</v>
      </c>
      <c r="AD2041" s="1" t="n">
        <v>0</v>
      </c>
      <c r="AE2041" s="1" t="n">
        <v>0</v>
      </c>
      <c r="AF2041" s="1" t="n">
        <v>1</v>
      </c>
      <c r="AG2041" s="1" t="n">
        <v>1</v>
      </c>
      <c r="AH2041" s="1" t="n">
        <v>0</v>
      </c>
      <c r="AI2041" s="1" t="n">
        <v>1</v>
      </c>
      <c r="AJ2041" s="1" t="n">
        <v>0</v>
      </c>
      <c r="AK2041" s="1" t="n">
        <v>0</v>
      </c>
      <c r="AL2041" s="1" t="n">
        <v>1</v>
      </c>
      <c r="AM2041" s="1" t="n">
        <v>1</v>
      </c>
      <c r="AN2041" s="1" t="n">
        <v>0</v>
      </c>
      <c r="AO2041" s="1" t="n">
        <v>0</v>
      </c>
      <c r="AP2041" s="1" t="n">
        <v>0</v>
      </c>
      <c r="AQ2041" s="1" t="n">
        <v>0</v>
      </c>
      <c r="AR2041" s="1" t="n">
        <v>0</v>
      </c>
      <c r="AS2041" s="1" t="n">
        <v>0</v>
      </c>
      <c r="AT2041" s="1" t="n">
        <v>0</v>
      </c>
      <c r="AU2041" s="1" t="n">
        <v>0</v>
      </c>
      <c r="AV2041" s="1" t="n">
        <v>0</v>
      </c>
      <c r="AW2041" s="1" t="n">
        <v>0</v>
      </c>
      <c r="AX2041" s="1" t="n">
        <v>1</v>
      </c>
      <c r="AY2041" s="1" t="n">
        <v>1</v>
      </c>
      <c r="AZ2041" s="1" t="n">
        <v>0</v>
      </c>
      <c r="BA2041" s="1" t="n">
        <v>0</v>
      </c>
      <c r="BB2041" s="1" t="n">
        <v>0</v>
      </c>
      <c r="BC2041" s="1" t="n">
        <v>0</v>
      </c>
      <c r="BD2041" s="1" t="n">
        <v>0</v>
      </c>
      <c r="BE2041" s="1" t="n">
        <v>0</v>
      </c>
      <c r="BF2041" s="1" t="n">
        <v>0</v>
      </c>
      <c r="BG2041" s="1" t="n">
        <v>0</v>
      </c>
      <c r="BH2041" s="1" t="n">
        <v>0</v>
      </c>
      <c r="BI2041" s="1" t="n">
        <v>0</v>
      </c>
      <c r="BJ2041" s="1" t="n">
        <v>0</v>
      </c>
      <c r="BK2041" s="1" t="n">
        <v>0</v>
      </c>
      <c r="BL2041" s="1" t="n">
        <v>0</v>
      </c>
      <c r="BM2041" s="1" t="n">
        <v>0</v>
      </c>
      <c r="BN2041" s="1" t="n">
        <v>0</v>
      </c>
      <c r="BO2041" s="1" t="n">
        <v>0</v>
      </c>
      <c r="BP2041" s="1" t="n">
        <v>0</v>
      </c>
      <c r="BQ2041" s="1" t="n">
        <v>0</v>
      </c>
      <c r="BR2041" s="1" t="n">
        <v>0</v>
      </c>
    </row>
    <row r="2042" customFormat="false" ht="12.75" hidden="false" customHeight="false" outlineLevel="0" collapsed="false">
      <c r="A2042" s="2" t="s">
        <v>369</v>
      </c>
      <c r="B2042" s="2"/>
      <c r="C2042" s="2" t="n">
        <v>0</v>
      </c>
      <c r="D2042" s="2" t="n">
        <v>1</v>
      </c>
      <c r="E2042" s="2" t="n">
        <v>1</v>
      </c>
      <c r="F2042" s="5" t="n">
        <v>7</v>
      </c>
      <c r="G2042" s="5" t="n">
        <v>8</v>
      </c>
      <c r="H2042" s="1" t="n">
        <f aca="false">F2042+G2042</f>
        <v>15</v>
      </c>
      <c r="I2042" s="1" t="n">
        <v>15</v>
      </c>
      <c r="J2042" s="1" t="n">
        <v>0</v>
      </c>
      <c r="K2042" s="3" t="n">
        <f aca="false">(100*(G2042+F2042-ABS(G2042-F2042)))/(G2042+F2042+1)</f>
        <v>87.5</v>
      </c>
      <c r="L2042" s="3" t="n">
        <v>15202.2153386318</v>
      </c>
      <c r="M2042" s="3" t="n">
        <v>348.674675932732</v>
      </c>
      <c r="N2042" s="3" t="n">
        <v>4027.25019789083</v>
      </c>
      <c r="O2042" s="3" t="n">
        <v>463.701785067797</v>
      </c>
      <c r="P2042" s="3" t="n">
        <f aca="false">L2042/M2042</f>
        <v>43.5999984741211</v>
      </c>
      <c r="Q2042" s="1" t="n">
        <v>8.6850004196167</v>
      </c>
      <c r="R2042" s="4" t="n">
        <v>810</v>
      </c>
      <c r="S2042" s="1" t="n">
        <v>0</v>
      </c>
      <c r="T2042" s="1" t="n">
        <v>0</v>
      </c>
      <c r="U2042" s="1" t="n">
        <v>0</v>
      </c>
      <c r="V2042" s="1" t="n">
        <v>0</v>
      </c>
      <c r="W2042" s="1" t="n">
        <v>1</v>
      </c>
      <c r="X2042" s="1" t="n">
        <v>0</v>
      </c>
      <c r="Y2042" s="1" t="n">
        <v>0</v>
      </c>
      <c r="Z2042" s="1" t="n">
        <v>0</v>
      </c>
      <c r="AA2042" s="1" t="n">
        <v>0</v>
      </c>
      <c r="AB2042" s="1" t="n">
        <v>0</v>
      </c>
      <c r="AC2042" s="1" t="n">
        <v>0</v>
      </c>
      <c r="AD2042" s="1" t="n">
        <v>1</v>
      </c>
      <c r="AE2042" s="1" t="n">
        <v>0</v>
      </c>
      <c r="AF2042" s="1" t="n">
        <v>0</v>
      </c>
      <c r="AG2042" s="1" t="n">
        <v>1</v>
      </c>
      <c r="AH2042" s="1" t="n">
        <v>0</v>
      </c>
      <c r="AI2042" s="1" t="n">
        <v>1</v>
      </c>
      <c r="AJ2042" s="1" t="n">
        <v>0</v>
      </c>
      <c r="AK2042" s="1" t="n">
        <v>0</v>
      </c>
      <c r="AL2042" s="1" t="n">
        <v>1</v>
      </c>
      <c r="AM2042" s="1" t="n">
        <v>1</v>
      </c>
      <c r="AN2042" s="1" t="n">
        <v>0</v>
      </c>
      <c r="AO2042" s="1" t="n">
        <v>0</v>
      </c>
      <c r="AP2042" s="1" t="n">
        <v>0</v>
      </c>
      <c r="AQ2042" s="1" t="n">
        <v>0</v>
      </c>
      <c r="AR2042" s="1" t="n">
        <v>0</v>
      </c>
      <c r="AS2042" s="1" t="n">
        <v>0</v>
      </c>
      <c r="AT2042" s="1" t="n">
        <v>0</v>
      </c>
      <c r="AU2042" s="1" t="n">
        <v>0</v>
      </c>
      <c r="AV2042" s="1" t="n">
        <v>0</v>
      </c>
      <c r="AW2042" s="1" t="n">
        <v>0</v>
      </c>
      <c r="AX2042" s="1" t="n">
        <v>0</v>
      </c>
      <c r="AY2042" s="1" t="n">
        <v>1</v>
      </c>
      <c r="AZ2042" s="1" t="n">
        <v>1</v>
      </c>
      <c r="BA2042" s="1" t="n">
        <v>0</v>
      </c>
      <c r="BB2042" s="1" t="n">
        <v>0</v>
      </c>
      <c r="BC2042" s="1" t="n">
        <v>0</v>
      </c>
      <c r="BD2042" s="1" t="n">
        <v>0</v>
      </c>
      <c r="BE2042" s="1" t="n">
        <v>0</v>
      </c>
      <c r="BF2042" s="1" t="n">
        <v>0</v>
      </c>
      <c r="BG2042" s="1" t="n">
        <v>0</v>
      </c>
      <c r="BH2042" s="1" t="n">
        <v>0</v>
      </c>
      <c r="BI2042" s="1" t="n">
        <v>0</v>
      </c>
      <c r="BJ2042" s="1" t="n">
        <v>0</v>
      </c>
      <c r="BK2042" s="1" t="n">
        <v>0</v>
      </c>
      <c r="BL2042" s="1" t="n">
        <v>0</v>
      </c>
      <c r="BM2042" s="1" t="n">
        <v>0</v>
      </c>
      <c r="BN2042" s="1" t="n">
        <v>0</v>
      </c>
      <c r="BO2042" s="1" t="n">
        <v>0</v>
      </c>
      <c r="BP2042" s="1" t="n">
        <v>0</v>
      </c>
      <c r="BQ2042" s="1" t="n">
        <v>0</v>
      </c>
      <c r="BR2042" s="1" t="n">
        <v>0</v>
      </c>
    </row>
    <row r="2043" customFormat="false" ht="12.75" hidden="false" customHeight="false" outlineLevel="0" collapsed="false">
      <c r="A2043" s="2" t="s">
        <v>370</v>
      </c>
      <c r="B2043" s="2"/>
      <c r="C2043" s="2" t="n">
        <v>0</v>
      </c>
      <c r="D2043" s="2" t="n">
        <v>1</v>
      </c>
      <c r="E2043" s="2" t="n">
        <v>1</v>
      </c>
      <c r="F2043" s="5" t="n">
        <v>11</v>
      </c>
      <c r="G2043" s="5" t="n">
        <v>7</v>
      </c>
      <c r="H2043" s="1" t="n">
        <f aca="false">F2043+G2043</f>
        <v>18</v>
      </c>
      <c r="I2043" s="1" t="n">
        <v>18</v>
      </c>
      <c r="J2043" s="1" t="n">
        <v>0</v>
      </c>
      <c r="K2043" s="3" t="n">
        <f aca="false">(100*(G2043+F2043-ABS(G2043-F2043)))/(G2043+F2043+1)</f>
        <v>73.6842105263158</v>
      </c>
      <c r="L2043" s="3" t="n">
        <v>15202.2153386318</v>
      </c>
      <c r="M2043" s="3" t="n">
        <v>348.674675932732</v>
      </c>
      <c r="N2043" s="3" t="n">
        <v>3361.54619053734</v>
      </c>
      <c r="O2043" s="3" t="n">
        <v>533.748054593354</v>
      </c>
      <c r="P2043" s="3" t="n">
        <f aca="false">L2043/M2043</f>
        <v>43.5999984741211</v>
      </c>
      <c r="Q2043" s="1" t="n">
        <v>6.29800176620483</v>
      </c>
      <c r="R2043" s="2" t="n">
        <v>1233</v>
      </c>
      <c r="S2043" s="1" t="n">
        <v>0</v>
      </c>
      <c r="T2043" s="1" t="n">
        <v>0</v>
      </c>
      <c r="U2043" s="1" t="n">
        <v>0</v>
      </c>
      <c r="V2043" s="1" t="n">
        <v>0</v>
      </c>
      <c r="W2043" s="1" t="n">
        <v>1</v>
      </c>
      <c r="X2043" s="1" t="n">
        <v>0</v>
      </c>
      <c r="Y2043" s="1" t="n">
        <v>0</v>
      </c>
      <c r="Z2043" s="1" t="n">
        <v>0</v>
      </c>
      <c r="AA2043" s="1" t="n">
        <v>0</v>
      </c>
      <c r="AB2043" s="1" t="n">
        <v>1</v>
      </c>
      <c r="AC2043" s="1" t="n">
        <v>0</v>
      </c>
      <c r="AD2043" s="1" t="n">
        <v>0</v>
      </c>
      <c r="AE2043" s="1" t="n">
        <v>0</v>
      </c>
      <c r="AF2043" s="1" t="n">
        <v>0</v>
      </c>
      <c r="AG2043" s="1" t="n">
        <v>1</v>
      </c>
      <c r="AH2043" s="1" t="n">
        <v>0</v>
      </c>
      <c r="AI2043" s="1" t="n">
        <v>0</v>
      </c>
      <c r="AJ2043" s="1" t="n">
        <v>1</v>
      </c>
      <c r="AK2043" s="1" t="n">
        <v>0</v>
      </c>
      <c r="AL2043" s="1" t="n">
        <v>1</v>
      </c>
      <c r="AM2043" s="1" t="n">
        <v>0</v>
      </c>
      <c r="AN2043" s="1" t="n">
        <v>1</v>
      </c>
      <c r="AO2043" s="1" t="n">
        <v>0</v>
      </c>
      <c r="AP2043" s="1" t="n">
        <v>0</v>
      </c>
      <c r="AQ2043" s="1" t="n">
        <v>0</v>
      </c>
      <c r="AR2043" s="1" t="n">
        <v>0</v>
      </c>
      <c r="AS2043" s="1" t="n">
        <v>0</v>
      </c>
      <c r="AT2043" s="1" t="n">
        <v>0</v>
      </c>
      <c r="AU2043" s="1" t="n">
        <v>0</v>
      </c>
      <c r="AV2043" s="1" t="n">
        <v>0</v>
      </c>
      <c r="AW2043" s="1" t="n">
        <v>0</v>
      </c>
      <c r="AX2043" s="1" t="n">
        <v>0</v>
      </c>
      <c r="AY2043" s="1" t="n">
        <v>1</v>
      </c>
      <c r="AZ2043" s="1" t="n">
        <v>0</v>
      </c>
      <c r="BA2043" s="1" t="n">
        <v>1</v>
      </c>
      <c r="BB2043" s="1" t="n">
        <v>0</v>
      </c>
      <c r="BC2043" s="1" t="n">
        <v>0</v>
      </c>
      <c r="BD2043" s="1" t="n">
        <v>0</v>
      </c>
      <c r="BE2043" s="1" t="n">
        <v>0</v>
      </c>
      <c r="BF2043" s="1" t="n">
        <v>0</v>
      </c>
      <c r="BG2043" s="1" t="n">
        <v>0</v>
      </c>
      <c r="BH2043" s="1" t="n">
        <v>0</v>
      </c>
      <c r="BI2043" s="1" t="n">
        <v>0</v>
      </c>
      <c r="BJ2043" s="1" t="n">
        <v>0</v>
      </c>
      <c r="BK2043" s="1" t="n">
        <v>0</v>
      </c>
      <c r="BL2043" s="1" t="n">
        <v>0</v>
      </c>
      <c r="BM2043" s="1" t="n">
        <v>0</v>
      </c>
      <c r="BN2043" s="1" t="n">
        <v>0</v>
      </c>
      <c r="BO2043" s="1" t="n">
        <v>0</v>
      </c>
      <c r="BP2043" s="1" t="n">
        <v>0</v>
      </c>
      <c r="BQ2043" s="1" t="n">
        <v>0</v>
      </c>
      <c r="BR2043" s="1" t="n">
        <v>0</v>
      </c>
    </row>
    <row r="2044" customFormat="false" ht="12.75" hidden="false" customHeight="false" outlineLevel="0" collapsed="false">
      <c r="A2044" s="2" t="s">
        <v>371</v>
      </c>
      <c r="B2044" s="2"/>
      <c r="C2044" s="2" t="n">
        <v>0</v>
      </c>
      <c r="D2044" s="2" t="n">
        <v>1</v>
      </c>
      <c r="E2044" s="2" t="n">
        <v>1</v>
      </c>
      <c r="F2044" s="5" t="n">
        <v>20</v>
      </c>
      <c r="G2044" s="5" t="n">
        <v>26</v>
      </c>
      <c r="H2044" s="1" t="n">
        <f aca="false">F2044+G2044</f>
        <v>46</v>
      </c>
      <c r="I2044" s="1" t="n">
        <v>46</v>
      </c>
      <c r="J2044" s="1" t="n">
        <v>0</v>
      </c>
      <c r="K2044" s="3" t="n">
        <f aca="false">(100*(G2044+F2044-ABS(G2044-F2044)))/(G2044+F2044+1)</f>
        <v>85.1063829787234</v>
      </c>
      <c r="L2044" s="3" t="n">
        <v>15202.2153386318</v>
      </c>
      <c r="M2044" s="3" t="n">
        <v>348.674675932732</v>
      </c>
      <c r="N2044" s="3" t="n">
        <v>2102.96629684303</v>
      </c>
      <c r="O2044" s="3" t="n">
        <v>501.661817952732</v>
      </c>
      <c r="P2044" s="3" t="n">
        <f aca="false">L2044/M2044</f>
        <v>43.5999984741211</v>
      </c>
      <c r="Q2044" s="1" t="n">
        <v>4.19199991226196</v>
      </c>
      <c r="R2044" s="4" t="n">
        <v>433</v>
      </c>
      <c r="S2044" s="1" t="n">
        <v>1</v>
      </c>
      <c r="T2044" s="1" t="n">
        <v>0</v>
      </c>
      <c r="U2044" s="1" t="n">
        <v>0</v>
      </c>
      <c r="V2044" s="1" t="n">
        <v>0</v>
      </c>
      <c r="W2044" s="1" t="n">
        <v>0</v>
      </c>
      <c r="X2044" s="1" t="n">
        <v>1</v>
      </c>
      <c r="Y2044" s="1" t="n">
        <v>0</v>
      </c>
      <c r="Z2044" s="1" t="n">
        <v>0</v>
      </c>
      <c r="AA2044" s="1" t="n">
        <v>0</v>
      </c>
      <c r="AB2044" s="1" t="n">
        <v>0</v>
      </c>
      <c r="AC2044" s="1" t="n">
        <v>0</v>
      </c>
      <c r="AD2044" s="1" t="n">
        <v>1</v>
      </c>
      <c r="AE2044" s="1" t="n">
        <v>0</v>
      </c>
      <c r="AF2044" s="1" t="n">
        <v>0</v>
      </c>
      <c r="AG2044" s="1" t="n">
        <v>0</v>
      </c>
      <c r="AH2044" s="1" t="n">
        <v>1</v>
      </c>
      <c r="AI2044" s="1" t="n">
        <v>0</v>
      </c>
      <c r="AJ2044" s="1" t="n">
        <v>1</v>
      </c>
      <c r="AK2044" s="1" t="n">
        <v>0</v>
      </c>
      <c r="AL2044" s="1" t="n">
        <v>1</v>
      </c>
      <c r="AM2044" s="1" t="n">
        <v>0</v>
      </c>
      <c r="AN2044" s="1" t="n">
        <v>1</v>
      </c>
      <c r="AO2044" s="1" t="n">
        <v>0</v>
      </c>
      <c r="AP2044" s="1" t="n">
        <v>0</v>
      </c>
      <c r="AQ2044" s="1" t="n">
        <v>0</v>
      </c>
      <c r="AR2044" s="1" t="n">
        <v>0</v>
      </c>
      <c r="AS2044" s="1" t="n">
        <v>0</v>
      </c>
      <c r="AT2044" s="1" t="n">
        <v>0</v>
      </c>
      <c r="AU2044" s="1" t="n">
        <v>0</v>
      </c>
      <c r="AV2044" s="1" t="n">
        <v>0</v>
      </c>
      <c r="AW2044" s="1" t="n">
        <v>0</v>
      </c>
      <c r="AX2044" s="1" t="n">
        <v>0</v>
      </c>
      <c r="AY2044" s="1" t="n">
        <v>1</v>
      </c>
      <c r="AZ2044" s="1" t="n">
        <v>0</v>
      </c>
      <c r="BA2044" s="1" t="n">
        <v>0</v>
      </c>
      <c r="BB2044" s="1" t="n">
        <v>1</v>
      </c>
      <c r="BC2044" s="1" t="n">
        <v>0</v>
      </c>
      <c r="BD2044" s="1" t="n">
        <v>0</v>
      </c>
      <c r="BE2044" s="1" t="n">
        <v>0</v>
      </c>
      <c r="BF2044" s="1" t="n">
        <v>0</v>
      </c>
      <c r="BG2044" s="1" t="n">
        <v>0</v>
      </c>
      <c r="BH2044" s="1" t="n">
        <v>0</v>
      </c>
      <c r="BI2044" s="1" t="n">
        <v>0</v>
      </c>
      <c r="BJ2044" s="1" t="n">
        <v>0</v>
      </c>
      <c r="BK2044" s="1" t="n">
        <v>0</v>
      </c>
      <c r="BL2044" s="1" t="n">
        <v>0</v>
      </c>
      <c r="BM2044" s="1" t="n">
        <v>0</v>
      </c>
      <c r="BN2044" s="1" t="n">
        <v>0</v>
      </c>
      <c r="BO2044" s="1" t="n">
        <v>0</v>
      </c>
      <c r="BP2044" s="1" t="n">
        <v>0</v>
      </c>
      <c r="BQ2044" s="1" t="n">
        <v>0</v>
      </c>
      <c r="BR2044" s="1" t="n">
        <v>0</v>
      </c>
    </row>
    <row r="2045" customFormat="false" ht="12.75" hidden="false" customHeight="false" outlineLevel="0" collapsed="false">
      <c r="A2045" s="2" t="s">
        <v>372</v>
      </c>
      <c r="B2045" s="2"/>
      <c r="C2045" s="2" t="n">
        <v>0</v>
      </c>
      <c r="D2045" s="2" t="n">
        <v>1</v>
      </c>
      <c r="E2045" s="2" t="n">
        <v>1</v>
      </c>
      <c r="F2045" s="5" t="n">
        <v>5</v>
      </c>
      <c r="G2045" s="5" t="n">
        <v>3</v>
      </c>
      <c r="H2045" s="1" t="n">
        <f aca="false">F2045+G2045</f>
        <v>8</v>
      </c>
      <c r="I2045" s="1" t="n">
        <v>8</v>
      </c>
      <c r="J2045" s="1" t="n">
        <v>0</v>
      </c>
      <c r="K2045" s="3" t="n">
        <f aca="false">(100*(G2045+F2045-ABS(G2045-F2045)))/(G2045+F2045+1)</f>
        <v>66.6666666666667</v>
      </c>
      <c r="L2045" s="3" t="n">
        <v>15202.2153386318</v>
      </c>
      <c r="M2045" s="3" t="n">
        <v>348.674675932732</v>
      </c>
      <c r="N2045" s="3" t="n">
        <v>1535.91919633212</v>
      </c>
      <c r="O2045" s="3" t="n">
        <v>245.74707141314</v>
      </c>
      <c r="P2045" s="3" t="n">
        <f aca="false">L2045/M2045</f>
        <v>43.5999984741211</v>
      </c>
      <c r="Q2045" s="1" t="n">
        <v>6.25</v>
      </c>
      <c r="R2045" s="2" t="n">
        <v>552</v>
      </c>
      <c r="S2045" s="1" t="n">
        <v>0</v>
      </c>
      <c r="T2045" s="1" t="n">
        <v>0</v>
      </c>
      <c r="U2045" s="1" t="n">
        <v>0</v>
      </c>
      <c r="V2045" s="1" t="n">
        <v>1</v>
      </c>
      <c r="W2045" s="1" t="n">
        <v>0</v>
      </c>
      <c r="X2045" s="1" t="n">
        <v>1</v>
      </c>
      <c r="Y2045" s="1" t="n">
        <v>0</v>
      </c>
      <c r="Z2045" s="1" t="n">
        <v>0</v>
      </c>
      <c r="AA2045" s="1" t="n">
        <v>0</v>
      </c>
      <c r="AB2045" s="1" t="n">
        <v>0</v>
      </c>
      <c r="AC2045" s="1" t="n">
        <v>0</v>
      </c>
      <c r="AD2045" s="1" t="n">
        <v>0</v>
      </c>
      <c r="AE2045" s="1" t="n">
        <v>0</v>
      </c>
      <c r="AF2045" s="1" t="n">
        <v>1</v>
      </c>
      <c r="AG2045" s="1" t="n">
        <v>0</v>
      </c>
      <c r="AH2045" s="1" t="n">
        <v>1</v>
      </c>
      <c r="AI2045" s="1" t="n">
        <v>0</v>
      </c>
      <c r="AJ2045" s="1" t="n">
        <v>1</v>
      </c>
      <c r="AK2045" s="1" t="n">
        <v>0</v>
      </c>
      <c r="AL2045" s="1" t="n">
        <v>1</v>
      </c>
      <c r="AM2045" s="1" t="n">
        <v>0</v>
      </c>
      <c r="AN2045" s="1" t="n">
        <v>1</v>
      </c>
      <c r="AO2045" s="1" t="n">
        <v>0</v>
      </c>
      <c r="AP2045" s="1" t="n">
        <v>0</v>
      </c>
      <c r="AQ2045" s="1" t="n">
        <v>0</v>
      </c>
      <c r="AR2045" s="1" t="n">
        <v>0</v>
      </c>
      <c r="AS2045" s="1" t="n">
        <v>0</v>
      </c>
      <c r="AT2045" s="1" t="n">
        <v>0</v>
      </c>
      <c r="AU2045" s="1" t="n">
        <v>0</v>
      </c>
      <c r="AV2045" s="1" t="n">
        <v>0</v>
      </c>
      <c r="AW2045" s="1" t="n">
        <v>0</v>
      </c>
      <c r="AX2045" s="1" t="n">
        <v>0</v>
      </c>
      <c r="AY2045" s="1" t="n">
        <v>1</v>
      </c>
      <c r="AZ2045" s="1" t="n">
        <v>0</v>
      </c>
      <c r="BA2045" s="1" t="n">
        <v>0</v>
      </c>
      <c r="BB2045" s="1" t="n">
        <v>0</v>
      </c>
      <c r="BC2045" s="1" t="n">
        <v>1</v>
      </c>
      <c r="BD2045" s="1" t="n">
        <v>0</v>
      </c>
      <c r="BE2045" s="1" t="n">
        <v>0</v>
      </c>
      <c r="BF2045" s="1" t="n">
        <v>0</v>
      </c>
      <c r="BG2045" s="1" t="n">
        <v>0</v>
      </c>
      <c r="BH2045" s="1" t="n">
        <v>0</v>
      </c>
      <c r="BI2045" s="1" t="n">
        <v>0</v>
      </c>
      <c r="BJ2045" s="1" t="n">
        <v>0</v>
      </c>
      <c r="BK2045" s="1" t="n">
        <v>0</v>
      </c>
      <c r="BL2045" s="1" t="n">
        <v>0</v>
      </c>
      <c r="BM2045" s="1" t="n">
        <v>0</v>
      </c>
      <c r="BN2045" s="1" t="n">
        <v>0</v>
      </c>
      <c r="BO2045" s="1" t="n">
        <v>0</v>
      </c>
      <c r="BP2045" s="1" t="n">
        <v>0</v>
      </c>
      <c r="BQ2045" s="1" t="n">
        <v>0</v>
      </c>
      <c r="BR2045" s="1" t="n">
        <v>0</v>
      </c>
    </row>
    <row r="2046" customFormat="false" ht="12.75" hidden="false" customHeight="false" outlineLevel="0" collapsed="false">
      <c r="A2046" s="2" t="s">
        <v>373</v>
      </c>
      <c r="B2046" s="2"/>
      <c r="C2046" s="2" t="n">
        <v>0</v>
      </c>
      <c r="D2046" s="2" t="n">
        <v>1</v>
      </c>
      <c r="E2046" s="2" t="n">
        <v>1</v>
      </c>
      <c r="F2046" s="5" t="n">
        <v>1</v>
      </c>
      <c r="G2046" s="5" t="n">
        <v>3</v>
      </c>
      <c r="H2046" s="1" t="n">
        <f aca="false">F2046+G2046</f>
        <v>4</v>
      </c>
      <c r="I2046" s="1" t="n">
        <v>4</v>
      </c>
      <c r="J2046" s="1" t="n">
        <v>0</v>
      </c>
      <c r="K2046" s="3" t="n">
        <f aca="false">(100*(G2046+F2046-ABS(G2046-F2046)))/(G2046+F2046+1)</f>
        <v>40</v>
      </c>
      <c r="L2046" s="3" t="n">
        <v>15202.2153386318</v>
      </c>
      <c r="M2046" s="3" t="n">
        <v>348.674675932732</v>
      </c>
      <c r="N2046" s="3" t="n">
        <v>1844.71927108334</v>
      </c>
      <c r="O2046" s="3" t="n">
        <v>488.408603469431</v>
      </c>
      <c r="P2046" s="3" t="n">
        <f aca="false">L2046/M2046</f>
        <v>43.5999984741211</v>
      </c>
      <c r="Q2046" s="1" t="n">
        <v>3.77699995040894</v>
      </c>
      <c r="R2046" s="2" t="n">
        <v>957</v>
      </c>
      <c r="S2046" s="1" t="n">
        <v>0</v>
      </c>
      <c r="T2046" s="1" t="n">
        <v>0</v>
      </c>
      <c r="U2046" s="1" t="n">
        <v>0</v>
      </c>
      <c r="V2046" s="1" t="n">
        <v>0</v>
      </c>
      <c r="W2046" s="1" t="n">
        <v>1</v>
      </c>
      <c r="X2046" s="1" t="n">
        <v>0</v>
      </c>
      <c r="Y2046" s="1" t="n">
        <v>0</v>
      </c>
      <c r="Z2046" s="1" t="n">
        <v>0</v>
      </c>
      <c r="AA2046" s="1" t="n">
        <v>0</v>
      </c>
      <c r="AB2046" s="1" t="n">
        <v>1</v>
      </c>
      <c r="AC2046" s="1" t="n">
        <v>0</v>
      </c>
      <c r="AD2046" s="1" t="n">
        <v>0</v>
      </c>
      <c r="AE2046" s="1" t="n">
        <v>0</v>
      </c>
      <c r="AF2046" s="1" t="n">
        <v>0</v>
      </c>
      <c r="AG2046" s="1" t="n">
        <v>1</v>
      </c>
      <c r="AH2046" s="1" t="n">
        <v>0</v>
      </c>
      <c r="AI2046" s="1" t="n">
        <v>0</v>
      </c>
      <c r="AJ2046" s="1" t="n">
        <v>1</v>
      </c>
      <c r="AK2046" s="1" t="n">
        <v>0</v>
      </c>
      <c r="AL2046" s="1" t="n">
        <v>1</v>
      </c>
      <c r="AM2046" s="1" t="n">
        <v>0</v>
      </c>
      <c r="AN2046" s="1" t="n">
        <v>1</v>
      </c>
      <c r="AO2046" s="1" t="n">
        <v>0</v>
      </c>
      <c r="AP2046" s="1" t="n">
        <v>0</v>
      </c>
      <c r="AQ2046" s="1" t="n">
        <v>0</v>
      </c>
      <c r="AR2046" s="1" t="n">
        <v>0</v>
      </c>
      <c r="AS2046" s="1" t="n">
        <v>0</v>
      </c>
      <c r="AT2046" s="1" t="n">
        <v>0</v>
      </c>
      <c r="AU2046" s="1" t="n">
        <v>0</v>
      </c>
      <c r="AV2046" s="1" t="n">
        <v>0</v>
      </c>
      <c r="AW2046" s="1" t="n">
        <v>0</v>
      </c>
      <c r="AX2046" s="1" t="n">
        <v>0</v>
      </c>
      <c r="AY2046" s="1" t="n">
        <v>1</v>
      </c>
      <c r="AZ2046" s="1" t="n">
        <v>0</v>
      </c>
      <c r="BA2046" s="1" t="n">
        <v>0</v>
      </c>
      <c r="BB2046" s="1" t="n">
        <v>0</v>
      </c>
      <c r="BC2046" s="1" t="n">
        <v>0</v>
      </c>
      <c r="BD2046" s="1" t="n">
        <v>1</v>
      </c>
      <c r="BE2046" s="1" t="n">
        <v>0</v>
      </c>
      <c r="BF2046" s="1" t="n">
        <v>0</v>
      </c>
      <c r="BG2046" s="1" t="n">
        <v>0</v>
      </c>
      <c r="BH2046" s="1" t="n">
        <v>0</v>
      </c>
      <c r="BI2046" s="1" t="n">
        <v>0</v>
      </c>
      <c r="BJ2046" s="1" t="n">
        <v>0</v>
      </c>
      <c r="BK2046" s="1" t="n">
        <v>0</v>
      </c>
      <c r="BL2046" s="1" t="n">
        <v>0</v>
      </c>
      <c r="BM2046" s="1" t="n">
        <v>0</v>
      </c>
      <c r="BN2046" s="1" t="n">
        <v>0</v>
      </c>
      <c r="BO2046" s="1" t="n">
        <v>0</v>
      </c>
      <c r="BP2046" s="1" t="n">
        <v>0</v>
      </c>
      <c r="BQ2046" s="1" t="n">
        <v>0</v>
      </c>
      <c r="BR2046" s="1" t="n">
        <v>0</v>
      </c>
    </row>
    <row r="2047" customFormat="false" ht="12.75" hidden="false" customHeight="false" outlineLevel="0" collapsed="false">
      <c r="A2047" s="2" t="s">
        <v>374</v>
      </c>
      <c r="B2047" s="2"/>
      <c r="C2047" s="2" t="n">
        <v>0</v>
      </c>
      <c r="D2047" s="2" t="n">
        <v>1</v>
      </c>
      <c r="E2047" s="2" t="n">
        <v>1</v>
      </c>
      <c r="F2047" s="5" t="n">
        <v>5</v>
      </c>
      <c r="G2047" s="5" t="n">
        <v>2</v>
      </c>
      <c r="H2047" s="1" t="n">
        <f aca="false">F2047+G2047</f>
        <v>7</v>
      </c>
      <c r="I2047" s="1" t="n">
        <v>7</v>
      </c>
      <c r="J2047" s="1" t="n">
        <v>0</v>
      </c>
      <c r="K2047" s="3" t="n">
        <f aca="false">(100*(G2047+F2047-ABS(G2047-F2047)))/(G2047+F2047+1)</f>
        <v>50</v>
      </c>
      <c r="L2047" s="3" t="n">
        <v>15202.2153386318</v>
      </c>
      <c r="M2047" s="3" t="n">
        <v>348.674675932732</v>
      </c>
      <c r="N2047" s="3" t="n">
        <v>1385.23408739185</v>
      </c>
      <c r="O2047" s="3" t="n">
        <v>377.242405581434</v>
      </c>
      <c r="P2047" s="3" t="n">
        <f aca="false">L2047/M2047</f>
        <v>43.5999984741211</v>
      </c>
      <c r="Q2047" s="1" t="n">
        <v>3.67199993133545</v>
      </c>
      <c r="R2047" s="2" t="n">
        <v>1368</v>
      </c>
      <c r="S2047" s="1" t="n">
        <v>0</v>
      </c>
      <c r="T2047" s="1" t="n">
        <v>0</v>
      </c>
      <c r="U2047" s="1" t="n">
        <v>0</v>
      </c>
      <c r="V2047" s="1" t="n">
        <v>1</v>
      </c>
      <c r="W2047" s="1" t="n">
        <v>1</v>
      </c>
      <c r="X2047" s="1" t="n">
        <v>0</v>
      </c>
      <c r="Y2047" s="1" t="n">
        <v>0</v>
      </c>
      <c r="Z2047" s="1" t="n">
        <v>0</v>
      </c>
      <c r="AA2047" s="1" t="n">
        <v>0</v>
      </c>
      <c r="AB2047" s="1" t="n">
        <v>1</v>
      </c>
      <c r="AC2047" s="1" t="n">
        <v>0</v>
      </c>
      <c r="AD2047" s="1" t="n">
        <v>0</v>
      </c>
      <c r="AE2047" s="1" t="n">
        <v>0</v>
      </c>
      <c r="AF2047" s="1" t="n">
        <v>0</v>
      </c>
      <c r="AG2047" s="1" t="n">
        <v>1</v>
      </c>
      <c r="AH2047" s="1" t="n">
        <v>0</v>
      </c>
      <c r="AI2047" s="1" t="n">
        <v>0</v>
      </c>
      <c r="AJ2047" s="1" t="n">
        <v>1</v>
      </c>
      <c r="AK2047" s="1" t="n">
        <v>0</v>
      </c>
      <c r="AL2047" s="1" t="n">
        <v>1</v>
      </c>
      <c r="AM2047" s="1" t="n">
        <v>1</v>
      </c>
      <c r="AN2047" s="1" t="n">
        <v>0</v>
      </c>
      <c r="AO2047" s="1" t="n">
        <v>0</v>
      </c>
      <c r="AP2047" s="1" t="n">
        <v>0</v>
      </c>
      <c r="AQ2047" s="1" t="n">
        <v>0</v>
      </c>
      <c r="AR2047" s="1" t="n">
        <v>0</v>
      </c>
      <c r="AS2047" s="1" t="n">
        <v>0</v>
      </c>
      <c r="AT2047" s="1" t="n">
        <v>0</v>
      </c>
      <c r="AU2047" s="1" t="n">
        <v>0</v>
      </c>
      <c r="AV2047" s="1" t="n">
        <v>0</v>
      </c>
      <c r="AW2047" s="1" t="n">
        <v>0</v>
      </c>
      <c r="AX2047" s="1" t="n">
        <v>0</v>
      </c>
      <c r="AY2047" s="1" t="n">
        <v>1</v>
      </c>
      <c r="AZ2047" s="1" t="n">
        <v>0</v>
      </c>
      <c r="BA2047" s="1" t="n">
        <v>0</v>
      </c>
      <c r="BB2047" s="1" t="n">
        <v>0</v>
      </c>
      <c r="BC2047" s="1" t="n">
        <v>0</v>
      </c>
      <c r="BD2047" s="1" t="n">
        <v>0</v>
      </c>
      <c r="BE2047" s="1" t="n">
        <v>1</v>
      </c>
      <c r="BF2047" s="1" t="n">
        <v>0</v>
      </c>
      <c r="BG2047" s="1" t="n">
        <v>0</v>
      </c>
      <c r="BH2047" s="1" t="n">
        <v>0</v>
      </c>
      <c r="BI2047" s="1" t="n">
        <v>0</v>
      </c>
      <c r="BJ2047" s="1" t="n">
        <v>0</v>
      </c>
      <c r="BK2047" s="1" t="n">
        <v>0</v>
      </c>
      <c r="BL2047" s="1" t="n">
        <v>0</v>
      </c>
      <c r="BM2047" s="1" t="n">
        <v>0</v>
      </c>
      <c r="BN2047" s="1" t="n">
        <v>0</v>
      </c>
      <c r="BO2047" s="1" t="n">
        <v>0</v>
      </c>
      <c r="BP2047" s="1" t="n">
        <v>0</v>
      </c>
      <c r="BQ2047" s="1" t="n">
        <v>0</v>
      </c>
      <c r="BR2047" s="1" t="n">
        <v>0</v>
      </c>
    </row>
    <row r="2048" customFormat="false" ht="12.75" hidden="false" customHeight="false" outlineLevel="0" collapsed="false">
      <c r="A2048" s="2" t="s">
        <v>375</v>
      </c>
      <c r="B2048" s="2"/>
      <c r="C2048" s="2" t="n">
        <v>0</v>
      </c>
      <c r="D2048" s="2" t="n">
        <v>1</v>
      </c>
      <c r="E2048" s="2" t="n">
        <v>1</v>
      </c>
      <c r="F2048" s="5" t="n">
        <v>5</v>
      </c>
      <c r="G2048" s="5" t="n">
        <v>5</v>
      </c>
      <c r="H2048" s="1" t="n">
        <f aca="false">F2048+G2048</f>
        <v>10</v>
      </c>
      <c r="I2048" s="1" t="n">
        <v>10</v>
      </c>
      <c r="J2048" s="1" t="n">
        <v>0</v>
      </c>
      <c r="K2048" s="3" t="n">
        <f aca="false">(100*(G2048+F2048-ABS(G2048-F2048)))/(G2048+F2048+1)</f>
        <v>90.9090909090909</v>
      </c>
      <c r="L2048" s="3" t="n">
        <v>15202.2153386318</v>
      </c>
      <c r="M2048" s="3" t="n">
        <v>348.674675932732</v>
      </c>
      <c r="N2048" s="3" t="n">
        <v>1737.30206575379</v>
      </c>
      <c r="O2048" s="3" t="n">
        <v>243.934578173798</v>
      </c>
      <c r="P2048" s="3" t="n">
        <f aca="false">L2048/M2048</f>
        <v>43.5999984741211</v>
      </c>
      <c r="Q2048" s="1" t="n">
        <v>7.122</v>
      </c>
      <c r="R2048" s="2" t="n">
        <v>646</v>
      </c>
      <c r="S2048" s="1" t="n">
        <v>0</v>
      </c>
      <c r="T2048" s="1" t="n">
        <v>0</v>
      </c>
      <c r="U2048" s="1" t="n">
        <v>0</v>
      </c>
      <c r="V2048" s="1" t="n">
        <v>1</v>
      </c>
      <c r="W2048" s="1" t="n">
        <v>0</v>
      </c>
      <c r="X2048" s="1" t="n">
        <v>1</v>
      </c>
      <c r="Y2048" s="1" t="n">
        <v>0</v>
      </c>
      <c r="Z2048" s="1" t="n">
        <v>0</v>
      </c>
      <c r="AA2048" s="1" t="n">
        <v>0</v>
      </c>
      <c r="AB2048" s="1" t="n">
        <v>0</v>
      </c>
      <c r="AC2048" s="1" t="n">
        <v>0</v>
      </c>
      <c r="AD2048" s="1" t="n">
        <v>0</v>
      </c>
      <c r="AE2048" s="1" t="n">
        <v>0</v>
      </c>
      <c r="AF2048" s="1" t="n">
        <v>1</v>
      </c>
      <c r="AG2048" s="1" t="n">
        <v>0</v>
      </c>
      <c r="AH2048" s="1" t="n">
        <v>1</v>
      </c>
      <c r="AI2048" s="1" t="n">
        <v>0</v>
      </c>
      <c r="AJ2048" s="1" t="n">
        <v>1</v>
      </c>
      <c r="AK2048" s="1" t="n">
        <v>0</v>
      </c>
      <c r="AL2048" s="1" t="n">
        <v>1</v>
      </c>
      <c r="AM2048" s="1" t="n">
        <v>1</v>
      </c>
      <c r="AN2048" s="1" t="n">
        <v>0</v>
      </c>
      <c r="AO2048" s="1" t="n">
        <v>0</v>
      </c>
      <c r="AP2048" s="1" t="n">
        <v>0</v>
      </c>
      <c r="AQ2048" s="1" t="n">
        <v>0</v>
      </c>
      <c r="AR2048" s="1" t="n">
        <v>0</v>
      </c>
      <c r="AS2048" s="1" t="n">
        <v>0</v>
      </c>
      <c r="AT2048" s="1" t="n">
        <v>0</v>
      </c>
      <c r="AU2048" s="1" t="n">
        <v>0</v>
      </c>
      <c r="AV2048" s="1" t="n">
        <v>0</v>
      </c>
      <c r="AW2048" s="1" t="n">
        <v>0</v>
      </c>
      <c r="AX2048" s="1" t="n">
        <v>0</v>
      </c>
      <c r="AY2048" s="1" t="n">
        <v>1</v>
      </c>
      <c r="AZ2048" s="1" t="n">
        <v>0</v>
      </c>
      <c r="BA2048" s="1" t="n">
        <v>0</v>
      </c>
      <c r="BB2048" s="1" t="n">
        <v>0</v>
      </c>
      <c r="BC2048" s="1" t="n">
        <v>0</v>
      </c>
      <c r="BD2048" s="1" t="n">
        <v>0</v>
      </c>
      <c r="BE2048" s="1" t="n">
        <v>0</v>
      </c>
      <c r="BF2048" s="1" t="n">
        <v>1</v>
      </c>
      <c r="BG2048" s="1" t="n">
        <v>0</v>
      </c>
      <c r="BH2048" s="1" t="n">
        <v>0</v>
      </c>
      <c r="BI2048" s="1" t="n">
        <v>0</v>
      </c>
      <c r="BJ2048" s="1" t="n">
        <v>0</v>
      </c>
      <c r="BK2048" s="1" t="n">
        <v>0</v>
      </c>
      <c r="BL2048" s="1" t="n">
        <v>0</v>
      </c>
      <c r="BM2048" s="1" t="n">
        <v>0</v>
      </c>
      <c r="BN2048" s="1" t="n">
        <v>0</v>
      </c>
      <c r="BO2048" s="1" t="n">
        <v>0</v>
      </c>
      <c r="BP2048" s="1" t="n">
        <v>0</v>
      </c>
      <c r="BQ2048" s="1" t="n">
        <v>0</v>
      </c>
      <c r="BR2048" s="1" t="n">
        <v>0</v>
      </c>
    </row>
    <row r="2049" customFormat="false" ht="12.75" hidden="false" customHeight="false" outlineLevel="0" collapsed="false">
      <c r="A2049" s="2" t="s">
        <v>376</v>
      </c>
      <c r="B2049" s="2"/>
      <c r="C2049" s="2" t="n">
        <v>0</v>
      </c>
      <c r="D2049" s="2" t="n">
        <v>1</v>
      </c>
      <c r="E2049" s="2" t="n">
        <v>1</v>
      </c>
      <c r="F2049" s="5" t="n">
        <v>10</v>
      </c>
      <c r="G2049" s="5" t="n">
        <v>9</v>
      </c>
      <c r="H2049" s="1" t="n">
        <f aca="false">F2049+G2049</f>
        <v>19</v>
      </c>
      <c r="I2049" s="1" t="n">
        <v>19</v>
      </c>
      <c r="J2049" s="1" t="n">
        <v>0</v>
      </c>
      <c r="K2049" s="3" t="n">
        <f aca="false">(100*(G2049+F2049-ABS(G2049-F2049)))/(G2049+F2049+1)</f>
        <v>90</v>
      </c>
      <c r="L2049" s="3" t="n">
        <v>15202.2153386318</v>
      </c>
      <c r="M2049" s="3" t="n">
        <v>348.674675932732</v>
      </c>
      <c r="N2049" s="3" t="n">
        <v>2668.39755485908</v>
      </c>
      <c r="O2049" s="3" t="n">
        <v>294.525116430362</v>
      </c>
      <c r="P2049" s="3" t="n">
        <f aca="false">L2049/M2049</f>
        <v>43.5999984741211</v>
      </c>
      <c r="Q2049" s="1" t="n">
        <v>9.06</v>
      </c>
      <c r="R2049" s="4" t="n">
        <v>504</v>
      </c>
      <c r="S2049" s="1" t="n">
        <v>0</v>
      </c>
      <c r="T2049" s="1" t="n">
        <v>0</v>
      </c>
      <c r="U2049" s="1" t="n">
        <v>0</v>
      </c>
      <c r="V2049" s="1" t="n">
        <v>1</v>
      </c>
      <c r="W2049" s="1" t="n">
        <v>1</v>
      </c>
      <c r="X2049" s="1" t="n">
        <v>0</v>
      </c>
      <c r="Y2049" s="1" t="n">
        <v>0</v>
      </c>
      <c r="Z2049" s="1" t="n">
        <v>0</v>
      </c>
      <c r="AA2049" s="1" t="n">
        <v>0</v>
      </c>
      <c r="AB2049" s="1" t="n">
        <v>0</v>
      </c>
      <c r="AC2049" s="1" t="n">
        <v>0</v>
      </c>
      <c r="AD2049" s="1" t="n">
        <v>0</v>
      </c>
      <c r="AE2049" s="1" t="n">
        <v>0</v>
      </c>
      <c r="AF2049" s="1" t="n">
        <v>1</v>
      </c>
      <c r="AG2049" s="1" t="n">
        <v>1</v>
      </c>
      <c r="AH2049" s="1" t="n">
        <v>0</v>
      </c>
      <c r="AI2049" s="1" t="n">
        <v>0</v>
      </c>
      <c r="AJ2049" s="1" t="n">
        <v>1</v>
      </c>
      <c r="AK2049" s="1" t="n">
        <v>0</v>
      </c>
      <c r="AL2049" s="1" t="n">
        <v>1</v>
      </c>
      <c r="AM2049" s="1" t="n">
        <v>0</v>
      </c>
      <c r="AN2049" s="1" t="n">
        <v>1</v>
      </c>
      <c r="AO2049" s="1" t="n">
        <v>0</v>
      </c>
      <c r="AP2049" s="1" t="n">
        <v>0</v>
      </c>
      <c r="AQ2049" s="1" t="n">
        <v>0</v>
      </c>
      <c r="AR2049" s="1" t="n">
        <v>0</v>
      </c>
      <c r="AS2049" s="1" t="n">
        <v>0</v>
      </c>
      <c r="AT2049" s="1" t="n">
        <v>0</v>
      </c>
      <c r="AU2049" s="1" t="n">
        <v>0</v>
      </c>
      <c r="AV2049" s="1" t="n">
        <v>0</v>
      </c>
      <c r="AW2049" s="1" t="n">
        <v>0</v>
      </c>
      <c r="AX2049" s="1" t="n">
        <v>0</v>
      </c>
      <c r="AY2049" s="1" t="n">
        <v>1</v>
      </c>
      <c r="AZ2049" s="1" t="n">
        <v>0</v>
      </c>
      <c r="BA2049" s="1" t="n">
        <v>0</v>
      </c>
      <c r="BB2049" s="1" t="n">
        <v>0</v>
      </c>
      <c r="BC2049" s="1" t="n">
        <v>0</v>
      </c>
      <c r="BD2049" s="1" t="n">
        <v>0</v>
      </c>
      <c r="BE2049" s="1" t="n">
        <v>0</v>
      </c>
      <c r="BF2049" s="1" t="n">
        <v>0</v>
      </c>
      <c r="BG2049" s="1" t="n">
        <v>1</v>
      </c>
      <c r="BH2049" s="1" t="n">
        <v>0</v>
      </c>
      <c r="BI2049" s="1" t="n">
        <v>0</v>
      </c>
      <c r="BJ2049" s="1" t="n">
        <v>0</v>
      </c>
      <c r="BK2049" s="1" t="n">
        <v>0</v>
      </c>
      <c r="BL2049" s="1" t="n">
        <v>0</v>
      </c>
      <c r="BM2049" s="1" t="n">
        <v>0</v>
      </c>
      <c r="BN2049" s="1" t="n">
        <v>0</v>
      </c>
      <c r="BO2049" s="1" t="n">
        <v>0</v>
      </c>
      <c r="BP2049" s="1" t="n">
        <v>0</v>
      </c>
      <c r="BQ2049" s="1" t="n">
        <v>0</v>
      </c>
      <c r="BR2049" s="1" t="n">
        <v>0</v>
      </c>
    </row>
    <row r="2050" customFormat="false" ht="12.75" hidden="false" customHeight="false" outlineLevel="0" collapsed="false">
      <c r="A2050" s="2" t="s">
        <v>377</v>
      </c>
      <c r="B2050" s="2"/>
      <c r="C2050" s="2" t="n">
        <v>0</v>
      </c>
      <c r="D2050" s="2" t="n">
        <v>1</v>
      </c>
      <c r="E2050" s="2" t="n">
        <v>1</v>
      </c>
      <c r="F2050" s="5" t="n">
        <v>6</v>
      </c>
      <c r="G2050" s="5" t="n">
        <v>5</v>
      </c>
      <c r="H2050" s="1" t="n">
        <f aca="false">F2050+G2050</f>
        <v>11</v>
      </c>
      <c r="I2050" s="1" t="n">
        <v>11</v>
      </c>
      <c r="J2050" s="1" t="n">
        <v>0</v>
      </c>
      <c r="K2050" s="3" t="n">
        <f aca="false">(100*(G2050+F2050-ABS(G2050-F2050)))/(G2050+F2050+1)</f>
        <v>83.3333333333333</v>
      </c>
      <c r="L2050" s="3" t="n">
        <v>15202.2153386318</v>
      </c>
      <c r="M2050" s="3" t="n">
        <v>348.674675932732</v>
      </c>
      <c r="N2050" s="3" t="n">
        <v>1544.95311835869</v>
      </c>
      <c r="O2050" s="3" t="n">
        <v>526.21017069132</v>
      </c>
      <c r="P2050" s="3" t="n">
        <f aca="false">L2050/M2050</f>
        <v>43.5999984741211</v>
      </c>
      <c r="Q2050" s="1" t="n">
        <v>2.93600010871887</v>
      </c>
      <c r="R2050" s="2" t="n">
        <v>1252</v>
      </c>
      <c r="S2050" s="1" t="n">
        <v>0</v>
      </c>
      <c r="T2050" s="1" t="n">
        <v>0</v>
      </c>
      <c r="U2050" s="1" t="n">
        <v>0</v>
      </c>
      <c r="V2050" s="1" t="n">
        <v>0</v>
      </c>
      <c r="W2050" s="1" t="n">
        <v>1</v>
      </c>
      <c r="X2050" s="1" t="n">
        <v>0</v>
      </c>
      <c r="Y2050" s="1" t="n">
        <v>0</v>
      </c>
      <c r="Z2050" s="1" t="n">
        <v>0</v>
      </c>
      <c r="AA2050" s="1" t="n">
        <v>0</v>
      </c>
      <c r="AB2050" s="1" t="n">
        <v>1</v>
      </c>
      <c r="AC2050" s="1" t="n">
        <v>0</v>
      </c>
      <c r="AD2050" s="1" t="n">
        <v>0</v>
      </c>
      <c r="AE2050" s="1" t="n">
        <v>0</v>
      </c>
      <c r="AF2050" s="1" t="n">
        <v>0</v>
      </c>
      <c r="AG2050" s="1" t="n">
        <v>1</v>
      </c>
      <c r="AH2050" s="1" t="n">
        <v>0</v>
      </c>
      <c r="AI2050" s="1" t="n">
        <v>0</v>
      </c>
      <c r="AJ2050" s="1" t="n">
        <v>1</v>
      </c>
      <c r="AK2050" s="1" t="n">
        <v>0</v>
      </c>
      <c r="AL2050" s="1" t="n">
        <v>1</v>
      </c>
      <c r="AM2050" s="1" t="n">
        <v>0</v>
      </c>
      <c r="AN2050" s="1" t="n">
        <v>1</v>
      </c>
      <c r="AO2050" s="1" t="n">
        <v>0</v>
      </c>
      <c r="AP2050" s="1" t="n">
        <v>0</v>
      </c>
      <c r="AQ2050" s="1" t="n">
        <v>0</v>
      </c>
      <c r="AR2050" s="1" t="n">
        <v>0</v>
      </c>
      <c r="AS2050" s="1" t="n">
        <v>0</v>
      </c>
      <c r="AT2050" s="1" t="n">
        <v>0</v>
      </c>
      <c r="AU2050" s="1" t="n">
        <v>0</v>
      </c>
      <c r="AV2050" s="1" t="n">
        <v>0</v>
      </c>
      <c r="AW2050" s="1" t="n">
        <v>0</v>
      </c>
      <c r="AX2050" s="1" t="n">
        <v>0</v>
      </c>
      <c r="AY2050" s="1" t="n">
        <v>1</v>
      </c>
      <c r="AZ2050" s="1" t="n">
        <v>0</v>
      </c>
      <c r="BA2050" s="1" t="n">
        <v>0</v>
      </c>
      <c r="BB2050" s="1" t="n">
        <v>0</v>
      </c>
      <c r="BC2050" s="1" t="n">
        <v>0</v>
      </c>
      <c r="BD2050" s="1" t="n">
        <v>0</v>
      </c>
      <c r="BE2050" s="1" t="n">
        <v>0</v>
      </c>
      <c r="BF2050" s="1" t="n">
        <v>0</v>
      </c>
      <c r="BG2050" s="1" t="n">
        <v>0</v>
      </c>
      <c r="BH2050" s="1" t="n">
        <v>1</v>
      </c>
      <c r="BI2050" s="1" t="n">
        <v>0</v>
      </c>
      <c r="BJ2050" s="1" t="n">
        <v>0</v>
      </c>
      <c r="BK2050" s="1" t="n">
        <v>0</v>
      </c>
      <c r="BL2050" s="1" t="n">
        <v>0</v>
      </c>
      <c r="BM2050" s="1" t="n">
        <v>0</v>
      </c>
      <c r="BN2050" s="1" t="n">
        <v>0</v>
      </c>
      <c r="BO2050" s="1" t="n">
        <v>0</v>
      </c>
      <c r="BP2050" s="1" t="n">
        <v>0</v>
      </c>
      <c r="BQ2050" s="1" t="n">
        <v>0</v>
      </c>
      <c r="BR2050" s="1" t="n">
        <v>0</v>
      </c>
    </row>
    <row r="2051" customFormat="false" ht="12.75" hidden="false" customHeight="false" outlineLevel="0" collapsed="false">
      <c r="A2051" s="2" t="s">
        <v>378</v>
      </c>
      <c r="B2051" s="2"/>
      <c r="C2051" s="2" t="n">
        <v>0</v>
      </c>
      <c r="D2051" s="2" t="n">
        <v>1</v>
      </c>
      <c r="E2051" s="2" t="n">
        <v>1</v>
      </c>
      <c r="F2051" s="5" t="n">
        <v>17</v>
      </c>
      <c r="G2051" s="5" t="n">
        <v>6</v>
      </c>
      <c r="H2051" s="1" t="n">
        <f aca="false">F2051+G2051</f>
        <v>23</v>
      </c>
      <c r="I2051" s="1" t="n">
        <v>23</v>
      </c>
      <c r="J2051" s="1" t="n">
        <v>0</v>
      </c>
      <c r="K2051" s="3" t="n">
        <f aca="false">(100*(G2051+F2051-ABS(G2051-F2051)))/(G2051+F2051+1)</f>
        <v>50</v>
      </c>
      <c r="L2051" s="3" t="n">
        <v>15202.2153386318</v>
      </c>
      <c r="M2051" s="3" t="n">
        <v>348.674675932732</v>
      </c>
      <c r="N2051" s="3" t="n">
        <v>8981.09655043509</v>
      </c>
      <c r="O2051" s="3" t="n">
        <v>258.970486487992</v>
      </c>
      <c r="P2051" s="3" t="n">
        <f aca="false">L2051/M2051</f>
        <v>43.5999984741211</v>
      </c>
      <c r="Q2051" s="1" t="n">
        <v>34.6800003051758</v>
      </c>
      <c r="R2051" s="4" t="n">
        <v>839</v>
      </c>
      <c r="S2051" s="1" t="n">
        <v>0</v>
      </c>
      <c r="T2051" s="1" t="n">
        <v>0</v>
      </c>
      <c r="U2051" s="1" t="n">
        <v>0</v>
      </c>
      <c r="V2051" s="1" t="n">
        <v>1</v>
      </c>
      <c r="W2051" s="1" t="n">
        <v>0</v>
      </c>
      <c r="X2051" s="1" t="n">
        <v>1</v>
      </c>
      <c r="Y2051" s="1" t="n">
        <v>0</v>
      </c>
      <c r="Z2051" s="1" t="n">
        <v>0</v>
      </c>
      <c r="AA2051" s="1" t="n">
        <v>0</v>
      </c>
      <c r="AB2051" s="1" t="n">
        <v>0</v>
      </c>
      <c r="AC2051" s="1" t="n">
        <v>0</v>
      </c>
      <c r="AD2051" s="1" t="n">
        <v>1</v>
      </c>
      <c r="AE2051" s="1" t="n">
        <v>0</v>
      </c>
      <c r="AF2051" s="1" t="n">
        <v>0</v>
      </c>
      <c r="AG2051" s="1" t="n">
        <v>0</v>
      </c>
      <c r="AH2051" s="1" t="n">
        <v>1</v>
      </c>
      <c r="AI2051" s="1" t="n">
        <v>0</v>
      </c>
      <c r="AJ2051" s="1" t="n">
        <v>1</v>
      </c>
      <c r="AK2051" s="1" t="n">
        <v>0</v>
      </c>
      <c r="AL2051" s="1" t="n">
        <v>1</v>
      </c>
      <c r="AM2051" s="1" t="n">
        <v>0</v>
      </c>
      <c r="AN2051" s="1" t="n">
        <v>1</v>
      </c>
      <c r="AO2051" s="1" t="n">
        <v>0</v>
      </c>
      <c r="AP2051" s="1" t="n">
        <v>0</v>
      </c>
      <c r="AQ2051" s="1" t="n">
        <v>0</v>
      </c>
      <c r="AR2051" s="1" t="n">
        <v>0</v>
      </c>
      <c r="AS2051" s="1" t="n">
        <v>0</v>
      </c>
      <c r="AT2051" s="1" t="n">
        <v>0</v>
      </c>
      <c r="AU2051" s="1" t="n">
        <v>0</v>
      </c>
      <c r="AV2051" s="1" t="n">
        <v>0</v>
      </c>
      <c r="AW2051" s="1" t="n">
        <v>0</v>
      </c>
      <c r="AX2051" s="1" t="n">
        <v>0</v>
      </c>
      <c r="AY2051" s="1" t="n">
        <v>1</v>
      </c>
      <c r="AZ2051" s="1" t="n">
        <v>0</v>
      </c>
      <c r="BA2051" s="1" t="n">
        <v>0</v>
      </c>
      <c r="BB2051" s="1" t="n">
        <v>0</v>
      </c>
      <c r="BC2051" s="1" t="n">
        <v>0</v>
      </c>
      <c r="BD2051" s="1" t="n">
        <v>0</v>
      </c>
      <c r="BE2051" s="1" t="n">
        <v>0</v>
      </c>
      <c r="BF2051" s="1" t="n">
        <v>0</v>
      </c>
      <c r="BG2051" s="1" t="n">
        <v>0</v>
      </c>
      <c r="BH2051" s="1" t="n">
        <v>0</v>
      </c>
      <c r="BI2051" s="1" t="n">
        <v>1</v>
      </c>
      <c r="BJ2051" s="1" t="n">
        <v>0</v>
      </c>
      <c r="BK2051" s="1" t="n">
        <v>0</v>
      </c>
      <c r="BL2051" s="1" t="n">
        <v>0</v>
      </c>
      <c r="BM2051" s="1" t="n">
        <v>0</v>
      </c>
      <c r="BN2051" s="1" t="n">
        <v>0</v>
      </c>
      <c r="BO2051" s="1" t="n">
        <v>0</v>
      </c>
      <c r="BP2051" s="1" t="n">
        <v>0</v>
      </c>
      <c r="BQ2051" s="1" t="n">
        <v>0</v>
      </c>
      <c r="BR2051" s="1" t="n">
        <v>0</v>
      </c>
    </row>
    <row r="2052" customFormat="false" ht="12.75" hidden="false" customHeight="false" outlineLevel="0" collapsed="false">
      <c r="A2052" s="2" t="s">
        <v>379</v>
      </c>
      <c r="B2052" s="2"/>
      <c r="C2052" s="2" t="n">
        <v>0</v>
      </c>
      <c r="D2052" s="2" t="n">
        <v>1</v>
      </c>
      <c r="E2052" s="2" t="n">
        <v>1</v>
      </c>
      <c r="F2052" s="5" t="n">
        <v>3</v>
      </c>
      <c r="G2052" s="5" t="n">
        <v>2</v>
      </c>
      <c r="H2052" s="1" t="n">
        <f aca="false">F2052+G2052</f>
        <v>5</v>
      </c>
      <c r="I2052" s="1" t="n">
        <v>5</v>
      </c>
      <c r="J2052" s="1" t="n">
        <v>0</v>
      </c>
      <c r="K2052" s="3" t="n">
        <f aca="false">(100*(G2052+F2052-ABS(G2052-F2052)))/(G2052+F2052+1)</f>
        <v>66.6666666666667</v>
      </c>
      <c r="L2052" s="3" t="n">
        <v>15202.2153386318</v>
      </c>
      <c r="M2052" s="3" t="n">
        <v>348.674675932732</v>
      </c>
      <c r="N2052" s="3" t="n">
        <v>1890.83329995286</v>
      </c>
      <c r="O2052" s="3" t="n">
        <v>249.614957089487</v>
      </c>
      <c r="P2052" s="3" t="n">
        <f aca="false">L2052/M2052</f>
        <v>43.5999984741211</v>
      </c>
      <c r="Q2052" s="1" t="n">
        <v>7.575</v>
      </c>
      <c r="R2052" s="2" t="n">
        <v>1164</v>
      </c>
      <c r="S2052" s="1" t="n">
        <v>0</v>
      </c>
      <c r="T2052" s="1" t="n">
        <v>0</v>
      </c>
      <c r="U2052" s="1" t="n">
        <v>0</v>
      </c>
      <c r="V2052" s="1" t="n">
        <v>0</v>
      </c>
      <c r="W2052" s="1" t="n">
        <v>0</v>
      </c>
      <c r="X2052" s="1" t="n">
        <v>1</v>
      </c>
      <c r="Y2052" s="1" t="n">
        <v>0</v>
      </c>
      <c r="Z2052" s="1" t="n">
        <v>0</v>
      </c>
      <c r="AA2052" s="1" t="n">
        <v>0</v>
      </c>
      <c r="AB2052" s="1" t="n">
        <v>1</v>
      </c>
      <c r="AC2052" s="1" t="n">
        <v>0</v>
      </c>
      <c r="AD2052" s="1" t="n">
        <v>0</v>
      </c>
      <c r="AE2052" s="1" t="n">
        <v>0</v>
      </c>
      <c r="AF2052" s="1" t="n">
        <v>0</v>
      </c>
      <c r="AG2052" s="1" t="n">
        <v>0</v>
      </c>
      <c r="AH2052" s="1" t="n">
        <v>1</v>
      </c>
      <c r="AI2052" s="1" t="n">
        <v>0</v>
      </c>
      <c r="AJ2052" s="1" t="n">
        <v>1</v>
      </c>
      <c r="AK2052" s="1" t="n">
        <v>0</v>
      </c>
      <c r="AL2052" s="1" t="n">
        <v>1</v>
      </c>
      <c r="AM2052" s="1" t="n">
        <v>1</v>
      </c>
      <c r="AN2052" s="1" t="n">
        <v>0</v>
      </c>
      <c r="AO2052" s="1" t="n">
        <v>0</v>
      </c>
      <c r="AP2052" s="1" t="n">
        <v>0</v>
      </c>
      <c r="AQ2052" s="1" t="n">
        <v>0</v>
      </c>
      <c r="AR2052" s="1" t="n">
        <v>0</v>
      </c>
      <c r="AS2052" s="1" t="n">
        <v>0</v>
      </c>
      <c r="AT2052" s="1" t="n">
        <v>0</v>
      </c>
      <c r="AU2052" s="1" t="n">
        <v>0</v>
      </c>
      <c r="AV2052" s="1" t="n">
        <v>0</v>
      </c>
      <c r="AW2052" s="1" t="n">
        <v>0</v>
      </c>
      <c r="AX2052" s="1" t="n">
        <v>0</v>
      </c>
      <c r="AY2052" s="1" t="n">
        <v>1</v>
      </c>
      <c r="AZ2052" s="1" t="n">
        <v>0</v>
      </c>
      <c r="BA2052" s="1" t="n">
        <v>0</v>
      </c>
      <c r="BB2052" s="1" t="n">
        <v>0</v>
      </c>
      <c r="BC2052" s="1" t="n">
        <v>0</v>
      </c>
      <c r="BD2052" s="1" t="n">
        <v>0</v>
      </c>
      <c r="BE2052" s="1" t="n">
        <v>0</v>
      </c>
      <c r="BF2052" s="1" t="n">
        <v>0</v>
      </c>
      <c r="BG2052" s="1" t="n">
        <v>0</v>
      </c>
      <c r="BH2052" s="1" t="n">
        <v>0</v>
      </c>
      <c r="BI2052" s="1" t="n">
        <v>0</v>
      </c>
      <c r="BJ2052" s="1" t="n">
        <v>1</v>
      </c>
      <c r="BK2052" s="1" t="n">
        <v>0</v>
      </c>
      <c r="BL2052" s="1" t="n">
        <v>0</v>
      </c>
      <c r="BM2052" s="1" t="n">
        <v>0</v>
      </c>
      <c r="BN2052" s="1" t="n">
        <v>0</v>
      </c>
      <c r="BO2052" s="1" t="n">
        <v>0</v>
      </c>
      <c r="BP2052" s="1" t="n">
        <v>0</v>
      </c>
      <c r="BQ2052" s="1" t="n">
        <v>0</v>
      </c>
      <c r="BR2052" s="1" t="n">
        <v>0</v>
      </c>
    </row>
    <row r="2053" customFormat="false" ht="12.75" hidden="false" customHeight="false" outlineLevel="0" collapsed="false">
      <c r="A2053" s="2" t="s">
        <v>380</v>
      </c>
      <c r="B2053" s="2"/>
      <c r="C2053" s="2" t="n">
        <v>0</v>
      </c>
      <c r="D2053" s="2" t="n">
        <v>1</v>
      </c>
      <c r="E2053" s="2" t="n">
        <v>1</v>
      </c>
      <c r="F2053" s="5" t="n">
        <v>13</v>
      </c>
      <c r="G2053" s="5" t="n">
        <v>7</v>
      </c>
      <c r="H2053" s="1" t="n">
        <f aca="false">F2053+G2053</f>
        <v>20</v>
      </c>
      <c r="I2053" s="1" t="n">
        <v>20</v>
      </c>
      <c r="J2053" s="1" t="n">
        <v>0</v>
      </c>
      <c r="K2053" s="3" t="n">
        <f aca="false">(100*(G2053+F2053-ABS(G2053-F2053)))/(G2053+F2053+1)</f>
        <v>66.6666666666667</v>
      </c>
      <c r="L2053" s="3" t="n">
        <v>15202.2153386318</v>
      </c>
      <c r="M2053" s="3" t="n">
        <v>348.674675932732</v>
      </c>
      <c r="N2053" s="3" t="n">
        <v>5439.82443436425</v>
      </c>
      <c r="O2053" s="3" t="n">
        <v>275.434148575405</v>
      </c>
      <c r="P2053" s="3" t="n">
        <f aca="false">L2053/M2053</f>
        <v>43.5999984741211</v>
      </c>
      <c r="Q2053" s="1" t="n">
        <v>19.75</v>
      </c>
      <c r="R2053" s="7" t="n">
        <v>706</v>
      </c>
      <c r="S2053" s="1" t="n">
        <v>0</v>
      </c>
      <c r="T2053" s="1" t="n">
        <v>0</v>
      </c>
      <c r="U2053" s="1" t="n">
        <v>0</v>
      </c>
      <c r="V2053" s="1" t="n">
        <v>1</v>
      </c>
      <c r="W2053" s="1" t="n">
        <v>1</v>
      </c>
      <c r="X2053" s="1" t="n">
        <v>0</v>
      </c>
      <c r="Y2053" s="1" t="n">
        <v>0</v>
      </c>
      <c r="Z2053" s="1" t="n">
        <v>0</v>
      </c>
      <c r="AA2053" s="1" t="n">
        <v>0</v>
      </c>
      <c r="AB2053" s="1" t="n">
        <v>0</v>
      </c>
      <c r="AC2053" s="1" t="n">
        <v>0</v>
      </c>
      <c r="AD2053" s="1" t="n">
        <v>0</v>
      </c>
      <c r="AE2053" s="1" t="n">
        <v>0</v>
      </c>
      <c r="AF2053" s="1" t="n">
        <v>1</v>
      </c>
      <c r="AG2053" s="1" t="n">
        <v>1</v>
      </c>
      <c r="AH2053" s="1" t="n">
        <v>0</v>
      </c>
      <c r="AI2053" s="1" t="n">
        <v>0</v>
      </c>
      <c r="AJ2053" s="1" t="n">
        <v>1</v>
      </c>
      <c r="AK2053" s="1" t="n">
        <v>0</v>
      </c>
      <c r="AL2053" s="1" t="n">
        <v>1</v>
      </c>
      <c r="AM2053" s="1" t="n">
        <v>0</v>
      </c>
      <c r="AN2053" s="1" t="n">
        <v>1</v>
      </c>
      <c r="AO2053" s="1" t="n">
        <v>0</v>
      </c>
      <c r="AP2053" s="1" t="n">
        <v>0</v>
      </c>
      <c r="AQ2053" s="1" t="n">
        <v>0</v>
      </c>
      <c r="AR2053" s="1" t="n">
        <v>0</v>
      </c>
      <c r="AS2053" s="1" t="n">
        <v>0</v>
      </c>
      <c r="AT2053" s="1" t="n">
        <v>0</v>
      </c>
      <c r="AU2053" s="1" t="n">
        <v>0</v>
      </c>
      <c r="AV2053" s="1" t="n">
        <v>0</v>
      </c>
      <c r="AW2053" s="1" t="n">
        <v>0</v>
      </c>
      <c r="AX2053" s="1" t="n">
        <v>0</v>
      </c>
      <c r="AY2053" s="1" t="n">
        <v>1</v>
      </c>
      <c r="AZ2053" s="1" t="n">
        <v>0</v>
      </c>
      <c r="BA2053" s="1" t="n">
        <v>0</v>
      </c>
      <c r="BB2053" s="1" t="n">
        <v>0</v>
      </c>
      <c r="BC2053" s="1" t="n">
        <v>0</v>
      </c>
      <c r="BD2053" s="1" t="n">
        <v>0</v>
      </c>
      <c r="BE2053" s="1" t="n">
        <v>0</v>
      </c>
      <c r="BF2053" s="1" t="n">
        <v>0</v>
      </c>
      <c r="BG2053" s="1" t="n">
        <v>0</v>
      </c>
      <c r="BH2053" s="1" t="n">
        <v>0</v>
      </c>
      <c r="BI2053" s="1" t="n">
        <v>0</v>
      </c>
      <c r="BJ2053" s="1" t="n">
        <v>0</v>
      </c>
      <c r="BK2053" s="1" t="n">
        <v>1</v>
      </c>
      <c r="BL2053" s="1" t="n">
        <v>0</v>
      </c>
      <c r="BM2053" s="1" t="n">
        <v>0</v>
      </c>
      <c r="BN2053" s="1" t="n">
        <v>0</v>
      </c>
      <c r="BO2053" s="1" t="n">
        <v>0</v>
      </c>
      <c r="BP2053" s="1" t="n">
        <v>0</v>
      </c>
      <c r="BQ2053" s="1" t="n">
        <v>0</v>
      </c>
      <c r="BR2053" s="1" t="n">
        <v>0</v>
      </c>
    </row>
    <row r="2054" customFormat="false" ht="12.75" hidden="false" customHeight="false" outlineLevel="0" collapsed="false">
      <c r="A2054" s="2" t="s">
        <v>381</v>
      </c>
      <c r="B2054" s="2"/>
      <c r="C2054" s="2" t="n">
        <v>0</v>
      </c>
      <c r="D2054" s="2" t="n">
        <v>1</v>
      </c>
      <c r="E2054" s="2" t="n">
        <v>1</v>
      </c>
      <c r="F2054" s="5" t="n">
        <v>9</v>
      </c>
      <c r="G2054" s="5" t="n">
        <v>6</v>
      </c>
      <c r="H2054" s="1" t="n">
        <f aca="false">F2054+G2054</f>
        <v>15</v>
      </c>
      <c r="I2054" s="1" t="n">
        <v>15</v>
      </c>
      <c r="J2054" s="1" t="n">
        <v>0</v>
      </c>
      <c r="K2054" s="3" t="n">
        <f aca="false">(100*(G2054+F2054-ABS(G2054-F2054)))/(G2054+F2054+1)</f>
        <v>75</v>
      </c>
      <c r="L2054" s="3" t="n">
        <v>15202.2153386318</v>
      </c>
      <c r="M2054" s="3" t="n">
        <v>348.674675932732</v>
      </c>
      <c r="N2054" s="3" t="n">
        <v>5654.53864377477</v>
      </c>
      <c r="O2054" s="3" t="n">
        <v>223.685218710185</v>
      </c>
      <c r="P2054" s="3" t="n">
        <f aca="false">L2054/M2054</f>
        <v>43.5999984741211</v>
      </c>
      <c r="Q2054" s="1" t="n">
        <v>25.279</v>
      </c>
      <c r="R2054" s="4" t="n">
        <v>856</v>
      </c>
      <c r="S2054" s="1" t="n">
        <v>0</v>
      </c>
      <c r="T2054" s="1" t="n">
        <v>0</v>
      </c>
      <c r="U2054" s="1" t="n">
        <v>0</v>
      </c>
      <c r="V2054" s="1" t="n">
        <v>0</v>
      </c>
      <c r="W2054" s="1" t="n">
        <v>1</v>
      </c>
      <c r="X2054" s="1" t="n">
        <v>0</v>
      </c>
      <c r="Y2054" s="1" t="n">
        <v>0</v>
      </c>
      <c r="Z2054" s="1" t="n">
        <v>0</v>
      </c>
      <c r="AA2054" s="1" t="n">
        <v>0</v>
      </c>
      <c r="AB2054" s="1" t="n">
        <v>0</v>
      </c>
      <c r="AC2054" s="1" t="n">
        <v>0</v>
      </c>
      <c r="AD2054" s="1" t="n">
        <v>0</v>
      </c>
      <c r="AE2054" s="1" t="n">
        <v>0</v>
      </c>
      <c r="AF2054" s="1" t="n">
        <v>0</v>
      </c>
      <c r="AG2054" s="1" t="n">
        <v>1</v>
      </c>
      <c r="AH2054" s="1" t="n">
        <v>0</v>
      </c>
      <c r="AI2054" s="1" t="n">
        <v>0</v>
      </c>
      <c r="AJ2054" s="1" t="n">
        <v>1</v>
      </c>
      <c r="AK2054" s="1" t="n">
        <v>0</v>
      </c>
      <c r="AL2054" s="1" t="n">
        <v>1</v>
      </c>
      <c r="AM2054" s="1" t="n">
        <v>1</v>
      </c>
      <c r="AN2054" s="1" t="n">
        <v>0</v>
      </c>
      <c r="AO2054" s="1" t="n">
        <v>0</v>
      </c>
      <c r="AP2054" s="1" t="n">
        <v>0</v>
      </c>
      <c r="AQ2054" s="1" t="n">
        <v>0</v>
      </c>
      <c r="AR2054" s="1" t="n">
        <v>0</v>
      </c>
      <c r="AS2054" s="1" t="n">
        <v>0</v>
      </c>
      <c r="AT2054" s="1" t="n">
        <v>0</v>
      </c>
      <c r="AU2054" s="1" t="n">
        <v>0</v>
      </c>
      <c r="AV2054" s="1" t="n">
        <v>0</v>
      </c>
      <c r="AW2054" s="1" t="n">
        <v>0</v>
      </c>
      <c r="AX2054" s="1" t="n">
        <v>0</v>
      </c>
      <c r="AY2054" s="1" t="n">
        <v>1</v>
      </c>
      <c r="AZ2054" s="1" t="n">
        <v>0</v>
      </c>
      <c r="BA2054" s="1" t="n">
        <v>0</v>
      </c>
      <c r="BB2054" s="1" t="n">
        <v>0</v>
      </c>
      <c r="BC2054" s="1" t="n">
        <v>0</v>
      </c>
      <c r="BD2054" s="1" t="n">
        <v>0</v>
      </c>
      <c r="BE2054" s="1" t="n">
        <v>0</v>
      </c>
      <c r="BF2054" s="1" t="n">
        <v>0</v>
      </c>
      <c r="BG2054" s="1" t="n">
        <v>0</v>
      </c>
      <c r="BH2054" s="1" t="n">
        <v>0</v>
      </c>
      <c r="BI2054" s="1" t="n">
        <v>0</v>
      </c>
      <c r="BJ2054" s="1" t="n">
        <v>0</v>
      </c>
      <c r="BK2054" s="1" t="n">
        <v>0</v>
      </c>
      <c r="BL2054" s="1" t="n">
        <v>1</v>
      </c>
      <c r="BM2054" s="1" t="n">
        <v>0</v>
      </c>
      <c r="BN2054" s="1" t="n">
        <v>0</v>
      </c>
      <c r="BO2054" s="1" t="n">
        <v>0</v>
      </c>
      <c r="BP2054" s="1" t="n">
        <v>0</v>
      </c>
      <c r="BQ2054" s="1" t="n">
        <v>0</v>
      </c>
      <c r="BR2054" s="1" t="n">
        <v>0</v>
      </c>
    </row>
    <row r="2055" customFormat="false" ht="12.75" hidden="false" customHeight="false" outlineLevel="0" collapsed="false">
      <c r="A2055" s="2" t="s">
        <v>382</v>
      </c>
      <c r="B2055" s="2"/>
      <c r="C2055" s="2" t="n">
        <v>0</v>
      </c>
      <c r="D2055" s="2" t="n">
        <v>1</v>
      </c>
      <c r="E2055" s="2" t="n">
        <v>1</v>
      </c>
      <c r="F2055" s="5" t="n">
        <v>10</v>
      </c>
      <c r="G2055" s="5" t="n">
        <v>5</v>
      </c>
      <c r="H2055" s="1" t="n">
        <f aca="false">F2055+G2055</f>
        <v>15</v>
      </c>
      <c r="I2055" s="1" t="n">
        <v>15</v>
      </c>
      <c r="J2055" s="1" t="n">
        <v>0</v>
      </c>
      <c r="K2055" s="3" t="n">
        <f aca="false">(100*(G2055+F2055-ABS(G2055-F2055)))/(G2055+F2055+1)</f>
        <v>62.5</v>
      </c>
      <c r="L2055" s="3" t="n">
        <v>15202.2153386318</v>
      </c>
      <c r="M2055" s="3" t="n">
        <v>348.674675932732</v>
      </c>
      <c r="N2055" s="3" t="n">
        <v>4136.82819332356</v>
      </c>
      <c r="O2055" s="3" t="n">
        <v>244.551205564174</v>
      </c>
      <c r="P2055" s="3" t="n">
        <f aca="false">L2055/M2055</f>
        <v>43.5999984741211</v>
      </c>
      <c r="Q2055" s="1" t="n">
        <v>16.916</v>
      </c>
      <c r="R2055" s="7" t="n">
        <v>851</v>
      </c>
      <c r="S2055" s="1" t="n">
        <v>0</v>
      </c>
      <c r="T2055" s="1" t="n">
        <v>0</v>
      </c>
      <c r="U2055" s="1" t="n">
        <v>0</v>
      </c>
      <c r="V2055" s="1" t="n">
        <v>0</v>
      </c>
      <c r="W2055" s="1" t="n">
        <v>1</v>
      </c>
      <c r="X2055" s="1" t="n">
        <v>0</v>
      </c>
      <c r="Y2055" s="1" t="n">
        <v>0</v>
      </c>
      <c r="Z2055" s="1" t="n">
        <v>0</v>
      </c>
      <c r="AA2055" s="1" t="n">
        <v>0</v>
      </c>
      <c r="AB2055" s="1" t="n">
        <v>0</v>
      </c>
      <c r="AC2055" s="1" t="n">
        <v>0</v>
      </c>
      <c r="AD2055" s="1" t="n">
        <v>0</v>
      </c>
      <c r="AE2055" s="1" t="n">
        <v>0</v>
      </c>
      <c r="AF2055" s="1" t="n">
        <v>0</v>
      </c>
      <c r="AG2055" s="1" t="n">
        <v>1</v>
      </c>
      <c r="AH2055" s="1" t="n">
        <v>0</v>
      </c>
      <c r="AI2055" s="1" t="n">
        <v>0</v>
      </c>
      <c r="AJ2055" s="1" t="n">
        <v>1</v>
      </c>
      <c r="AK2055" s="1" t="n">
        <v>0</v>
      </c>
      <c r="AL2055" s="1" t="n">
        <v>1</v>
      </c>
      <c r="AM2055" s="1" t="n">
        <v>0</v>
      </c>
      <c r="AN2055" s="1" t="n">
        <v>1</v>
      </c>
      <c r="AO2055" s="1" t="n">
        <v>0</v>
      </c>
      <c r="AP2055" s="1" t="n">
        <v>0</v>
      </c>
      <c r="AQ2055" s="1" t="n">
        <v>0</v>
      </c>
      <c r="AR2055" s="1" t="n">
        <v>0</v>
      </c>
      <c r="AS2055" s="1" t="n">
        <v>0</v>
      </c>
      <c r="AT2055" s="1" t="n">
        <v>0</v>
      </c>
      <c r="AU2055" s="1" t="n">
        <v>0</v>
      </c>
      <c r="AV2055" s="1" t="n">
        <v>0</v>
      </c>
      <c r="AW2055" s="1" t="n">
        <v>0</v>
      </c>
      <c r="AX2055" s="1" t="n">
        <v>0</v>
      </c>
      <c r="AY2055" s="1" t="n">
        <v>1</v>
      </c>
      <c r="AZ2055" s="1" t="n">
        <v>0</v>
      </c>
      <c r="BA2055" s="1" t="n">
        <v>0</v>
      </c>
      <c r="BB2055" s="1" t="n">
        <v>0</v>
      </c>
      <c r="BC2055" s="1" t="n">
        <v>0</v>
      </c>
      <c r="BD2055" s="1" t="n">
        <v>0</v>
      </c>
      <c r="BE2055" s="1" t="n">
        <v>0</v>
      </c>
      <c r="BF2055" s="1" t="n">
        <v>0</v>
      </c>
      <c r="BG2055" s="1" t="n">
        <v>0</v>
      </c>
      <c r="BH2055" s="1" t="n">
        <v>0</v>
      </c>
      <c r="BI2055" s="1" t="n">
        <v>0</v>
      </c>
      <c r="BJ2055" s="1" t="n">
        <v>0</v>
      </c>
      <c r="BK2055" s="1" t="n">
        <v>0</v>
      </c>
      <c r="BL2055" s="1" t="n">
        <v>0</v>
      </c>
      <c r="BM2055" s="1" t="n">
        <v>1</v>
      </c>
      <c r="BN2055" s="1" t="n">
        <v>0</v>
      </c>
      <c r="BO2055" s="1" t="n">
        <v>0</v>
      </c>
      <c r="BP2055" s="1" t="n">
        <v>0</v>
      </c>
      <c r="BQ2055" s="1" t="n">
        <v>0</v>
      </c>
      <c r="BR2055" s="1" t="n">
        <v>0</v>
      </c>
    </row>
    <row r="2056" customFormat="false" ht="12.75" hidden="false" customHeight="false" outlineLevel="0" collapsed="false">
      <c r="A2056" s="2" t="s">
        <v>383</v>
      </c>
      <c r="B2056" s="2"/>
      <c r="C2056" s="2" t="n">
        <v>0</v>
      </c>
      <c r="D2056" s="2" t="n">
        <v>1</v>
      </c>
      <c r="E2056" s="2" t="n">
        <v>1</v>
      </c>
      <c r="F2056" s="5" t="n">
        <v>9</v>
      </c>
      <c r="G2056" s="5" t="n">
        <v>12</v>
      </c>
      <c r="H2056" s="1" t="n">
        <f aca="false">F2056+G2056</f>
        <v>21</v>
      </c>
      <c r="I2056" s="1" t="n">
        <v>21</v>
      </c>
      <c r="J2056" s="1" t="n">
        <v>0</v>
      </c>
      <c r="K2056" s="3" t="n">
        <f aca="false">(100*(G2056+F2056-ABS(G2056-F2056)))/(G2056+F2056+1)</f>
        <v>81.8181818181818</v>
      </c>
      <c r="L2056" s="3" t="n">
        <v>15202.2153386318</v>
      </c>
      <c r="M2056" s="3" t="n">
        <v>348.674675932732</v>
      </c>
      <c r="N2056" s="3" t="n">
        <v>3458.79944181839</v>
      </c>
      <c r="O2056" s="3" t="n">
        <v>224.889428873982</v>
      </c>
      <c r="P2056" s="3" t="n">
        <f aca="false">L2056/M2056</f>
        <v>43.5999984741211</v>
      </c>
      <c r="Q2056" s="1" t="n">
        <v>15.3800001144409</v>
      </c>
      <c r="R2056" s="2" t="n">
        <v>447</v>
      </c>
      <c r="S2056" s="1" t="n">
        <v>0</v>
      </c>
      <c r="T2056" s="1" t="n">
        <v>0</v>
      </c>
      <c r="U2056" s="1" t="n">
        <v>0</v>
      </c>
      <c r="V2056" s="1" t="n">
        <v>1</v>
      </c>
      <c r="W2056" s="1" t="n">
        <v>1</v>
      </c>
      <c r="X2056" s="1" t="n">
        <v>0</v>
      </c>
      <c r="Y2056" s="1" t="n">
        <v>0</v>
      </c>
      <c r="Z2056" s="1" t="n">
        <v>0</v>
      </c>
      <c r="AA2056" s="1" t="n">
        <v>0</v>
      </c>
      <c r="AB2056" s="1" t="n">
        <v>0</v>
      </c>
      <c r="AC2056" s="1" t="n">
        <v>0</v>
      </c>
      <c r="AD2056" s="1" t="n">
        <v>0</v>
      </c>
      <c r="AE2056" s="1" t="n">
        <v>0</v>
      </c>
      <c r="AF2056" s="1" t="n">
        <v>0</v>
      </c>
      <c r="AG2056" s="1" t="n">
        <v>1</v>
      </c>
      <c r="AH2056" s="1" t="n">
        <v>0</v>
      </c>
      <c r="AI2056" s="1" t="n">
        <v>0</v>
      </c>
      <c r="AJ2056" s="1" t="n">
        <v>1</v>
      </c>
      <c r="AK2056" s="1" t="n">
        <v>0</v>
      </c>
      <c r="AL2056" s="1" t="n">
        <v>1</v>
      </c>
      <c r="AM2056" s="1" t="n">
        <v>0</v>
      </c>
      <c r="AN2056" s="1" t="n">
        <v>1</v>
      </c>
      <c r="AO2056" s="1" t="n">
        <v>0</v>
      </c>
      <c r="AP2056" s="1" t="n">
        <v>0</v>
      </c>
      <c r="AQ2056" s="1" t="n">
        <v>0</v>
      </c>
      <c r="AR2056" s="1" t="n">
        <v>0</v>
      </c>
      <c r="AS2056" s="1" t="n">
        <v>0</v>
      </c>
      <c r="AT2056" s="1" t="n">
        <v>0</v>
      </c>
      <c r="AU2056" s="1" t="n">
        <v>0</v>
      </c>
      <c r="AV2056" s="1" t="n">
        <v>0</v>
      </c>
      <c r="AW2056" s="1" t="n">
        <v>0</v>
      </c>
      <c r="AX2056" s="1" t="n">
        <v>0</v>
      </c>
      <c r="AY2056" s="1" t="n">
        <v>1</v>
      </c>
      <c r="AZ2056" s="1" t="n">
        <v>0</v>
      </c>
      <c r="BA2056" s="1" t="n">
        <v>0</v>
      </c>
      <c r="BB2056" s="1" t="n">
        <v>0</v>
      </c>
      <c r="BC2056" s="1" t="n">
        <v>0</v>
      </c>
      <c r="BD2056" s="1" t="n">
        <v>0</v>
      </c>
      <c r="BE2056" s="1" t="n">
        <v>0</v>
      </c>
      <c r="BF2056" s="1" t="n">
        <v>0</v>
      </c>
      <c r="BG2056" s="1" t="n">
        <v>0</v>
      </c>
      <c r="BH2056" s="1" t="n">
        <v>0</v>
      </c>
      <c r="BI2056" s="1" t="n">
        <v>0</v>
      </c>
      <c r="BJ2056" s="1" t="n">
        <v>0</v>
      </c>
      <c r="BK2056" s="1" t="n">
        <v>0</v>
      </c>
      <c r="BL2056" s="1" t="n">
        <v>0</v>
      </c>
      <c r="BM2056" s="1" t="n">
        <v>0</v>
      </c>
      <c r="BN2056" s="1" t="n">
        <v>1</v>
      </c>
      <c r="BO2056" s="1" t="n">
        <v>0</v>
      </c>
      <c r="BP2056" s="1" t="n">
        <v>0</v>
      </c>
      <c r="BQ2056" s="1" t="n">
        <v>0</v>
      </c>
      <c r="BR2056" s="1" t="n">
        <v>0</v>
      </c>
    </row>
    <row r="2057" customFormat="false" ht="12.75" hidden="false" customHeight="false" outlineLevel="0" collapsed="false">
      <c r="A2057" s="2" t="s">
        <v>384</v>
      </c>
      <c r="B2057" s="2"/>
      <c r="C2057" s="2" t="n">
        <v>0</v>
      </c>
      <c r="D2057" s="2" t="n">
        <v>1</v>
      </c>
      <c r="E2057" s="2" t="n">
        <v>1</v>
      </c>
      <c r="F2057" s="5" t="n">
        <v>0</v>
      </c>
      <c r="G2057" s="5" t="n">
        <v>0</v>
      </c>
      <c r="H2057" s="1" t="n">
        <f aca="false">F2057+G2057</f>
        <v>0</v>
      </c>
      <c r="I2057" s="1" t="n">
        <v>0.0001</v>
      </c>
      <c r="J2057" s="1" t="n">
        <v>1</v>
      </c>
      <c r="K2057" s="3" t="n">
        <f aca="false">(100*(G2057+F2057-ABS(G2057-F2057)))/(G2057+F2057+1)</f>
        <v>0</v>
      </c>
      <c r="L2057" s="3" t="n">
        <v>15202.2153386318</v>
      </c>
      <c r="M2057" s="3" t="n">
        <v>348.674675932732</v>
      </c>
      <c r="N2057" s="3" t="n">
        <v>926.802899096362</v>
      </c>
      <c r="O2057" s="3" t="n">
        <v>315.561082429813</v>
      </c>
      <c r="P2057" s="3" t="n">
        <f aca="false">L2057/M2057</f>
        <v>43.5999984741211</v>
      </c>
      <c r="Q2057" s="1" t="n">
        <v>2.937</v>
      </c>
      <c r="R2057" s="2" t="n">
        <v>1182</v>
      </c>
      <c r="S2057" s="1" t="n">
        <v>0</v>
      </c>
      <c r="T2057" s="1" t="n">
        <v>0</v>
      </c>
      <c r="U2057" s="1" t="n">
        <v>0</v>
      </c>
      <c r="V2057" s="1" t="n">
        <v>0</v>
      </c>
      <c r="W2057" s="1" t="n">
        <v>0</v>
      </c>
      <c r="X2057" s="1" t="n">
        <v>1</v>
      </c>
      <c r="Y2057" s="1" t="n">
        <v>0</v>
      </c>
      <c r="Z2057" s="1" t="n">
        <v>1</v>
      </c>
      <c r="AA2057" s="1" t="n">
        <v>0</v>
      </c>
      <c r="AB2057" s="1" t="n">
        <v>1</v>
      </c>
      <c r="AC2057" s="1" t="n">
        <v>0</v>
      </c>
      <c r="AD2057" s="1" t="n">
        <v>0</v>
      </c>
      <c r="AE2057" s="1" t="n">
        <v>0</v>
      </c>
      <c r="AF2057" s="1" t="n">
        <v>0</v>
      </c>
      <c r="AG2057" s="1" t="n">
        <v>0</v>
      </c>
      <c r="AH2057" s="1" t="n">
        <v>1</v>
      </c>
      <c r="AI2057" s="1" t="n">
        <v>0</v>
      </c>
      <c r="AJ2057" s="1" t="n">
        <v>1</v>
      </c>
      <c r="AK2057" s="1" t="n">
        <v>0</v>
      </c>
      <c r="AL2057" s="1" t="n">
        <v>1</v>
      </c>
      <c r="AM2057" s="1" t="n">
        <v>1</v>
      </c>
      <c r="AN2057" s="1" t="n">
        <v>0</v>
      </c>
      <c r="AO2057" s="1" t="n">
        <v>0</v>
      </c>
      <c r="AP2057" s="1" t="n">
        <v>0</v>
      </c>
      <c r="AQ2057" s="1" t="n">
        <v>0</v>
      </c>
      <c r="AR2057" s="1" t="n">
        <v>0</v>
      </c>
      <c r="AS2057" s="1" t="n">
        <v>0</v>
      </c>
      <c r="AT2057" s="1" t="n">
        <v>0</v>
      </c>
      <c r="AU2057" s="1" t="n">
        <v>0</v>
      </c>
      <c r="AV2057" s="1" t="n">
        <v>0</v>
      </c>
      <c r="AW2057" s="1" t="n">
        <v>0</v>
      </c>
      <c r="AX2057" s="1" t="n">
        <v>0</v>
      </c>
      <c r="AY2057" s="1" t="n">
        <v>1</v>
      </c>
      <c r="AZ2057" s="1" t="n">
        <v>0</v>
      </c>
      <c r="BA2057" s="1" t="n">
        <v>0</v>
      </c>
      <c r="BB2057" s="1" t="n">
        <v>0</v>
      </c>
      <c r="BC2057" s="1" t="n">
        <v>0</v>
      </c>
      <c r="BD2057" s="1" t="n">
        <v>0</v>
      </c>
      <c r="BE2057" s="1" t="n">
        <v>0</v>
      </c>
      <c r="BF2057" s="1" t="n">
        <v>0</v>
      </c>
      <c r="BG2057" s="1" t="n">
        <v>0</v>
      </c>
      <c r="BH2057" s="1" t="n">
        <v>0</v>
      </c>
      <c r="BI2057" s="1" t="n">
        <v>0</v>
      </c>
      <c r="BJ2057" s="1" t="n">
        <v>0</v>
      </c>
      <c r="BK2057" s="1" t="n">
        <v>0</v>
      </c>
      <c r="BL2057" s="1" t="n">
        <v>0</v>
      </c>
      <c r="BM2057" s="1" t="n">
        <v>0</v>
      </c>
      <c r="BN2057" s="1" t="n">
        <v>0</v>
      </c>
      <c r="BO2057" s="1" t="n">
        <v>1</v>
      </c>
      <c r="BP2057" s="1" t="n">
        <v>0</v>
      </c>
      <c r="BQ2057" s="1" t="n">
        <v>0</v>
      </c>
      <c r="BR2057" s="1" t="n">
        <v>0</v>
      </c>
    </row>
    <row r="2058" customFormat="false" ht="12.75" hidden="false" customHeight="false" outlineLevel="0" collapsed="false">
      <c r="A2058" s="2" t="s">
        <v>385</v>
      </c>
      <c r="B2058" s="2"/>
      <c r="C2058" s="2" t="n">
        <v>0</v>
      </c>
      <c r="D2058" s="2" t="n">
        <v>1</v>
      </c>
      <c r="E2058" s="2" t="n">
        <v>1</v>
      </c>
      <c r="F2058" s="5" t="n">
        <v>37</v>
      </c>
      <c r="G2058" s="5" t="n">
        <v>31</v>
      </c>
      <c r="H2058" s="1" t="n">
        <f aca="false">F2058+G2058</f>
        <v>68</v>
      </c>
      <c r="I2058" s="1" t="n">
        <v>68</v>
      </c>
      <c r="J2058" s="1" t="n">
        <v>0</v>
      </c>
      <c r="K2058" s="3" t="n">
        <f aca="false">(100*(G2058+F2058-ABS(G2058-F2058)))/(G2058+F2058+1)</f>
        <v>89.8550724637681</v>
      </c>
      <c r="L2058" s="3" t="n">
        <v>15202.2153386318</v>
      </c>
      <c r="M2058" s="3" t="n">
        <v>348.674675932732</v>
      </c>
      <c r="N2058" s="3" t="n">
        <v>28095.0794816415</v>
      </c>
      <c r="O2058" s="3" t="n">
        <v>591.550086085338</v>
      </c>
      <c r="P2058" s="3" t="n">
        <f aca="false">L2058/M2058</f>
        <v>43.5999984741211</v>
      </c>
      <c r="Q2058" s="1" t="n">
        <v>47.4939994812012</v>
      </c>
      <c r="R2058" s="2" t="n">
        <v>897</v>
      </c>
      <c r="S2058" s="1" t="n">
        <v>0</v>
      </c>
      <c r="T2058" s="1" t="n">
        <v>0</v>
      </c>
      <c r="U2058" s="1" t="n">
        <v>0</v>
      </c>
      <c r="V2058" s="1" t="n">
        <v>0</v>
      </c>
      <c r="W2058" s="1" t="n">
        <v>0</v>
      </c>
      <c r="X2058" s="1" t="n">
        <v>1</v>
      </c>
      <c r="Y2058" s="1" t="n">
        <v>0</v>
      </c>
      <c r="Z2058" s="1" t="n">
        <v>1</v>
      </c>
      <c r="AA2058" s="1" t="n">
        <v>0</v>
      </c>
      <c r="AB2058" s="1" t="n">
        <v>1</v>
      </c>
      <c r="AC2058" s="1" t="n">
        <v>0</v>
      </c>
      <c r="AD2058" s="1" t="n">
        <v>0</v>
      </c>
      <c r="AE2058" s="1" t="n">
        <v>0</v>
      </c>
      <c r="AF2058" s="1" t="n">
        <v>0</v>
      </c>
      <c r="AG2058" s="1" t="n">
        <v>0</v>
      </c>
      <c r="AH2058" s="1" t="n">
        <v>1</v>
      </c>
      <c r="AI2058" s="1" t="n">
        <v>0</v>
      </c>
      <c r="AJ2058" s="1" t="n">
        <v>1</v>
      </c>
      <c r="AK2058" s="1" t="n">
        <v>0</v>
      </c>
      <c r="AL2058" s="1" t="n">
        <v>1</v>
      </c>
      <c r="AM2058" s="1" t="n">
        <v>0</v>
      </c>
      <c r="AN2058" s="1" t="n">
        <v>1</v>
      </c>
      <c r="AO2058" s="1" t="n">
        <v>0</v>
      </c>
      <c r="AP2058" s="1" t="n">
        <v>0</v>
      </c>
      <c r="AQ2058" s="1" t="n">
        <v>0</v>
      </c>
      <c r="AR2058" s="1" t="n">
        <v>0</v>
      </c>
      <c r="AS2058" s="1" t="n">
        <v>0</v>
      </c>
      <c r="AT2058" s="1" t="n">
        <v>0</v>
      </c>
      <c r="AU2058" s="1" t="n">
        <v>0</v>
      </c>
      <c r="AV2058" s="1" t="n">
        <v>0</v>
      </c>
      <c r="AW2058" s="1" t="n">
        <v>0</v>
      </c>
      <c r="AX2058" s="1" t="n">
        <v>0</v>
      </c>
      <c r="AY2058" s="1" t="n">
        <v>1</v>
      </c>
      <c r="AZ2058" s="1" t="n">
        <v>0</v>
      </c>
      <c r="BA2058" s="1" t="n">
        <v>0</v>
      </c>
      <c r="BB2058" s="1" t="n">
        <v>0</v>
      </c>
      <c r="BC2058" s="1" t="n">
        <v>0</v>
      </c>
      <c r="BD2058" s="1" t="n">
        <v>0</v>
      </c>
      <c r="BE2058" s="1" t="n">
        <v>0</v>
      </c>
      <c r="BF2058" s="1" t="n">
        <v>0</v>
      </c>
      <c r="BG2058" s="1" t="n">
        <v>0</v>
      </c>
      <c r="BH2058" s="1" t="n">
        <v>0</v>
      </c>
      <c r="BI2058" s="1" t="n">
        <v>0</v>
      </c>
      <c r="BJ2058" s="1" t="n">
        <v>0</v>
      </c>
      <c r="BK2058" s="1" t="n">
        <v>0</v>
      </c>
      <c r="BL2058" s="1" t="n">
        <v>0</v>
      </c>
      <c r="BM2058" s="1" t="n">
        <v>0</v>
      </c>
      <c r="BN2058" s="1" t="n">
        <v>0</v>
      </c>
      <c r="BO2058" s="1" t="n">
        <v>0</v>
      </c>
      <c r="BP2058" s="1" t="n">
        <v>1</v>
      </c>
      <c r="BQ2058" s="1" t="n">
        <v>0</v>
      </c>
      <c r="BR2058" s="1" t="n">
        <v>0</v>
      </c>
    </row>
    <row r="2059" customFormat="false" ht="12.75" hidden="false" customHeight="false" outlineLevel="0" collapsed="false">
      <c r="A2059" s="2" t="s">
        <v>386</v>
      </c>
      <c r="B2059" s="2"/>
      <c r="C2059" s="2" t="n">
        <v>0</v>
      </c>
      <c r="D2059" s="2" t="n">
        <v>1</v>
      </c>
      <c r="E2059" s="2" t="n">
        <v>1</v>
      </c>
      <c r="F2059" s="5" t="n">
        <v>11</v>
      </c>
      <c r="G2059" s="5" t="n">
        <v>4</v>
      </c>
      <c r="H2059" s="1" t="n">
        <f aca="false">F2059+G2059</f>
        <v>15</v>
      </c>
      <c r="I2059" s="1" t="n">
        <v>15</v>
      </c>
      <c r="J2059" s="1" t="n">
        <v>0</v>
      </c>
      <c r="K2059" s="3" t="n">
        <f aca="false">(100*(G2059+F2059-ABS(G2059-F2059)))/(G2059+F2059+1)</f>
        <v>50</v>
      </c>
      <c r="L2059" s="3" t="n">
        <v>15202.2153386318</v>
      </c>
      <c r="M2059" s="3" t="n">
        <v>348.674675932732</v>
      </c>
      <c r="N2059" s="3" t="n">
        <v>4202.16490130267</v>
      </c>
      <c r="O2059" s="3" t="n">
        <v>609.097666193311</v>
      </c>
      <c r="P2059" s="3" t="n">
        <f aca="false">L2059/M2059</f>
        <v>43.5999984741211</v>
      </c>
      <c r="Q2059" s="1" t="n">
        <v>6.89900016784668</v>
      </c>
      <c r="R2059" s="2" t="n">
        <v>10073</v>
      </c>
      <c r="S2059" s="1" t="n">
        <v>0</v>
      </c>
      <c r="T2059" s="1" t="n">
        <v>0</v>
      </c>
      <c r="U2059" s="1" t="n">
        <v>0</v>
      </c>
      <c r="V2059" s="1" t="n">
        <v>0</v>
      </c>
      <c r="W2059" s="1" t="n">
        <v>0</v>
      </c>
      <c r="X2059" s="1" t="n">
        <v>1</v>
      </c>
      <c r="Y2059" s="1" t="n">
        <v>0</v>
      </c>
      <c r="Z2059" s="1" t="n">
        <v>1</v>
      </c>
      <c r="AA2059" s="1" t="n">
        <v>0</v>
      </c>
      <c r="AB2059" s="1" t="n">
        <v>1</v>
      </c>
      <c r="AC2059" s="1" t="n">
        <v>0</v>
      </c>
      <c r="AD2059" s="1" t="n">
        <v>0</v>
      </c>
      <c r="AE2059" s="1" t="n">
        <v>0</v>
      </c>
      <c r="AF2059" s="1" t="n">
        <v>0</v>
      </c>
      <c r="AG2059" s="1" t="n">
        <v>0</v>
      </c>
      <c r="AH2059" s="1" t="n">
        <v>1</v>
      </c>
      <c r="AI2059" s="1" t="n">
        <v>0</v>
      </c>
      <c r="AJ2059" s="1" t="n">
        <v>1</v>
      </c>
      <c r="AK2059" s="1" t="n">
        <v>0</v>
      </c>
      <c r="AL2059" s="1" t="n">
        <v>1</v>
      </c>
      <c r="AM2059" s="1" t="n">
        <v>0</v>
      </c>
      <c r="AN2059" s="1" t="n">
        <v>1</v>
      </c>
      <c r="AO2059" s="1" t="n">
        <v>0</v>
      </c>
      <c r="AP2059" s="1" t="n">
        <v>0</v>
      </c>
      <c r="AQ2059" s="1" t="n">
        <v>0</v>
      </c>
      <c r="AR2059" s="1" t="n">
        <v>0</v>
      </c>
      <c r="AS2059" s="1" t="n">
        <v>0</v>
      </c>
      <c r="AT2059" s="1" t="n">
        <v>0</v>
      </c>
      <c r="AU2059" s="1" t="n">
        <v>0</v>
      </c>
      <c r="AV2059" s="1" t="n">
        <v>0</v>
      </c>
      <c r="AW2059" s="1" t="n">
        <v>0</v>
      </c>
      <c r="AX2059" s="1" t="n">
        <v>0</v>
      </c>
      <c r="AY2059" s="1" t="n">
        <v>1</v>
      </c>
      <c r="AZ2059" s="1" t="n">
        <v>0</v>
      </c>
      <c r="BA2059" s="1" t="n">
        <v>0</v>
      </c>
      <c r="BB2059" s="1" t="n">
        <v>0</v>
      </c>
      <c r="BC2059" s="1" t="n">
        <v>0</v>
      </c>
      <c r="BD2059" s="1" t="n">
        <v>0</v>
      </c>
      <c r="BE2059" s="1" t="n">
        <v>0</v>
      </c>
      <c r="BF2059" s="1" t="n">
        <v>0</v>
      </c>
      <c r="BG2059" s="1" t="n">
        <v>0</v>
      </c>
      <c r="BH2059" s="1" t="n">
        <v>0</v>
      </c>
      <c r="BI2059" s="1" t="n">
        <v>0</v>
      </c>
      <c r="BJ2059" s="1" t="n">
        <v>0</v>
      </c>
      <c r="BK2059" s="1" t="n">
        <v>0</v>
      </c>
      <c r="BL2059" s="1" t="n">
        <v>0</v>
      </c>
      <c r="BM2059" s="1" t="n">
        <v>0</v>
      </c>
      <c r="BN2059" s="1" t="n">
        <v>0</v>
      </c>
      <c r="BO2059" s="1" t="n">
        <v>0</v>
      </c>
      <c r="BP2059" s="1" t="n">
        <v>0</v>
      </c>
      <c r="BQ2059" s="1" t="n">
        <v>1</v>
      </c>
      <c r="BR2059" s="1" t="n">
        <v>0</v>
      </c>
    </row>
    <row r="2060" customFormat="false" ht="12.75" hidden="false" customHeight="false" outlineLevel="0" collapsed="false">
      <c r="A2060" s="2" t="s">
        <v>387</v>
      </c>
      <c r="B2060" s="2"/>
      <c r="C2060" s="2" t="n">
        <v>0</v>
      </c>
      <c r="D2060" s="2" t="n">
        <v>1</v>
      </c>
      <c r="E2060" s="2" t="n">
        <v>1</v>
      </c>
      <c r="F2060" s="5" t="n">
        <v>0</v>
      </c>
      <c r="G2060" s="5" t="n">
        <v>0</v>
      </c>
      <c r="H2060" s="1" t="n">
        <f aca="false">F2060+G2060</f>
        <v>0</v>
      </c>
      <c r="I2060" s="1" t="n">
        <v>0.0001</v>
      </c>
      <c r="J2060" s="1" t="n">
        <v>1</v>
      </c>
      <c r="K2060" s="3" t="n">
        <f aca="false">(100*(G2060+F2060-ABS(G2060-F2060)))/(G2060+F2060+1)</f>
        <v>0</v>
      </c>
      <c r="L2060" s="3" t="n">
        <v>15202.2153386318</v>
      </c>
      <c r="M2060" s="3" t="n">
        <v>348.674675932732</v>
      </c>
      <c r="N2060" s="3" t="n">
        <v>892.498760049122</v>
      </c>
      <c r="O2060" s="3" t="n">
        <v>555.381931398069</v>
      </c>
      <c r="P2060" s="3" t="n">
        <f aca="false">L2060/M2060</f>
        <v>43.5999984741211</v>
      </c>
      <c r="Q2060" s="1" t="n">
        <v>1.60699999332428</v>
      </c>
      <c r="R2060" s="2" t="n">
        <v>11516</v>
      </c>
      <c r="S2060" s="1" t="n">
        <v>0</v>
      </c>
      <c r="T2060" s="1" t="n">
        <v>0</v>
      </c>
      <c r="U2060" s="1" t="n">
        <v>0</v>
      </c>
      <c r="V2060" s="1" t="n">
        <v>0</v>
      </c>
      <c r="W2060" s="1" t="n">
        <v>0</v>
      </c>
      <c r="X2060" s="1" t="n">
        <v>1</v>
      </c>
      <c r="Y2060" s="1" t="n">
        <v>0</v>
      </c>
      <c r="Z2060" s="1" t="n">
        <v>1</v>
      </c>
      <c r="AA2060" s="1" t="n">
        <v>0</v>
      </c>
      <c r="AB2060" s="1" t="n">
        <v>1</v>
      </c>
      <c r="AC2060" s="1" t="n">
        <v>0</v>
      </c>
      <c r="AD2060" s="1" t="n">
        <v>0</v>
      </c>
      <c r="AE2060" s="1" t="n">
        <v>0</v>
      </c>
      <c r="AF2060" s="1" t="n">
        <v>0</v>
      </c>
      <c r="AG2060" s="1" t="n">
        <v>0</v>
      </c>
      <c r="AH2060" s="1" t="n">
        <v>1</v>
      </c>
      <c r="AI2060" s="1" t="n">
        <v>0</v>
      </c>
      <c r="AJ2060" s="1" t="n">
        <v>1</v>
      </c>
      <c r="AK2060" s="1" t="n">
        <v>0</v>
      </c>
      <c r="AL2060" s="1" t="n">
        <v>1</v>
      </c>
      <c r="AM2060" s="1" t="n">
        <v>0</v>
      </c>
      <c r="AN2060" s="1" t="n">
        <v>1</v>
      </c>
      <c r="AO2060" s="1" t="n">
        <v>0</v>
      </c>
      <c r="AP2060" s="1" t="n">
        <v>0</v>
      </c>
      <c r="AQ2060" s="1" t="n">
        <v>0</v>
      </c>
      <c r="AR2060" s="1" t="n">
        <v>0</v>
      </c>
      <c r="AS2060" s="1" t="n">
        <v>0</v>
      </c>
      <c r="AT2060" s="1" t="n">
        <v>0</v>
      </c>
      <c r="AU2060" s="1" t="n">
        <v>0</v>
      </c>
      <c r="AV2060" s="1" t="n">
        <v>0</v>
      </c>
      <c r="AW2060" s="1" t="n">
        <v>0</v>
      </c>
      <c r="AX2060" s="1" t="n">
        <v>0</v>
      </c>
      <c r="AY2060" s="1" t="n">
        <v>1</v>
      </c>
      <c r="AZ2060" s="1" t="n">
        <v>0</v>
      </c>
      <c r="BA2060" s="1" t="n">
        <v>0</v>
      </c>
      <c r="BB2060" s="1" t="n">
        <v>0</v>
      </c>
      <c r="BC2060" s="1" t="n">
        <v>0</v>
      </c>
      <c r="BD2060" s="1" t="n">
        <v>0</v>
      </c>
      <c r="BE2060" s="1" t="n">
        <v>0</v>
      </c>
      <c r="BF2060" s="1" t="n">
        <v>0</v>
      </c>
      <c r="BG2060" s="1" t="n">
        <v>0</v>
      </c>
      <c r="BH2060" s="1" t="n">
        <v>0</v>
      </c>
      <c r="BI2060" s="1" t="n">
        <v>0</v>
      </c>
      <c r="BJ2060" s="1" t="n">
        <v>0</v>
      </c>
      <c r="BK2060" s="1" t="n">
        <v>0</v>
      </c>
      <c r="BL2060" s="1" t="n">
        <v>0</v>
      </c>
      <c r="BM2060" s="1" t="n">
        <v>0</v>
      </c>
      <c r="BN2060" s="1" t="n">
        <v>0</v>
      </c>
      <c r="BO2060" s="1" t="n">
        <v>0</v>
      </c>
      <c r="BP2060" s="1" t="n">
        <v>0</v>
      </c>
      <c r="BQ2060" s="1" t="n">
        <v>0</v>
      </c>
      <c r="BR2060" s="1" t="n">
        <v>1</v>
      </c>
    </row>
    <row r="2061" customFormat="false" ht="12.75" hidden="false" customHeight="false" outlineLevel="0" collapsed="false">
      <c r="A2061" s="4" t="s">
        <v>388</v>
      </c>
      <c r="B2061" s="4"/>
      <c r="C2061" s="4" t="n">
        <v>0</v>
      </c>
      <c r="D2061" s="4" t="n">
        <v>1</v>
      </c>
      <c r="E2061" s="4" t="n">
        <v>1</v>
      </c>
      <c r="F2061" s="5" t="n">
        <v>18</v>
      </c>
      <c r="G2061" s="5" t="n">
        <v>13</v>
      </c>
      <c r="H2061" s="1" t="n">
        <f aca="false">F2061+G2061</f>
        <v>31</v>
      </c>
      <c r="I2061" s="1" t="n">
        <v>31</v>
      </c>
      <c r="J2061" s="1" t="n">
        <v>0</v>
      </c>
      <c r="K2061" s="3" t="n">
        <f aca="false">(100*(G2061+F2061-ABS(G2061-F2061)))/(G2061+F2061+1)</f>
        <v>81.25</v>
      </c>
      <c r="L2061" s="3" t="n">
        <v>4027.25019789083</v>
      </c>
      <c r="M2061" s="3" t="n">
        <v>463.701785067797</v>
      </c>
      <c r="N2061" s="3" t="n">
        <v>43566.6</v>
      </c>
      <c r="O2061" s="3" t="n">
        <v>259.325</v>
      </c>
      <c r="P2061" s="3" t="n">
        <f aca="false">L2061/M2061</f>
        <v>8.6850004196167</v>
      </c>
      <c r="Q2061" s="1" t="n">
        <v>168</v>
      </c>
      <c r="R2061" s="2" t="n">
        <v>1340</v>
      </c>
      <c r="S2061" s="1" t="n">
        <v>0</v>
      </c>
      <c r="T2061" s="1" t="n">
        <v>0</v>
      </c>
      <c r="U2061" s="1" t="n">
        <v>0</v>
      </c>
      <c r="V2061" s="1" t="n">
        <v>0</v>
      </c>
      <c r="W2061" s="1" t="n">
        <v>0</v>
      </c>
      <c r="X2061" s="1" t="n">
        <v>1</v>
      </c>
      <c r="Y2061" s="1" t="n">
        <v>0</v>
      </c>
      <c r="Z2061" s="1" t="n">
        <v>0</v>
      </c>
      <c r="AA2061" s="1" t="n">
        <v>0</v>
      </c>
      <c r="AB2061" s="1" t="n">
        <v>0</v>
      </c>
      <c r="AC2061" s="1" t="n">
        <v>0</v>
      </c>
      <c r="AD2061" s="1" t="n">
        <v>1</v>
      </c>
      <c r="AE2061" s="1" t="n">
        <v>0</v>
      </c>
      <c r="AF2061" s="1" t="n">
        <v>0</v>
      </c>
      <c r="AG2061" s="1" t="n">
        <v>0</v>
      </c>
      <c r="AH2061" s="1" t="n">
        <v>1</v>
      </c>
      <c r="AI2061" s="1" t="n">
        <v>0</v>
      </c>
      <c r="AJ2061" s="1" t="n">
        <v>1</v>
      </c>
      <c r="AK2061" s="1" t="n">
        <v>0</v>
      </c>
      <c r="AL2061" s="1" t="n">
        <v>1</v>
      </c>
      <c r="AM2061" s="1" t="n">
        <v>0</v>
      </c>
      <c r="AN2061" s="1" t="n">
        <v>1</v>
      </c>
      <c r="AO2061" s="1" t="n">
        <v>1</v>
      </c>
      <c r="AP2061" s="1" t="n">
        <v>0</v>
      </c>
      <c r="AQ2061" s="1" t="n">
        <v>0</v>
      </c>
      <c r="AR2061" s="1" t="n">
        <v>0</v>
      </c>
      <c r="AS2061" s="1" t="n">
        <v>0</v>
      </c>
      <c r="AT2061" s="1" t="n">
        <v>0</v>
      </c>
      <c r="AU2061" s="1" t="n">
        <v>0</v>
      </c>
      <c r="AV2061" s="1" t="n">
        <v>0</v>
      </c>
      <c r="AW2061" s="1" t="n">
        <v>0</v>
      </c>
      <c r="AX2061" s="1" t="n">
        <v>0</v>
      </c>
      <c r="AY2061" s="1" t="n">
        <v>0</v>
      </c>
      <c r="AZ2061" s="1" t="n">
        <v>1</v>
      </c>
      <c r="BA2061" s="1" t="n">
        <v>0</v>
      </c>
      <c r="BB2061" s="1" t="n">
        <v>0</v>
      </c>
      <c r="BC2061" s="1" t="n">
        <v>0</v>
      </c>
      <c r="BD2061" s="1" t="n">
        <v>0</v>
      </c>
      <c r="BE2061" s="1" t="n">
        <v>0</v>
      </c>
      <c r="BF2061" s="1" t="n">
        <v>0</v>
      </c>
      <c r="BG2061" s="1" t="n">
        <v>0</v>
      </c>
      <c r="BH2061" s="1" t="n">
        <v>0</v>
      </c>
      <c r="BI2061" s="1" t="n">
        <v>0</v>
      </c>
      <c r="BJ2061" s="1" t="n">
        <v>0</v>
      </c>
      <c r="BK2061" s="1" t="n">
        <v>0</v>
      </c>
      <c r="BL2061" s="1" t="n">
        <v>0</v>
      </c>
      <c r="BM2061" s="1" t="n">
        <v>0</v>
      </c>
      <c r="BN2061" s="1" t="n">
        <v>0</v>
      </c>
      <c r="BO2061" s="1" t="n">
        <v>0</v>
      </c>
      <c r="BP2061" s="1" t="n">
        <v>0</v>
      </c>
      <c r="BQ2061" s="1" t="n">
        <v>0</v>
      </c>
      <c r="BR2061" s="1" t="n">
        <v>0</v>
      </c>
    </row>
    <row r="2062" customFormat="false" ht="12.75" hidden="false" customHeight="false" outlineLevel="0" collapsed="false">
      <c r="A2062" s="2" t="s">
        <v>389</v>
      </c>
      <c r="B2062" s="2"/>
      <c r="C2062" s="2" t="n">
        <v>0</v>
      </c>
      <c r="D2062" s="2" t="n">
        <v>1</v>
      </c>
      <c r="E2062" s="2" t="n">
        <v>1</v>
      </c>
      <c r="F2062" s="5" t="n">
        <v>13</v>
      </c>
      <c r="G2062" s="5" t="n">
        <v>4</v>
      </c>
      <c r="H2062" s="1" t="n">
        <f aca="false">F2062+G2062</f>
        <v>17</v>
      </c>
      <c r="I2062" s="1" t="n">
        <v>17</v>
      </c>
      <c r="J2062" s="1" t="n">
        <v>0</v>
      </c>
      <c r="K2062" s="3" t="n">
        <f aca="false">(100*(G2062+F2062-ABS(G2062-F2062)))/(G2062+F2062+1)</f>
        <v>44.4444444444444</v>
      </c>
      <c r="L2062" s="3" t="n">
        <v>4027.25019789083</v>
      </c>
      <c r="M2062" s="3" t="n">
        <v>463.701785067797</v>
      </c>
      <c r="N2062" s="3" t="n">
        <v>6715.71551846717</v>
      </c>
      <c r="O2062" s="3" t="n">
        <v>602.198283821764</v>
      </c>
      <c r="P2062" s="3" t="n">
        <f aca="false">L2062/M2062</f>
        <v>8.6850004196167</v>
      </c>
      <c r="Q2062" s="1" t="n">
        <v>11.1520004272461</v>
      </c>
      <c r="R2062" s="2" t="n">
        <v>3508</v>
      </c>
      <c r="S2062" s="1" t="n">
        <v>0</v>
      </c>
      <c r="T2062" s="1" t="n">
        <v>0</v>
      </c>
      <c r="U2062" s="1" t="n">
        <v>0</v>
      </c>
      <c r="V2062" s="1" t="n">
        <v>0</v>
      </c>
      <c r="W2062" s="1" t="n">
        <v>0</v>
      </c>
      <c r="X2062" s="1" t="n">
        <v>1</v>
      </c>
      <c r="Y2062" s="1" t="n">
        <v>0</v>
      </c>
      <c r="Z2062" s="1" t="n">
        <v>1</v>
      </c>
      <c r="AA2062" s="1" t="n">
        <v>0</v>
      </c>
      <c r="AB2062" s="1" t="n">
        <v>0</v>
      </c>
      <c r="AC2062" s="1" t="n">
        <v>0</v>
      </c>
      <c r="AD2062" s="1" t="n">
        <v>1</v>
      </c>
      <c r="AE2062" s="1" t="n">
        <v>0</v>
      </c>
      <c r="AF2062" s="1" t="n">
        <v>0</v>
      </c>
      <c r="AG2062" s="1" t="n">
        <v>0</v>
      </c>
      <c r="AH2062" s="1" t="n">
        <v>1</v>
      </c>
      <c r="AI2062" s="1" t="n">
        <v>0</v>
      </c>
      <c r="AJ2062" s="1" t="n">
        <v>1</v>
      </c>
      <c r="AK2062" s="1" t="n">
        <v>0</v>
      </c>
      <c r="AL2062" s="1" t="n">
        <v>1</v>
      </c>
      <c r="AM2062" s="1" t="n">
        <v>0</v>
      </c>
      <c r="AN2062" s="1" t="n">
        <v>1</v>
      </c>
      <c r="AO2062" s="1" t="n">
        <v>0</v>
      </c>
      <c r="AP2062" s="1" t="n">
        <v>1</v>
      </c>
      <c r="AQ2062" s="1" t="n">
        <v>0</v>
      </c>
      <c r="AR2062" s="1" t="n">
        <v>0</v>
      </c>
      <c r="AS2062" s="1" t="n">
        <v>0</v>
      </c>
      <c r="AT2062" s="1" t="n">
        <v>0</v>
      </c>
      <c r="AU2062" s="1" t="n">
        <v>0</v>
      </c>
      <c r="AV2062" s="1" t="n">
        <v>0</v>
      </c>
      <c r="AW2062" s="1" t="n">
        <v>0</v>
      </c>
      <c r="AX2062" s="1" t="n">
        <v>0</v>
      </c>
      <c r="AY2062" s="1" t="n">
        <v>0</v>
      </c>
      <c r="AZ2062" s="1" t="n">
        <v>1</v>
      </c>
      <c r="BA2062" s="1" t="n">
        <v>0</v>
      </c>
      <c r="BB2062" s="1" t="n">
        <v>0</v>
      </c>
      <c r="BC2062" s="1" t="n">
        <v>0</v>
      </c>
      <c r="BD2062" s="1" t="n">
        <v>0</v>
      </c>
      <c r="BE2062" s="1" t="n">
        <v>0</v>
      </c>
      <c r="BF2062" s="1" t="n">
        <v>0</v>
      </c>
      <c r="BG2062" s="1" t="n">
        <v>0</v>
      </c>
      <c r="BH2062" s="1" t="n">
        <v>0</v>
      </c>
      <c r="BI2062" s="1" t="n">
        <v>0</v>
      </c>
      <c r="BJ2062" s="1" t="n">
        <v>0</v>
      </c>
      <c r="BK2062" s="1" t="n">
        <v>0</v>
      </c>
      <c r="BL2062" s="1" t="n">
        <v>0</v>
      </c>
      <c r="BM2062" s="1" t="n">
        <v>0</v>
      </c>
      <c r="BN2062" s="1" t="n">
        <v>0</v>
      </c>
      <c r="BO2062" s="1" t="n">
        <v>0</v>
      </c>
      <c r="BP2062" s="1" t="n">
        <v>0</v>
      </c>
      <c r="BQ2062" s="1" t="n">
        <v>0</v>
      </c>
      <c r="BR2062" s="1" t="n">
        <v>0</v>
      </c>
    </row>
    <row r="2063" customFormat="false" ht="12.75" hidden="false" customHeight="false" outlineLevel="0" collapsed="false">
      <c r="A2063" s="2" t="s">
        <v>390</v>
      </c>
      <c r="B2063" s="2"/>
      <c r="C2063" s="2" t="n">
        <v>0</v>
      </c>
      <c r="D2063" s="2" t="n">
        <v>1</v>
      </c>
      <c r="E2063" s="2" t="n">
        <v>1</v>
      </c>
      <c r="F2063" s="5" t="n">
        <v>84</v>
      </c>
      <c r="G2063" s="5" t="n">
        <v>20</v>
      </c>
      <c r="H2063" s="1" t="n">
        <f aca="false">F2063+G2063</f>
        <v>104</v>
      </c>
      <c r="I2063" s="1" t="n">
        <v>104</v>
      </c>
      <c r="J2063" s="1" t="n">
        <v>0</v>
      </c>
      <c r="K2063" s="3" t="n">
        <f aca="false">(100*(G2063+F2063-ABS(G2063-F2063)))/(G2063+F2063+1)</f>
        <v>38.0952380952381</v>
      </c>
      <c r="L2063" s="3" t="n">
        <v>4027.25019789083</v>
      </c>
      <c r="M2063" s="3" t="n">
        <v>463.701785067797</v>
      </c>
      <c r="N2063" s="3" t="n">
        <v>86100</v>
      </c>
      <c r="O2063" s="3" t="n">
        <v>662.466394736851</v>
      </c>
      <c r="P2063" s="3" t="n">
        <f aca="false">L2063/M2063</f>
        <v>8.6850004196167</v>
      </c>
      <c r="Q2063" s="1" t="n">
        <v>129.968856811523</v>
      </c>
      <c r="R2063" s="7" t="n">
        <v>3855</v>
      </c>
      <c r="S2063" s="1" t="n">
        <v>0</v>
      </c>
      <c r="T2063" s="1" t="n">
        <v>0</v>
      </c>
      <c r="U2063" s="1" t="n">
        <v>0</v>
      </c>
      <c r="V2063" s="1" t="n">
        <v>0</v>
      </c>
      <c r="W2063" s="1" t="n">
        <v>0</v>
      </c>
      <c r="X2063" s="1" t="n">
        <v>1</v>
      </c>
      <c r="Y2063" s="1" t="n">
        <v>0</v>
      </c>
      <c r="Z2063" s="1" t="n">
        <v>0</v>
      </c>
      <c r="AA2063" s="1" t="n">
        <v>0</v>
      </c>
      <c r="AB2063" s="1" t="n">
        <v>0</v>
      </c>
      <c r="AC2063" s="1" t="n">
        <v>0</v>
      </c>
      <c r="AD2063" s="1" t="n">
        <v>1</v>
      </c>
      <c r="AE2063" s="1" t="n">
        <v>0</v>
      </c>
      <c r="AF2063" s="1" t="n">
        <v>0</v>
      </c>
      <c r="AG2063" s="1" t="n">
        <v>0</v>
      </c>
      <c r="AH2063" s="1" t="n">
        <v>1</v>
      </c>
      <c r="AI2063" s="1" t="n">
        <v>0</v>
      </c>
      <c r="AJ2063" s="1" t="n">
        <v>1</v>
      </c>
      <c r="AK2063" s="1" t="n">
        <v>0</v>
      </c>
      <c r="AL2063" s="1" t="n">
        <v>1</v>
      </c>
      <c r="AM2063" s="1" t="n">
        <v>0</v>
      </c>
      <c r="AN2063" s="1" t="n">
        <v>1</v>
      </c>
      <c r="AO2063" s="1" t="n">
        <v>0</v>
      </c>
      <c r="AP2063" s="1" t="n">
        <v>0</v>
      </c>
      <c r="AQ2063" s="1" t="n">
        <v>1</v>
      </c>
      <c r="AR2063" s="1" t="n">
        <v>0</v>
      </c>
      <c r="AS2063" s="1" t="n">
        <v>0</v>
      </c>
      <c r="AT2063" s="1" t="n">
        <v>0</v>
      </c>
      <c r="AU2063" s="1" t="n">
        <v>0</v>
      </c>
      <c r="AV2063" s="1" t="n">
        <v>0</v>
      </c>
      <c r="AW2063" s="1" t="n">
        <v>0</v>
      </c>
      <c r="AX2063" s="1" t="n">
        <v>0</v>
      </c>
      <c r="AY2063" s="1" t="n">
        <v>0</v>
      </c>
      <c r="AZ2063" s="1" t="n">
        <v>1</v>
      </c>
      <c r="BA2063" s="1" t="n">
        <v>0</v>
      </c>
      <c r="BB2063" s="1" t="n">
        <v>0</v>
      </c>
      <c r="BC2063" s="1" t="n">
        <v>0</v>
      </c>
      <c r="BD2063" s="1" t="n">
        <v>0</v>
      </c>
      <c r="BE2063" s="1" t="n">
        <v>0</v>
      </c>
      <c r="BF2063" s="1" t="n">
        <v>0</v>
      </c>
      <c r="BG2063" s="1" t="n">
        <v>0</v>
      </c>
      <c r="BH2063" s="1" t="n">
        <v>0</v>
      </c>
      <c r="BI2063" s="1" t="n">
        <v>0</v>
      </c>
      <c r="BJ2063" s="1" t="n">
        <v>0</v>
      </c>
      <c r="BK2063" s="1" t="n">
        <v>0</v>
      </c>
      <c r="BL2063" s="1" t="n">
        <v>0</v>
      </c>
      <c r="BM2063" s="1" t="n">
        <v>0</v>
      </c>
      <c r="BN2063" s="1" t="n">
        <v>0</v>
      </c>
      <c r="BO2063" s="1" t="n">
        <v>0</v>
      </c>
      <c r="BP2063" s="1" t="n">
        <v>0</v>
      </c>
      <c r="BQ2063" s="1" t="n">
        <v>0</v>
      </c>
      <c r="BR2063" s="1" t="n">
        <v>0</v>
      </c>
    </row>
    <row r="2064" customFormat="false" ht="12.75" hidden="false" customHeight="false" outlineLevel="0" collapsed="false">
      <c r="A2064" s="2" t="s">
        <v>391</v>
      </c>
      <c r="B2064" s="2"/>
      <c r="C2064" s="2" t="n">
        <v>0</v>
      </c>
      <c r="D2064" s="2" t="n">
        <v>1</v>
      </c>
      <c r="E2064" s="2" t="n">
        <v>1</v>
      </c>
      <c r="F2064" s="5" t="n">
        <v>35</v>
      </c>
      <c r="G2064" s="5" t="n">
        <v>7</v>
      </c>
      <c r="H2064" s="1" t="n">
        <f aca="false">F2064+G2064</f>
        <v>42</v>
      </c>
      <c r="I2064" s="1" t="n">
        <v>42</v>
      </c>
      <c r="J2064" s="1" t="n">
        <v>0</v>
      </c>
      <c r="K2064" s="3" t="n">
        <f aca="false">(100*(G2064+F2064-ABS(G2064-F2064)))/(G2064+F2064+1)</f>
        <v>32.5581395348837</v>
      </c>
      <c r="L2064" s="3" t="n">
        <v>4027.25019789083</v>
      </c>
      <c r="M2064" s="3" t="n">
        <v>463.701785067797</v>
      </c>
      <c r="N2064" s="3" t="n">
        <v>5319.49322123523</v>
      </c>
      <c r="O2064" s="3" t="n">
        <v>387.57691957998</v>
      </c>
      <c r="P2064" s="3" t="n">
        <f aca="false">L2064/M2064</f>
        <v>8.6850004196167</v>
      </c>
      <c r="Q2064" s="1" t="n">
        <v>13.725</v>
      </c>
      <c r="R2064" s="2" t="n">
        <v>7083</v>
      </c>
      <c r="S2064" s="1" t="n">
        <v>0</v>
      </c>
      <c r="T2064" s="1" t="n">
        <v>0</v>
      </c>
      <c r="U2064" s="1" t="n">
        <v>0</v>
      </c>
      <c r="V2064" s="1" t="n">
        <v>0</v>
      </c>
      <c r="W2064" s="1" t="n">
        <v>0</v>
      </c>
      <c r="X2064" s="1" t="n">
        <v>1</v>
      </c>
      <c r="Y2064" s="1" t="n">
        <v>0</v>
      </c>
      <c r="Z2064" s="1" t="n">
        <v>0</v>
      </c>
      <c r="AA2064" s="1" t="n">
        <v>0</v>
      </c>
      <c r="AB2064" s="1" t="n">
        <v>0</v>
      </c>
      <c r="AC2064" s="1" t="n">
        <v>0</v>
      </c>
      <c r="AD2064" s="1" t="n">
        <v>1</v>
      </c>
      <c r="AE2064" s="1" t="n">
        <v>0</v>
      </c>
      <c r="AF2064" s="1" t="n">
        <v>0</v>
      </c>
      <c r="AG2064" s="1" t="n">
        <v>0</v>
      </c>
      <c r="AH2064" s="1" t="n">
        <v>1</v>
      </c>
      <c r="AI2064" s="1" t="n">
        <v>0</v>
      </c>
      <c r="AJ2064" s="1" t="n">
        <v>1</v>
      </c>
      <c r="AK2064" s="1" t="n">
        <v>0</v>
      </c>
      <c r="AL2064" s="1" t="n">
        <v>1</v>
      </c>
      <c r="AM2064" s="1" t="n">
        <v>0</v>
      </c>
      <c r="AN2064" s="1" t="n">
        <v>1</v>
      </c>
      <c r="AO2064" s="1" t="n">
        <v>0</v>
      </c>
      <c r="AP2064" s="1" t="n">
        <v>0</v>
      </c>
      <c r="AQ2064" s="1" t="n">
        <v>0</v>
      </c>
      <c r="AR2064" s="1" t="n">
        <v>1</v>
      </c>
      <c r="AS2064" s="1" t="n">
        <v>0</v>
      </c>
      <c r="AT2064" s="1" t="n">
        <v>0</v>
      </c>
      <c r="AU2064" s="1" t="n">
        <v>0</v>
      </c>
      <c r="AV2064" s="1" t="n">
        <v>0</v>
      </c>
      <c r="AW2064" s="1" t="n">
        <v>0</v>
      </c>
      <c r="AX2064" s="1" t="n">
        <v>0</v>
      </c>
      <c r="AY2064" s="1" t="n">
        <v>0</v>
      </c>
      <c r="AZ2064" s="1" t="n">
        <v>1</v>
      </c>
      <c r="BA2064" s="1" t="n">
        <v>0</v>
      </c>
      <c r="BB2064" s="1" t="n">
        <v>0</v>
      </c>
      <c r="BC2064" s="1" t="n">
        <v>0</v>
      </c>
      <c r="BD2064" s="1" t="n">
        <v>0</v>
      </c>
      <c r="BE2064" s="1" t="n">
        <v>0</v>
      </c>
      <c r="BF2064" s="1" t="n">
        <v>0</v>
      </c>
      <c r="BG2064" s="1" t="n">
        <v>0</v>
      </c>
      <c r="BH2064" s="1" t="n">
        <v>0</v>
      </c>
      <c r="BI2064" s="1" t="n">
        <v>0</v>
      </c>
      <c r="BJ2064" s="1" t="n">
        <v>0</v>
      </c>
      <c r="BK2064" s="1" t="n">
        <v>0</v>
      </c>
      <c r="BL2064" s="1" t="n">
        <v>0</v>
      </c>
      <c r="BM2064" s="1" t="n">
        <v>0</v>
      </c>
      <c r="BN2064" s="1" t="n">
        <v>0</v>
      </c>
      <c r="BO2064" s="1" t="n">
        <v>0</v>
      </c>
      <c r="BP2064" s="1" t="n">
        <v>0</v>
      </c>
      <c r="BQ2064" s="1" t="n">
        <v>0</v>
      </c>
      <c r="BR2064" s="1" t="n">
        <v>0</v>
      </c>
    </row>
    <row r="2065" customFormat="false" ht="12.75" hidden="false" customHeight="false" outlineLevel="0" collapsed="false">
      <c r="A2065" s="2" t="s">
        <v>392</v>
      </c>
      <c r="B2065" s="2"/>
      <c r="C2065" s="2" t="n">
        <v>0</v>
      </c>
      <c r="D2065" s="2" t="n">
        <v>1</v>
      </c>
      <c r="E2065" s="2" t="n">
        <v>1</v>
      </c>
      <c r="F2065" s="5" t="n">
        <v>4</v>
      </c>
      <c r="G2065" s="5" t="n">
        <v>2</v>
      </c>
      <c r="H2065" s="1" t="n">
        <f aca="false">F2065+G2065</f>
        <v>6</v>
      </c>
      <c r="I2065" s="1" t="n">
        <v>6</v>
      </c>
      <c r="J2065" s="1" t="n">
        <v>0</v>
      </c>
      <c r="K2065" s="3" t="n">
        <f aca="false">(100*(G2065+F2065-ABS(G2065-F2065)))/(G2065+F2065+1)</f>
        <v>57.1428571428571</v>
      </c>
      <c r="L2065" s="3" t="n">
        <v>4027.25019789083</v>
      </c>
      <c r="M2065" s="3" t="n">
        <v>463.701785067797</v>
      </c>
      <c r="N2065" s="3" t="n">
        <v>20599.7268595355</v>
      </c>
      <c r="O2065" s="3" t="n">
        <v>290.083884071022</v>
      </c>
      <c r="P2065" s="3" t="n">
        <f aca="false">L2065/M2065</f>
        <v>8.6850004196167</v>
      </c>
      <c r="Q2065" s="1" t="n">
        <v>71.013</v>
      </c>
      <c r="R2065" s="2" t="n">
        <v>5789</v>
      </c>
      <c r="S2065" s="1" t="n">
        <v>0</v>
      </c>
      <c r="T2065" s="1" t="n">
        <v>0</v>
      </c>
      <c r="U2065" s="1" t="n">
        <v>0</v>
      </c>
      <c r="V2065" s="1" t="n">
        <v>0</v>
      </c>
      <c r="W2065" s="1" t="n">
        <v>0</v>
      </c>
      <c r="X2065" s="1" t="n">
        <v>1</v>
      </c>
      <c r="Y2065" s="1" t="n">
        <v>0</v>
      </c>
      <c r="Z2065" s="1" t="n">
        <v>0</v>
      </c>
      <c r="AA2065" s="1" t="n">
        <v>0</v>
      </c>
      <c r="AB2065" s="1" t="n">
        <v>0</v>
      </c>
      <c r="AC2065" s="1" t="n">
        <v>0</v>
      </c>
      <c r="AD2065" s="1" t="n">
        <v>1</v>
      </c>
      <c r="AE2065" s="1" t="n">
        <v>0</v>
      </c>
      <c r="AF2065" s="1" t="n">
        <v>0</v>
      </c>
      <c r="AG2065" s="1" t="n">
        <v>0</v>
      </c>
      <c r="AH2065" s="1" t="n">
        <v>1</v>
      </c>
      <c r="AI2065" s="1" t="n">
        <v>0</v>
      </c>
      <c r="AJ2065" s="1" t="n">
        <v>1</v>
      </c>
      <c r="AK2065" s="1" t="n">
        <v>0</v>
      </c>
      <c r="AL2065" s="1" t="n">
        <v>1</v>
      </c>
      <c r="AM2065" s="1" t="n">
        <v>0</v>
      </c>
      <c r="AN2065" s="1" t="n">
        <v>1</v>
      </c>
      <c r="AO2065" s="1" t="n">
        <v>0</v>
      </c>
      <c r="AP2065" s="1" t="n">
        <v>0</v>
      </c>
      <c r="AQ2065" s="1" t="n">
        <v>0</v>
      </c>
      <c r="AR2065" s="1" t="n">
        <v>0</v>
      </c>
      <c r="AS2065" s="1" t="n">
        <v>1</v>
      </c>
      <c r="AT2065" s="1" t="n">
        <v>0</v>
      </c>
      <c r="AU2065" s="1" t="n">
        <v>0</v>
      </c>
      <c r="AV2065" s="1" t="n">
        <v>0</v>
      </c>
      <c r="AW2065" s="1" t="n">
        <v>0</v>
      </c>
      <c r="AX2065" s="1" t="n">
        <v>0</v>
      </c>
      <c r="AY2065" s="1" t="n">
        <v>0</v>
      </c>
      <c r="AZ2065" s="1" t="n">
        <v>1</v>
      </c>
      <c r="BA2065" s="1" t="n">
        <v>0</v>
      </c>
      <c r="BB2065" s="1" t="n">
        <v>0</v>
      </c>
      <c r="BC2065" s="1" t="n">
        <v>0</v>
      </c>
      <c r="BD2065" s="1" t="n">
        <v>0</v>
      </c>
      <c r="BE2065" s="1" t="n">
        <v>0</v>
      </c>
      <c r="BF2065" s="1" t="n">
        <v>0</v>
      </c>
      <c r="BG2065" s="1" t="n">
        <v>0</v>
      </c>
      <c r="BH2065" s="1" t="n">
        <v>0</v>
      </c>
      <c r="BI2065" s="1" t="n">
        <v>0</v>
      </c>
      <c r="BJ2065" s="1" t="n">
        <v>0</v>
      </c>
      <c r="BK2065" s="1" t="n">
        <v>0</v>
      </c>
      <c r="BL2065" s="1" t="n">
        <v>0</v>
      </c>
      <c r="BM2065" s="1" t="n">
        <v>0</v>
      </c>
      <c r="BN2065" s="1" t="n">
        <v>0</v>
      </c>
      <c r="BO2065" s="1" t="n">
        <v>0</v>
      </c>
      <c r="BP2065" s="1" t="n">
        <v>0</v>
      </c>
      <c r="BQ2065" s="1" t="n">
        <v>0</v>
      </c>
      <c r="BR2065" s="1" t="n">
        <v>0</v>
      </c>
    </row>
    <row r="2066" customFormat="false" ht="12.75" hidden="false" customHeight="false" outlineLevel="0" collapsed="false">
      <c r="A2066" s="2" t="s">
        <v>393</v>
      </c>
      <c r="B2066" s="2"/>
      <c r="C2066" s="2" t="n">
        <v>0</v>
      </c>
      <c r="D2066" s="2" t="n">
        <v>1</v>
      </c>
      <c r="E2066" s="2" t="n">
        <v>1</v>
      </c>
      <c r="F2066" s="5" t="n">
        <v>4</v>
      </c>
      <c r="G2066" s="5" t="n">
        <v>3</v>
      </c>
      <c r="H2066" s="1" t="n">
        <f aca="false">F2066+G2066</f>
        <v>7</v>
      </c>
      <c r="I2066" s="1" t="n">
        <v>7</v>
      </c>
      <c r="J2066" s="1" t="n">
        <v>0</v>
      </c>
      <c r="K2066" s="3" t="n">
        <f aca="false">(100*(G2066+F2066-ABS(G2066-F2066)))/(G2066+F2066+1)</f>
        <v>75</v>
      </c>
      <c r="L2066" s="3" t="n">
        <v>4027.25019789083</v>
      </c>
      <c r="M2066" s="3" t="n">
        <v>463.701785067797</v>
      </c>
      <c r="N2066" s="3" t="n">
        <v>2534.85618498704</v>
      </c>
      <c r="O2066" s="3" t="n">
        <v>375.367325729263</v>
      </c>
      <c r="P2066" s="3" t="n">
        <f aca="false">L2066/M2066</f>
        <v>8.6850004196167</v>
      </c>
      <c r="Q2066" s="1" t="n">
        <v>6.75300168991089</v>
      </c>
      <c r="R2066" s="2" t="n">
        <v>583</v>
      </c>
      <c r="S2066" s="1" t="n">
        <v>0</v>
      </c>
      <c r="T2066" s="1" t="n">
        <v>1</v>
      </c>
      <c r="U2066" s="1" t="n">
        <v>0</v>
      </c>
      <c r="V2066" s="1" t="n">
        <v>1</v>
      </c>
      <c r="W2066" s="1" t="n">
        <v>1</v>
      </c>
      <c r="X2066" s="1" t="n">
        <v>0</v>
      </c>
      <c r="Y2066" s="1" t="n">
        <v>0</v>
      </c>
      <c r="Z2066" s="1" t="n">
        <v>0</v>
      </c>
      <c r="AA2066" s="1" t="n">
        <v>0</v>
      </c>
      <c r="AB2066" s="1" t="n">
        <v>0</v>
      </c>
      <c r="AC2066" s="1" t="n">
        <v>0</v>
      </c>
      <c r="AD2066" s="1" t="n">
        <v>1</v>
      </c>
      <c r="AE2066" s="1" t="n">
        <v>0</v>
      </c>
      <c r="AF2066" s="1" t="n">
        <v>1</v>
      </c>
      <c r="AG2066" s="1" t="n">
        <v>1</v>
      </c>
      <c r="AH2066" s="1" t="n">
        <v>0</v>
      </c>
      <c r="AI2066" s="1" t="n">
        <v>0</v>
      </c>
      <c r="AJ2066" s="1" t="n">
        <v>1</v>
      </c>
      <c r="AK2066" s="1" t="n">
        <v>0</v>
      </c>
      <c r="AL2066" s="1" t="n">
        <v>1</v>
      </c>
      <c r="AM2066" s="1" t="n">
        <v>1</v>
      </c>
      <c r="AN2066" s="1" t="n">
        <v>0</v>
      </c>
      <c r="AO2066" s="1" t="n">
        <v>0</v>
      </c>
      <c r="AP2066" s="1" t="n">
        <v>0</v>
      </c>
      <c r="AQ2066" s="1" t="n">
        <v>0</v>
      </c>
      <c r="AR2066" s="1" t="n">
        <v>0</v>
      </c>
      <c r="AS2066" s="1" t="n">
        <v>0</v>
      </c>
      <c r="AT2066" s="1" t="n">
        <v>1</v>
      </c>
      <c r="AU2066" s="1" t="n">
        <v>0</v>
      </c>
      <c r="AV2066" s="1" t="n">
        <v>0</v>
      </c>
      <c r="AW2066" s="1" t="n">
        <v>0</v>
      </c>
      <c r="AX2066" s="1" t="n">
        <v>0</v>
      </c>
      <c r="AY2066" s="1" t="n">
        <v>0</v>
      </c>
      <c r="AZ2066" s="1" t="n">
        <v>1</v>
      </c>
      <c r="BA2066" s="1" t="n">
        <v>0</v>
      </c>
      <c r="BB2066" s="1" t="n">
        <v>0</v>
      </c>
      <c r="BC2066" s="1" t="n">
        <v>0</v>
      </c>
      <c r="BD2066" s="1" t="n">
        <v>0</v>
      </c>
      <c r="BE2066" s="1" t="n">
        <v>0</v>
      </c>
      <c r="BF2066" s="1" t="n">
        <v>0</v>
      </c>
      <c r="BG2066" s="1" t="n">
        <v>0</v>
      </c>
      <c r="BH2066" s="1" t="n">
        <v>0</v>
      </c>
      <c r="BI2066" s="1" t="n">
        <v>0</v>
      </c>
      <c r="BJ2066" s="1" t="n">
        <v>0</v>
      </c>
      <c r="BK2066" s="1" t="n">
        <v>0</v>
      </c>
      <c r="BL2066" s="1" t="n">
        <v>0</v>
      </c>
      <c r="BM2066" s="1" t="n">
        <v>0</v>
      </c>
      <c r="BN2066" s="1" t="n">
        <v>0</v>
      </c>
      <c r="BO2066" s="1" t="n">
        <v>0</v>
      </c>
      <c r="BP2066" s="1" t="n">
        <v>0</v>
      </c>
      <c r="BQ2066" s="1" t="n">
        <v>0</v>
      </c>
      <c r="BR2066" s="1" t="n">
        <v>0</v>
      </c>
    </row>
    <row r="2067" customFormat="false" ht="12.75" hidden="false" customHeight="false" outlineLevel="0" collapsed="false">
      <c r="A2067" s="2" t="s">
        <v>394</v>
      </c>
      <c r="B2067" s="2"/>
      <c r="C2067" s="2" t="n">
        <v>0</v>
      </c>
      <c r="D2067" s="2" t="n">
        <v>1</v>
      </c>
      <c r="E2067" s="2" t="n">
        <v>1</v>
      </c>
      <c r="F2067" s="5" t="n">
        <v>88</v>
      </c>
      <c r="G2067" s="5" t="n">
        <v>58</v>
      </c>
      <c r="H2067" s="1" t="n">
        <f aca="false">F2067+G2067</f>
        <v>146</v>
      </c>
      <c r="I2067" s="1" t="n">
        <v>146</v>
      </c>
      <c r="J2067" s="1" t="n">
        <v>0</v>
      </c>
      <c r="K2067" s="3" t="n">
        <f aca="false">(100*(G2067+F2067-ABS(G2067-F2067)))/(G2067+F2067+1)</f>
        <v>78.9115646258504</v>
      </c>
      <c r="L2067" s="3" t="n">
        <v>4027.25019789083</v>
      </c>
      <c r="M2067" s="3" t="n">
        <v>463.701785067797</v>
      </c>
      <c r="N2067" s="3" t="n">
        <v>3853.69033405767</v>
      </c>
      <c r="O2067" s="3" t="n">
        <v>460.196366832736</v>
      </c>
      <c r="P2067" s="3" t="n">
        <f aca="false">L2067/M2067</f>
        <v>8.6850004196167</v>
      </c>
      <c r="Q2067" s="1" t="n">
        <v>8.37401294708252</v>
      </c>
      <c r="R2067" s="2" t="n">
        <v>106</v>
      </c>
      <c r="S2067" s="1" t="n">
        <v>1</v>
      </c>
      <c r="T2067" s="1" t="n">
        <v>1</v>
      </c>
      <c r="U2067" s="1" t="n">
        <v>0</v>
      </c>
      <c r="V2067" s="1" t="n">
        <v>0</v>
      </c>
      <c r="W2067" s="1" t="n">
        <v>1</v>
      </c>
      <c r="X2067" s="1" t="n">
        <v>0</v>
      </c>
      <c r="Y2067" s="1" t="n">
        <v>0</v>
      </c>
      <c r="Z2067" s="1" t="n">
        <v>0</v>
      </c>
      <c r="AA2067" s="1" t="n">
        <v>0</v>
      </c>
      <c r="AB2067" s="1" t="n">
        <v>0</v>
      </c>
      <c r="AC2067" s="1" t="n">
        <v>1</v>
      </c>
      <c r="AD2067" s="1" t="n">
        <v>0</v>
      </c>
      <c r="AE2067" s="1" t="n">
        <v>0</v>
      </c>
      <c r="AF2067" s="1" t="n">
        <v>0</v>
      </c>
      <c r="AG2067" s="1" t="n">
        <v>0</v>
      </c>
      <c r="AH2067" s="1" t="n">
        <v>1</v>
      </c>
      <c r="AI2067" s="1" t="n">
        <v>1</v>
      </c>
      <c r="AJ2067" s="1" t="n">
        <v>0</v>
      </c>
      <c r="AK2067" s="1" t="n">
        <v>0</v>
      </c>
      <c r="AL2067" s="1" t="n">
        <v>1</v>
      </c>
      <c r="AM2067" s="1" t="n">
        <v>1</v>
      </c>
      <c r="AN2067" s="1" t="n">
        <v>0</v>
      </c>
      <c r="AO2067" s="1" t="n">
        <v>0</v>
      </c>
      <c r="AP2067" s="1" t="n">
        <v>0</v>
      </c>
      <c r="AQ2067" s="1" t="n">
        <v>0</v>
      </c>
      <c r="AR2067" s="1" t="n">
        <v>0</v>
      </c>
      <c r="AS2067" s="1" t="n">
        <v>0</v>
      </c>
      <c r="AT2067" s="1" t="n">
        <v>0</v>
      </c>
      <c r="AU2067" s="1" t="n">
        <v>1</v>
      </c>
      <c r="AV2067" s="1" t="n">
        <v>0</v>
      </c>
      <c r="AW2067" s="1" t="n">
        <v>0</v>
      </c>
      <c r="AX2067" s="1" t="n">
        <v>0</v>
      </c>
      <c r="AY2067" s="1" t="n">
        <v>0</v>
      </c>
      <c r="AZ2067" s="1" t="n">
        <v>1</v>
      </c>
      <c r="BA2067" s="1" t="n">
        <v>0</v>
      </c>
      <c r="BB2067" s="1" t="n">
        <v>0</v>
      </c>
      <c r="BC2067" s="1" t="n">
        <v>0</v>
      </c>
      <c r="BD2067" s="1" t="n">
        <v>0</v>
      </c>
      <c r="BE2067" s="1" t="n">
        <v>0</v>
      </c>
      <c r="BF2067" s="1" t="n">
        <v>0</v>
      </c>
      <c r="BG2067" s="1" t="n">
        <v>0</v>
      </c>
      <c r="BH2067" s="1" t="n">
        <v>0</v>
      </c>
      <c r="BI2067" s="1" t="n">
        <v>0</v>
      </c>
      <c r="BJ2067" s="1" t="n">
        <v>0</v>
      </c>
      <c r="BK2067" s="1" t="n">
        <v>0</v>
      </c>
      <c r="BL2067" s="1" t="n">
        <v>0</v>
      </c>
      <c r="BM2067" s="1" t="n">
        <v>0</v>
      </c>
      <c r="BN2067" s="1" t="n">
        <v>0</v>
      </c>
      <c r="BO2067" s="1" t="n">
        <v>0</v>
      </c>
      <c r="BP2067" s="1" t="n">
        <v>0</v>
      </c>
      <c r="BQ2067" s="1" t="n">
        <v>0</v>
      </c>
      <c r="BR2067" s="1" t="n">
        <v>0</v>
      </c>
    </row>
    <row r="2068" customFormat="false" ht="12.75" hidden="false" customHeight="false" outlineLevel="0" collapsed="false">
      <c r="A2068" s="2" t="s">
        <v>395</v>
      </c>
      <c r="B2068" s="2"/>
      <c r="C2068" s="2" t="n">
        <v>0</v>
      </c>
      <c r="D2068" s="2" t="n">
        <v>1</v>
      </c>
      <c r="E2068" s="2" t="n">
        <v>1</v>
      </c>
      <c r="F2068" s="5" t="n">
        <v>16</v>
      </c>
      <c r="G2068" s="5" t="n">
        <v>7</v>
      </c>
      <c r="H2068" s="1" t="n">
        <f aca="false">F2068+G2068</f>
        <v>23</v>
      </c>
      <c r="I2068" s="1" t="n">
        <v>23</v>
      </c>
      <c r="J2068" s="1" t="n">
        <v>0</v>
      </c>
      <c r="K2068" s="3" t="n">
        <f aca="false">(100*(G2068+F2068-ABS(G2068-F2068)))/(G2068+F2068+1)</f>
        <v>58.3333333333333</v>
      </c>
      <c r="L2068" s="3" t="n">
        <v>4027.25019789083</v>
      </c>
      <c r="M2068" s="3" t="n">
        <v>463.701785067797</v>
      </c>
      <c r="N2068" s="3" t="n">
        <v>5114.99267668303</v>
      </c>
      <c r="O2068" s="3" t="n">
        <v>335.409355848068</v>
      </c>
      <c r="P2068" s="3" t="n">
        <f aca="false">L2068/M2068</f>
        <v>8.6850004196167</v>
      </c>
      <c r="Q2068" s="1" t="n">
        <v>15.25</v>
      </c>
      <c r="R2068" s="2" t="n">
        <v>444</v>
      </c>
      <c r="S2068" s="1" t="n">
        <v>0</v>
      </c>
      <c r="T2068" s="1" t="n">
        <v>1</v>
      </c>
      <c r="U2068" s="1" t="n">
        <v>0</v>
      </c>
      <c r="V2068" s="1" t="n">
        <v>1</v>
      </c>
      <c r="W2068" s="1" t="n">
        <v>0</v>
      </c>
      <c r="X2068" s="1" t="n">
        <v>1</v>
      </c>
      <c r="Y2068" s="1" t="n">
        <v>0</v>
      </c>
      <c r="Z2068" s="1" t="n">
        <v>0</v>
      </c>
      <c r="AA2068" s="1" t="n">
        <v>0</v>
      </c>
      <c r="AB2068" s="1" t="n">
        <v>0</v>
      </c>
      <c r="AC2068" s="1" t="n">
        <v>0</v>
      </c>
      <c r="AD2068" s="1" t="n">
        <v>1</v>
      </c>
      <c r="AE2068" s="1" t="n">
        <v>0</v>
      </c>
      <c r="AF2068" s="1" t="n">
        <v>1</v>
      </c>
      <c r="AG2068" s="1" t="n">
        <v>0</v>
      </c>
      <c r="AH2068" s="1" t="n">
        <v>1</v>
      </c>
      <c r="AI2068" s="1" t="n">
        <v>0</v>
      </c>
      <c r="AJ2068" s="1" t="n">
        <v>1</v>
      </c>
      <c r="AK2068" s="1" t="n">
        <v>0</v>
      </c>
      <c r="AL2068" s="1" t="n">
        <v>1</v>
      </c>
      <c r="AM2068" s="1" t="n">
        <v>0</v>
      </c>
      <c r="AN2068" s="1" t="n">
        <v>1</v>
      </c>
      <c r="AO2068" s="1" t="n">
        <v>0</v>
      </c>
      <c r="AP2068" s="1" t="n">
        <v>0</v>
      </c>
      <c r="AQ2068" s="1" t="n">
        <v>0</v>
      </c>
      <c r="AR2068" s="1" t="n">
        <v>0</v>
      </c>
      <c r="AS2068" s="1" t="n">
        <v>0</v>
      </c>
      <c r="AT2068" s="1" t="n">
        <v>0</v>
      </c>
      <c r="AU2068" s="1" t="n">
        <v>0</v>
      </c>
      <c r="AV2068" s="1" t="n">
        <v>1</v>
      </c>
      <c r="AW2068" s="1" t="n">
        <v>0</v>
      </c>
      <c r="AX2068" s="1" t="n">
        <v>0</v>
      </c>
      <c r="AY2068" s="1" t="n">
        <v>0</v>
      </c>
      <c r="AZ2068" s="1" t="n">
        <v>1</v>
      </c>
      <c r="BA2068" s="1" t="n">
        <v>0</v>
      </c>
      <c r="BB2068" s="1" t="n">
        <v>0</v>
      </c>
      <c r="BC2068" s="1" t="n">
        <v>0</v>
      </c>
      <c r="BD2068" s="1" t="n">
        <v>0</v>
      </c>
      <c r="BE2068" s="1" t="n">
        <v>0</v>
      </c>
      <c r="BF2068" s="1" t="n">
        <v>0</v>
      </c>
      <c r="BG2068" s="1" t="n">
        <v>0</v>
      </c>
      <c r="BH2068" s="1" t="n">
        <v>0</v>
      </c>
      <c r="BI2068" s="1" t="n">
        <v>0</v>
      </c>
      <c r="BJ2068" s="1" t="n">
        <v>0</v>
      </c>
      <c r="BK2068" s="1" t="n">
        <v>0</v>
      </c>
      <c r="BL2068" s="1" t="n">
        <v>0</v>
      </c>
      <c r="BM2068" s="1" t="n">
        <v>0</v>
      </c>
      <c r="BN2068" s="1" t="n">
        <v>0</v>
      </c>
      <c r="BO2068" s="1" t="n">
        <v>0</v>
      </c>
      <c r="BP2068" s="1" t="n">
        <v>0</v>
      </c>
      <c r="BQ2068" s="1" t="n">
        <v>0</v>
      </c>
      <c r="BR2068" s="1" t="n">
        <v>0</v>
      </c>
    </row>
    <row r="2069" customFormat="false" ht="12.75" hidden="false" customHeight="false" outlineLevel="0" collapsed="false">
      <c r="A2069" s="2" t="s">
        <v>396</v>
      </c>
      <c r="B2069" s="2"/>
      <c r="C2069" s="2" t="n">
        <v>0</v>
      </c>
      <c r="D2069" s="2" t="n">
        <v>1</v>
      </c>
      <c r="E2069" s="2" t="n">
        <v>1</v>
      </c>
      <c r="F2069" s="5" t="n">
        <v>36</v>
      </c>
      <c r="G2069" s="5" t="n">
        <v>33</v>
      </c>
      <c r="H2069" s="1" t="n">
        <f aca="false">F2069+G2069</f>
        <v>69</v>
      </c>
      <c r="I2069" s="1" t="n">
        <v>69</v>
      </c>
      <c r="J2069" s="1" t="n">
        <v>0</v>
      </c>
      <c r="K2069" s="3" t="n">
        <f aca="false">(100*(G2069+F2069-ABS(G2069-F2069)))/(G2069+F2069+1)</f>
        <v>94.2857142857143</v>
      </c>
      <c r="L2069" s="3" t="n">
        <v>4027.25019789083</v>
      </c>
      <c r="M2069" s="3" t="n">
        <v>463.701785067797</v>
      </c>
      <c r="N2069" s="3" t="n">
        <v>17226.0816032243</v>
      </c>
      <c r="O2069" s="3" t="n">
        <v>410.535795497642</v>
      </c>
      <c r="P2069" s="3" t="n">
        <f aca="false">L2069/M2069</f>
        <v>8.6850004196167</v>
      </c>
      <c r="Q2069" s="1" t="n">
        <v>41.9599990844727</v>
      </c>
      <c r="R2069" s="2" t="n">
        <v>266</v>
      </c>
      <c r="S2069" s="1" t="n">
        <v>0</v>
      </c>
      <c r="T2069" s="1" t="n">
        <v>1</v>
      </c>
      <c r="U2069" s="1" t="n">
        <v>0</v>
      </c>
      <c r="V2069" s="1" t="n">
        <v>0</v>
      </c>
      <c r="W2069" s="1" t="n">
        <v>1</v>
      </c>
      <c r="X2069" s="1" t="n">
        <v>0</v>
      </c>
      <c r="Y2069" s="1" t="n">
        <v>0</v>
      </c>
      <c r="Z2069" s="1" t="n">
        <v>0</v>
      </c>
      <c r="AA2069" s="1" t="n">
        <v>0</v>
      </c>
      <c r="AB2069" s="1" t="n">
        <v>0</v>
      </c>
      <c r="AC2069" s="1" t="n">
        <v>1</v>
      </c>
      <c r="AD2069" s="1" t="n">
        <v>0</v>
      </c>
      <c r="AE2069" s="1" t="n">
        <v>0</v>
      </c>
      <c r="AF2069" s="1" t="n">
        <v>0</v>
      </c>
      <c r="AG2069" s="1" t="n">
        <v>0</v>
      </c>
      <c r="AH2069" s="1" t="n">
        <v>1</v>
      </c>
      <c r="AI2069" s="1" t="n">
        <v>1</v>
      </c>
      <c r="AJ2069" s="1" t="n">
        <v>0</v>
      </c>
      <c r="AK2069" s="1" t="n">
        <v>0</v>
      </c>
      <c r="AL2069" s="1" t="n">
        <v>1</v>
      </c>
      <c r="AM2069" s="1" t="n">
        <v>1</v>
      </c>
      <c r="AN2069" s="1" t="n">
        <v>0</v>
      </c>
      <c r="AO2069" s="1" t="n">
        <v>0</v>
      </c>
      <c r="AP2069" s="1" t="n">
        <v>0</v>
      </c>
      <c r="AQ2069" s="1" t="n">
        <v>0</v>
      </c>
      <c r="AR2069" s="1" t="n">
        <v>0</v>
      </c>
      <c r="AS2069" s="1" t="n">
        <v>0</v>
      </c>
      <c r="AT2069" s="1" t="n">
        <v>0</v>
      </c>
      <c r="AU2069" s="1" t="n">
        <v>0</v>
      </c>
      <c r="AV2069" s="1" t="n">
        <v>0</v>
      </c>
      <c r="AW2069" s="1" t="n">
        <v>1</v>
      </c>
      <c r="AX2069" s="1" t="n">
        <v>0</v>
      </c>
      <c r="AY2069" s="1" t="n">
        <v>0</v>
      </c>
      <c r="AZ2069" s="1" t="n">
        <v>1</v>
      </c>
      <c r="BA2069" s="1" t="n">
        <v>0</v>
      </c>
      <c r="BB2069" s="1" t="n">
        <v>0</v>
      </c>
      <c r="BC2069" s="1" t="n">
        <v>0</v>
      </c>
      <c r="BD2069" s="1" t="n">
        <v>0</v>
      </c>
      <c r="BE2069" s="1" t="n">
        <v>0</v>
      </c>
      <c r="BF2069" s="1" t="n">
        <v>0</v>
      </c>
      <c r="BG2069" s="1" t="n">
        <v>0</v>
      </c>
      <c r="BH2069" s="1" t="n">
        <v>0</v>
      </c>
      <c r="BI2069" s="1" t="n">
        <v>0</v>
      </c>
      <c r="BJ2069" s="1" t="n">
        <v>0</v>
      </c>
      <c r="BK2069" s="1" t="n">
        <v>0</v>
      </c>
      <c r="BL2069" s="1" t="n">
        <v>0</v>
      </c>
      <c r="BM2069" s="1" t="n">
        <v>0</v>
      </c>
      <c r="BN2069" s="1" t="n">
        <v>0</v>
      </c>
      <c r="BO2069" s="1" t="n">
        <v>0</v>
      </c>
      <c r="BP2069" s="1" t="n">
        <v>0</v>
      </c>
      <c r="BQ2069" s="1" t="n">
        <v>0</v>
      </c>
      <c r="BR2069" s="1" t="n">
        <v>0</v>
      </c>
    </row>
    <row r="2070" customFormat="false" ht="12.75" hidden="false" customHeight="false" outlineLevel="0" collapsed="false">
      <c r="A2070" s="2" t="s">
        <v>397</v>
      </c>
      <c r="B2070" s="2"/>
      <c r="C2070" s="2" t="n">
        <v>0</v>
      </c>
      <c r="D2070" s="2" t="n">
        <v>1</v>
      </c>
      <c r="E2070" s="2" t="n">
        <v>1</v>
      </c>
      <c r="F2070" s="5" t="n">
        <v>165</v>
      </c>
      <c r="G2070" s="5" t="n">
        <v>84</v>
      </c>
      <c r="H2070" s="1" t="n">
        <f aca="false">F2070+G2070</f>
        <v>249</v>
      </c>
      <c r="I2070" s="1" t="n">
        <v>249</v>
      </c>
      <c r="J2070" s="1" t="n">
        <v>0</v>
      </c>
      <c r="K2070" s="3" t="n">
        <f aca="false">(100*(G2070+F2070-ABS(G2070-F2070)))/(G2070+F2070+1)</f>
        <v>67.2</v>
      </c>
      <c r="L2070" s="3" t="n">
        <v>4027.25019789083</v>
      </c>
      <c r="M2070" s="3" t="n">
        <v>463.701785067797</v>
      </c>
      <c r="N2070" s="3" t="n">
        <v>40311.9494885186</v>
      </c>
      <c r="O2070" s="3" t="n">
        <v>534.669604336021</v>
      </c>
      <c r="P2070" s="3" t="n">
        <f aca="false">L2070/M2070</f>
        <v>8.6850004196167</v>
      </c>
      <c r="Q2070" s="1" t="n">
        <v>75.396</v>
      </c>
      <c r="R2070" s="2" t="n">
        <v>358</v>
      </c>
      <c r="S2070" s="1" t="n">
        <v>1</v>
      </c>
      <c r="T2070" s="1" t="n">
        <v>1</v>
      </c>
      <c r="U2070" s="1" t="n">
        <v>0</v>
      </c>
      <c r="V2070" s="1" t="n">
        <v>0</v>
      </c>
      <c r="W2070" s="1" t="n">
        <v>1</v>
      </c>
      <c r="X2070" s="1" t="n">
        <v>0</v>
      </c>
      <c r="Y2070" s="1" t="n">
        <v>0</v>
      </c>
      <c r="Z2070" s="1" t="n">
        <v>0</v>
      </c>
      <c r="AA2070" s="1" t="n">
        <v>0</v>
      </c>
      <c r="AB2070" s="1" t="n">
        <v>0</v>
      </c>
      <c r="AC2070" s="1" t="n">
        <v>0</v>
      </c>
      <c r="AD2070" s="1" t="n">
        <v>1</v>
      </c>
      <c r="AE2070" s="1" t="n">
        <v>0</v>
      </c>
      <c r="AF2070" s="1" t="n">
        <v>1</v>
      </c>
      <c r="AG2070" s="1" t="n">
        <v>1</v>
      </c>
      <c r="AH2070" s="1" t="n">
        <v>0</v>
      </c>
      <c r="AI2070" s="1" t="n">
        <v>1</v>
      </c>
      <c r="AJ2070" s="1" t="n">
        <v>0</v>
      </c>
      <c r="AK2070" s="1" t="n">
        <v>0</v>
      </c>
      <c r="AL2070" s="1" t="n">
        <v>1</v>
      </c>
      <c r="AM2070" s="1" t="n">
        <v>1</v>
      </c>
      <c r="AN2070" s="1" t="n">
        <v>0</v>
      </c>
      <c r="AO2070" s="1" t="n">
        <v>0</v>
      </c>
      <c r="AP2070" s="1" t="n">
        <v>0</v>
      </c>
      <c r="AQ2070" s="1" t="n">
        <v>0</v>
      </c>
      <c r="AR2070" s="1" t="n">
        <v>0</v>
      </c>
      <c r="AS2070" s="1" t="n">
        <v>0</v>
      </c>
      <c r="AT2070" s="1" t="n">
        <v>0</v>
      </c>
      <c r="AU2070" s="1" t="n">
        <v>0</v>
      </c>
      <c r="AV2070" s="1" t="n">
        <v>0</v>
      </c>
      <c r="AW2070" s="1" t="n">
        <v>0</v>
      </c>
      <c r="AX2070" s="1" t="n">
        <v>1</v>
      </c>
      <c r="AY2070" s="1" t="n">
        <v>0</v>
      </c>
      <c r="AZ2070" s="1" t="n">
        <v>1</v>
      </c>
      <c r="BA2070" s="1" t="n">
        <v>0</v>
      </c>
      <c r="BB2070" s="1" t="n">
        <v>0</v>
      </c>
      <c r="BC2070" s="1" t="n">
        <v>0</v>
      </c>
      <c r="BD2070" s="1" t="n">
        <v>0</v>
      </c>
      <c r="BE2070" s="1" t="n">
        <v>0</v>
      </c>
      <c r="BF2070" s="1" t="n">
        <v>0</v>
      </c>
      <c r="BG2070" s="1" t="n">
        <v>0</v>
      </c>
      <c r="BH2070" s="1" t="n">
        <v>0</v>
      </c>
      <c r="BI2070" s="1" t="n">
        <v>0</v>
      </c>
      <c r="BJ2070" s="1" t="n">
        <v>0</v>
      </c>
      <c r="BK2070" s="1" t="n">
        <v>0</v>
      </c>
      <c r="BL2070" s="1" t="n">
        <v>0</v>
      </c>
      <c r="BM2070" s="1" t="n">
        <v>0</v>
      </c>
      <c r="BN2070" s="1" t="n">
        <v>0</v>
      </c>
      <c r="BO2070" s="1" t="n">
        <v>0</v>
      </c>
      <c r="BP2070" s="1" t="n">
        <v>0</v>
      </c>
      <c r="BQ2070" s="1" t="n">
        <v>0</v>
      </c>
      <c r="BR2070" s="1" t="n">
        <v>0</v>
      </c>
    </row>
    <row r="2071" customFormat="false" ht="12.75" hidden="false" customHeight="false" outlineLevel="0" collapsed="false">
      <c r="A2071" s="2" t="s">
        <v>398</v>
      </c>
      <c r="B2071" s="2"/>
      <c r="C2071" s="2" t="n">
        <v>0</v>
      </c>
      <c r="D2071" s="2" t="n">
        <v>1</v>
      </c>
      <c r="E2071" s="2" t="n">
        <v>1</v>
      </c>
      <c r="F2071" s="5" t="n">
        <v>7</v>
      </c>
      <c r="G2071" s="5" t="n">
        <v>7</v>
      </c>
      <c r="H2071" s="1" t="n">
        <f aca="false">F2071+G2071</f>
        <v>14</v>
      </c>
      <c r="I2071" s="1" t="n">
        <v>14</v>
      </c>
      <c r="J2071" s="1" t="n">
        <v>0</v>
      </c>
      <c r="K2071" s="3" t="n">
        <f aca="false">(100*(G2071+F2071-ABS(G2071-F2071)))/(G2071+F2071+1)</f>
        <v>93.3333333333333</v>
      </c>
      <c r="L2071" s="3" t="n">
        <v>4027.25019789083</v>
      </c>
      <c r="M2071" s="3" t="n">
        <v>463.701785067797</v>
      </c>
      <c r="N2071" s="3" t="n">
        <v>15202.2153386318</v>
      </c>
      <c r="O2071" s="3" t="n">
        <v>348.674675932732</v>
      </c>
      <c r="P2071" s="3" t="n">
        <f aca="false">L2071/M2071</f>
        <v>8.6850004196167</v>
      </c>
      <c r="Q2071" s="1" t="n">
        <v>43.5999984741211</v>
      </c>
      <c r="R2071" s="4" t="n">
        <v>810</v>
      </c>
      <c r="S2071" s="1" t="n">
        <v>0</v>
      </c>
      <c r="T2071" s="1" t="n">
        <v>0</v>
      </c>
      <c r="U2071" s="1" t="n">
        <v>0</v>
      </c>
      <c r="V2071" s="1" t="n">
        <v>0</v>
      </c>
      <c r="W2071" s="1" t="n">
        <v>1</v>
      </c>
      <c r="X2071" s="1" t="n">
        <v>0</v>
      </c>
      <c r="Y2071" s="1" t="n">
        <v>0</v>
      </c>
      <c r="Z2071" s="1" t="n">
        <v>0</v>
      </c>
      <c r="AA2071" s="1" t="n">
        <v>0</v>
      </c>
      <c r="AB2071" s="1" t="n">
        <v>0</v>
      </c>
      <c r="AC2071" s="1" t="n">
        <v>0</v>
      </c>
      <c r="AD2071" s="1" t="n">
        <v>1</v>
      </c>
      <c r="AE2071" s="1" t="n">
        <v>0</v>
      </c>
      <c r="AF2071" s="1" t="n">
        <v>0</v>
      </c>
      <c r="AG2071" s="1" t="n">
        <v>1</v>
      </c>
      <c r="AH2071" s="1" t="n">
        <v>0</v>
      </c>
      <c r="AI2071" s="1" t="n">
        <v>1</v>
      </c>
      <c r="AJ2071" s="1" t="n">
        <v>0</v>
      </c>
      <c r="AK2071" s="1" t="n">
        <v>0</v>
      </c>
      <c r="AL2071" s="1" t="n">
        <v>1</v>
      </c>
      <c r="AM2071" s="1" t="n">
        <v>1</v>
      </c>
      <c r="AN2071" s="1" t="n">
        <v>0</v>
      </c>
      <c r="AO2071" s="1" t="n">
        <v>0</v>
      </c>
      <c r="AP2071" s="1" t="n">
        <v>0</v>
      </c>
      <c r="AQ2071" s="1" t="n">
        <v>0</v>
      </c>
      <c r="AR2071" s="1" t="n">
        <v>0</v>
      </c>
      <c r="AS2071" s="1" t="n">
        <v>0</v>
      </c>
      <c r="AT2071" s="1" t="n">
        <v>0</v>
      </c>
      <c r="AU2071" s="1" t="n">
        <v>0</v>
      </c>
      <c r="AV2071" s="1" t="n">
        <v>0</v>
      </c>
      <c r="AW2071" s="1" t="n">
        <v>0</v>
      </c>
      <c r="AX2071" s="1" t="n">
        <v>0</v>
      </c>
      <c r="AY2071" s="1" t="n">
        <v>1</v>
      </c>
      <c r="AZ2071" s="1" t="n">
        <v>1</v>
      </c>
      <c r="BA2071" s="1" t="n">
        <v>0</v>
      </c>
      <c r="BB2071" s="1" t="n">
        <v>0</v>
      </c>
      <c r="BC2071" s="1" t="n">
        <v>0</v>
      </c>
      <c r="BD2071" s="1" t="n">
        <v>0</v>
      </c>
      <c r="BE2071" s="1" t="n">
        <v>0</v>
      </c>
      <c r="BF2071" s="1" t="n">
        <v>0</v>
      </c>
      <c r="BG2071" s="1" t="n">
        <v>0</v>
      </c>
      <c r="BH2071" s="1" t="n">
        <v>0</v>
      </c>
      <c r="BI2071" s="1" t="n">
        <v>0</v>
      </c>
      <c r="BJ2071" s="1" t="n">
        <v>0</v>
      </c>
      <c r="BK2071" s="1" t="n">
        <v>0</v>
      </c>
      <c r="BL2071" s="1" t="n">
        <v>0</v>
      </c>
      <c r="BM2071" s="1" t="n">
        <v>0</v>
      </c>
      <c r="BN2071" s="1" t="n">
        <v>0</v>
      </c>
      <c r="BO2071" s="1" t="n">
        <v>0</v>
      </c>
      <c r="BP2071" s="1" t="n">
        <v>0</v>
      </c>
      <c r="BQ2071" s="1" t="n">
        <v>0</v>
      </c>
      <c r="BR2071" s="1" t="n">
        <v>0</v>
      </c>
    </row>
    <row r="2072" customFormat="false" ht="12.75" hidden="false" customHeight="false" outlineLevel="0" collapsed="false">
      <c r="A2072" s="2" t="s">
        <v>399</v>
      </c>
      <c r="B2072" s="2"/>
      <c r="C2072" s="2" t="n">
        <v>0</v>
      </c>
      <c r="D2072" s="2" t="n">
        <v>1</v>
      </c>
      <c r="E2072" s="2" t="n">
        <v>1</v>
      </c>
      <c r="F2072" s="5" t="n">
        <v>17</v>
      </c>
      <c r="G2072" s="5" t="n">
        <v>20</v>
      </c>
      <c r="H2072" s="1" t="n">
        <f aca="false">F2072+G2072</f>
        <v>37</v>
      </c>
      <c r="I2072" s="1" t="n">
        <v>37</v>
      </c>
      <c r="J2072" s="1" t="n">
        <v>0</v>
      </c>
      <c r="K2072" s="3" t="n">
        <f aca="false">(100*(G2072+F2072-ABS(G2072-F2072)))/(G2072+F2072+1)</f>
        <v>89.4736842105263</v>
      </c>
      <c r="L2072" s="3" t="n">
        <v>4027.25019789083</v>
      </c>
      <c r="M2072" s="3" t="n">
        <v>463.701785067797</v>
      </c>
      <c r="N2072" s="3" t="n">
        <v>3361.54619053734</v>
      </c>
      <c r="O2072" s="3" t="n">
        <v>533.748054593354</v>
      </c>
      <c r="P2072" s="3" t="n">
        <f aca="false">L2072/M2072</f>
        <v>8.6850004196167</v>
      </c>
      <c r="Q2072" s="1" t="n">
        <v>6.29800176620483</v>
      </c>
      <c r="R2072" s="2" t="n">
        <v>703</v>
      </c>
      <c r="S2072" s="1" t="n">
        <v>0</v>
      </c>
      <c r="T2072" s="1" t="n">
        <v>0</v>
      </c>
      <c r="U2072" s="1" t="n">
        <v>0</v>
      </c>
      <c r="V2072" s="1" t="n">
        <v>0</v>
      </c>
      <c r="W2072" s="1" t="n">
        <v>1</v>
      </c>
      <c r="X2072" s="1" t="n">
        <v>0</v>
      </c>
      <c r="Y2072" s="1" t="n">
        <v>0</v>
      </c>
      <c r="Z2072" s="1" t="n">
        <v>0</v>
      </c>
      <c r="AA2072" s="1" t="n">
        <v>0</v>
      </c>
      <c r="AB2072" s="1" t="n">
        <v>1</v>
      </c>
      <c r="AC2072" s="1" t="n">
        <v>0</v>
      </c>
      <c r="AD2072" s="1" t="n">
        <v>1</v>
      </c>
      <c r="AE2072" s="1" t="n">
        <v>0</v>
      </c>
      <c r="AF2072" s="1" t="n">
        <v>0</v>
      </c>
      <c r="AG2072" s="1" t="n">
        <v>1</v>
      </c>
      <c r="AH2072" s="1" t="n">
        <v>0</v>
      </c>
      <c r="AI2072" s="1" t="n">
        <v>0</v>
      </c>
      <c r="AJ2072" s="1" t="n">
        <v>1</v>
      </c>
      <c r="AK2072" s="1" t="n">
        <v>0</v>
      </c>
      <c r="AL2072" s="1" t="n">
        <v>1</v>
      </c>
      <c r="AM2072" s="1" t="n">
        <v>0</v>
      </c>
      <c r="AN2072" s="1" t="n">
        <v>1</v>
      </c>
      <c r="AO2072" s="1" t="n">
        <v>0</v>
      </c>
      <c r="AP2072" s="1" t="n">
        <v>0</v>
      </c>
      <c r="AQ2072" s="1" t="n">
        <v>0</v>
      </c>
      <c r="AR2072" s="1" t="n">
        <v>0</v>
      </c>
      <c r="AS2072" s="1" t="n">
        <v>0</v>
      </c>
      <c r="AT2072" s="1" t="n">
        <v>0</v>
      </c>
      <c r="AU2072" s="1" t="n">
        <v>0</v>
      </c>
      <c r="AV2072" s="1" t="n">
        <v>0</v>
      </c>
      <c r="AW2072" s="1" t="n">
        <v>0</v>
      </c>
      <c r="AX2072" s="1" t="n">
        <v>0</v>
      </c>
      <c r="AY2072" s="1" t="n">
        <v>0</v>
      </c>
      <c r="AZ2072" s="1" t="n">
        <v>1</v>
      </c>
      <c r="BA2072" s="1" t="n">
        <v>1</v>
      </c>
      <c r="BB2072" s="1" t="n">
        <v>0</v>
      </c>
      <c r="BC2072" s="1" t="n">
        <v>0</v>
      </c>
      <c r="BD2072" s="1" t="n">
        <v>0</v>
      </c>
      <c r="BE2072" s="1" t="n">
        <v>0</v>
      </c>
      <c r="BF2072" s="1" t="n">
        <v>0</v>
      </c>
      <c r="BG2072" s="1" t="n">
        <v>0</v>
      </c>
      <c r="BH2072" s="1" t="n">
        <v>0</v>
      </c>
      <c r="BI2072" s="1" t="n">
        <v>0</v>
      </c>
      <c r="BJ2072" s="1" t="n">
        <v>0</v>
      </c>
      <c r="BK2072" s="1" t="n">
        <v>0</v>
      </c>
      <c r="BL2072" s="1" t="n">
        <v>0</v>
      </c>
      <c r="BM2072" s="1" t="n">
        <v>0</v>
      </c>
      <c r="BN2072" s="1" t="n">
        <v>0</v>
      </c>
      <c r="BO2072" s="1" t="n">
        <v>0</v>
      </c>
      <c r="BP2072" s="1" t="n">
        <v>0</v>
      </c>
      <c r="BQ2072" s="1" t="n">
        <v>0</v>
      </c>
      <c r="BR2072" s="1" t="n">
        <v>0</v>
      </c>
    </row>
    <row r="2073" customFormat="false" ht="12.75" hidden="false" customHeight="false" outlineLevel="0" collapsed="false">
      <c r="A2073" s="2" t="s">
        <v>400</v>
      </c>
      <c r="B2073" s="2"/>
      <c r="C2073" s="2" t="n">
        <v>0</v>
      </c>
      <c r="D2073" s="2" t="n">
        <v>1</v>
      </c>
      <c r="E2073" s="2" t="n">
        <v>1</v>
      </c>
      <c r="F2073" s="5" t="n">
        <v>12</v>
      </c>
      <c r="G2073" s="5" t="n">
        <v>12</v>
      </c>
      <c r="H2073" s="1" t="n">
        <f aca="false">F2073+G2073</f>
        <v>24</v>
      </c>
      <c r="I2073" s="1" t="n">
        <v>24</v>
      </c>
      <c r="J2073" s="1" t="n">
        <v>0</v>
      </c>
      <c r="K2073" s="3" t="n">
        <f aca="false">(100*(G2073+F2073-ABS(G2073-F2073)))/(G2073+F2073+1)</f>
        <v>96</v>
      </c>
      <c r="L2073" s="3" t="n">
        <v>4027.25019789083</v>
      </c>
      <c r="M2073" s="3" t="n">
        <v>463.701785067797</v>
      </c>
      <c r="N2073" s="3" t="n">
        <v>2102.96629684303</v>
      </c>
      <c r="O2073" s="3" t="n">
        <v>501.661817952732</v>
      </c>
      <c r="P2073" s="3" t="n">
        <f aca="false">L2073/M2073</f>
        <v>8.6850004196167</v>
      </c>
      <c r="Q2073" s="1" t="n">
        <v>4.19199991226196</v>
      </c>
      <c r="R2073" s="4" t="n">
        <v>392</v>
      </c>
      <c r="S2073" s="1" t="n">
        <v>0</v>
      </c>
      <c r="T2073" s="1" t="n">
        <v>1</v>
      </c>
      <c r="U2073" s="1" t="n">
        <v>0</v>
      </c>
      <c r="V2073" s="1" t="n">
        <v>0</v>
      </c>
      <c r="W2073" s="1" t="n">
        <v>1</v>
      </c>
      <c r="X2073" s="1" t="n">
        <v>0</v>
      </c>
      <c r="Y2073" s="1" t="n">
        <v>0</v>
      </c>
      <c r="Z2073" s="1" t="n">
        <v>0</v>
      </c>
      <c r="AA2073" s="1" t="n">
        <v>0</v>
      </c>
      <c r="AB2073" s="1" t="n">
        <v>0</v>
      </c>
      <c r="AC2073" s="1" t="n">
        <v>1</v>
      </c>
      <c r="AD2073" s="1" t="n">
        <v>0</v>
      </c>
      <c r="AE2073" s="1" t="n">
        <v>0</v>
      </c>
      <c r="AF2073" s="1" t="n">
        <v>0</v>
      </c>
      <c r="AG2073" s="1" t="n">
        <v>0</v>
      </c>
      <c r="AH2073" s="1" t="n">
        <v>1</v>
      </c>
      <c r="AI2073" s="1" t="n">
        <v>0</v>
      </c>
      <c r="AJ2073" s="1" t="n">
        <v>1</v>
      </c>
      <c r="AK2073" s="1" t="n">
        <v>0</v>
      </c>
      <c r="AL2073" s="1" t="n">
        <v>1</v>
      </c>
      <c r="AM2073" s="1" t="n">
        <v>0</v>
      </c>
      <c r="AN2073" s="1" t="n">
        <v>1</v>
      </c>
      <c r="AO2073" s="1" t="n">
        <v>0</v>
      </c>
      <c r="AP2073" s="1" t="n">
        <v>0</v>
      </c>
      <c r="AQ2073" s="1" t="n">
        <v>0</v>
      </c>
      <c r="AR2073" s="1" t="n">
        <v>0</v>
      </c>
      <c r="AS2073" s="1" t="n">
        <v>0</v>
      </c>
      <c r="AT2073" s="1" t="n">
        <v>0</v>
      </c>
      <c r="AU2073" s="1" t="n">
        <v>0</v>
      </c>
      <c r="AV2073" s="1" t="n">
        <v>0</v>
      </c>
      <c r="AW2073" s="1" t="n">
        <v>0</v>
      </c>
      <c r="AX2073" s="1" t="n">
        <v>0</v>
      </c>
      <c r="AY2073" s="1" t="n">
        <v>0</v>
      </c>
      <c r="AZ2073" s="1" t="n">
        <v>1</v>
      </c>
      <c r="BA2073" s="1" t="n">
        <v>0</v>
      </c>
      <c r="BB2073" s="1" t="n">
        <v>1</v>
      </c>
      <c r="BC2073" s="1" t="n">
        <v>0</v>
      </c>
      <c r="BD2073" s="1" t="n">
        <v>0</v>
      </c>
      <c r="BE2073" s="1" t="n">
        <v>0</v>
      </c>
      <c r="BF2073" s="1" t="n">
        <v>0</v>
      </c>
      <c r="BG2073" s="1" t="n">
        <v>0</v>
      </c>
      <c r="BH2073" s="1" t="n">
        <v>0</v>
      </c>
      <c r="BI2073" s="1" t="n">
        <v>0</v>
      </c>
      <c r="BJ2073" s="1" t="n">
        <v>0</v>
      </c>
      <c r="BK2073" s="1" t="n">
        <v>0</v>
      </c>
      <c r="BL2073" s="1" t="n">
        <v>0</v>
      </c>
      <c r="BM2073" s="1" t="n">
        <v>0</v>
      </c>
      <c r="BN2073" s="1" t="n">
        <v>0</v>
      </c>
      <c r="BO2073" s="1" t="n">
        <v>0</v>
      </c>
      <c r="BP2073" s="1" t="n">
        <v>0</v>
      </c>
      <c r="BQ2073" s="1" t="n">
        <v>0</v>
      </c>
      <c r="BR2073" s="1" t="n">
        <v>0</v>
      </c>
    </row>
    <row r="2074" customFormat="false" ht="12.75" hidden="false" customHeight="false" outlineLevel="0" collapsed="false">
      <c r="A2074" s="2" t="s">
        <v>401</v>
      </c>
      <c r="B2074" s="2"/>
      <c r="C2074" s="2" t="n">
        <v>0</v>
      </c>
      <c r="D2074" s="2" t="n">
        <v>1</v>
      </c>
      <c r="E2074" s="2" t="n">
        <v>1</v>
      </c>
      <c r="F2074" s="5" t="n">
        <v>0</v>
      </c>
      <c r="G2074" s="5" t="n">
        <v>0</v>
      </c>
      <c r="H2074" s="1" t="n">
        <f aca="false">F2074+G2074</f>
        <v>0</v>
      </c>
      <c r="I2074" s="1" t="n">
        <v>0.0001</v>
      </c>
      <c r="J2074" s="1" t="n">
        <v>1</v>
      </c>
      <c r="K2074" s="3" t="n">
        <f aca="false">(100*(G2074+F2074-ABS(G2074-F2074)))/(G2074+F2074+1)</f>
        <v>0</v>
      </c>
      <c r="L2074" s="3" t="n">
        <v>4027.25019789083</v>
      </c>
      <c r="M2074" s="3" t="n">
        <v>463.701785067797</v>
      </c>
      <c r="N2074" s="3" t="n">
        <v>1535.91919633212</v>
      </c>
      <c r="O2074" s="3" t="n">
        <v>245.74707141314</v>
      </c>
      <c r="P2074" s="3" t="n">
        <f aca="false">L2074/M2074</f>
        <v>8.6850004196167</v>
      </c>
      <c r="Q2074" s="1" t="n">
        <v>6.25</v>
      </c>
      <c r="R2074" s="2" t="n">
        <v>1085</v>
      </c>
      <c r="S2074" s="1" t="n">
        <v>0</v>
      </c>
      <c r="T2074" s="1" t="n">
        <v>0</v>
      </c>
      <c r="U2074" s="1" t="n">
        <v>0</v>
      </c>
      <c r="V2074" s="1" t="n">
        <v>1</v>
      </c>
      <c r="W2074" s="1" t="n">
        <v>0</v>
      </c>
      <c r="X2074" s="1" t="n">
        <v>1</v>
      </c>
      <c r="Y2074" s="1" t="n">
        <v>0</v>
      </c>
      <c r="Z2074" s="1" t="n">
        <v>0</v>
      </c>
      <c r="AA2074" s="1" t="n">
        <v>0</v>
      </c>
      <c r="AB2074" s="1" t="n">
        <v>0</v>
      </c>
      <c r="AC2074" s="1" t="n">
        <v>0</v>
      </c>
      <c r="AD2074" s="1" t="n">
        <v>1</v>
      </c>
      <c r="AE2074" s="1" t="n">
        <v>0</v>
      </c>
      <c r="AF2074" s="1" t="n">
        <v>1</v>
      </c>
      <c r="AG2074" s="1" t="n">
        <v>0</v>
      </c>
      <c r="AH2074" s="1" t="n">
        <v>1</v>
      </c>
      <c r="AI2074" s="1" t="n">
        <v>0</v>
      </c>
      <c r="AJ2074" s="1" t="n">
        <v>1</v>
      </c>
      <c r="AK2074" s="1" t="n">
        <v>0</v>
      </c>
      <c r="AL2074" s="1" t="n">
        <v>1</v>
      </c>
      <c r="AM2074" s="1" t="n">
        <v>0</v>
      </c>
      <c r="AN2074" s="1" t="n">
        <v>1</v>
      </c>
      <c r="AO2074" s="1" t="n">
        <v>0</v>
      </c>
      <c r="AP2074" s="1" t="n">
        <v>0</v>
      </c>
      <c r="AQ2074" s="1" t="n">
        <v>0</v>
      </c>
      <c r="AR2074" s="1" t="n">
        <v>0</v>
      </c>
      <c r="AS2074" s="1" t="n">
        <v>0</v>
      </c>
      <c r="AT2074" s="1" t="n">
        <v>0</v>
      </c>
      <c r="AU2074" s="1" t="n">
        <v>0</v>
      </c>
      <c r="AV2074" s="1" t="n">
        <v>0</v>
      </c>
      <c r="AW2074" s="1" t="n">
        <v>0</v>
      </c>
      <c r="AX2074" s="1" t="n">
        <v>0</v>
      </c>
      <c r="AY2074" s="1" t="n">
        <v>0</v>
      </c>
      <c r="AZ2074" s="1" t="n">
        <v>1</v>
      </c>
      <c r="BA2074" s="1" t="n">
        <v>0</v>
      </c>
      <c r="BB2074" s="1" t="n">
        <v>0</v>
      </c>
      <c r="BC2074" s="1" t="n">
        <v>1</v>
      </c>
      <c r="BD2074" s="1" t="n">
        <v>0</v>
      </c>
      <c r="BE2074" s="1" t="n">
        <v>0</v>
      </c>
      <c r="BF2074" s="1" t="n">
        <v>0</v>
      </c>
      <c r="BG2074" s="1" t="n">
        <v>0</v>
      </c>
      <c r="BH2074" s="1" t="n">
        <v>0</v>
      </c>
      <c r="BI2074" s="1" t="n">
        <v>0</v>
      </c>
      <c r="BJ2074" s="1" t="n">
        <v>0</v>
      </c>
      <c r="BK2074" s="1" t="n">
        <v>0</v>
      </c>
      <c r="BL2074" s="1" t="n">
        <v>0</v>
      </c>
      <c r="BM2074" s="1" t="n">
        <v>0</v>
      </c>
      <c r="BN2074" s="1" t="n">
        <v>0</v>
      </c>
      <c r="BO2074" s="1" t="n">
        <v>0</v>
      </c>
      <c r="BP2074" s="1" t="n">
        <v>0</v>
      </c>
      <c r="BQ2074" s="1" t="n">
        <v>0</v>
      </c>
      <c r="BR2074" s="1" t="n">
        <v>0</v>
      </c>
    </row>
    <row r="2075" customFormat="false" ht="12.75" hidden="false" customHeight="false" outlineLevel="0" collapsed="false">
      <c r="A2075" s="2" t="s">
        <v>402</v>
      </c>
      <c r="B2075" s="2"/>
      <c r="C2075" s="2" t="n">
        <v>0</v>
      </c>
      <c r="D2075" s="2" t="n">
        <v>1</v>
      </c>
      <c r="E2075" s="2" t="n">
        <v>1</v>
      </c>
      <c r="F2075" s="5" t="n">
        <v>6</v>
      </c>
      <c r="G2075" s="5" t="n">
        <v>4</v>
      </c>
      <c r="H2075" s="1" t="n">
        <f aca="false">F2075+G2075</f>
        <v>10</v>
      </c>
      <c r="I2075" s="1" t="n">
        <v>10</v>
      </c>
      <c r="J2075" s="1" t="n">
        <v>0</v>
      </c>
      <c r="K2075" s="3" t="n">
        <f aca="false">(100*(G2075+F2075-ABS(G2075-F2075)))/(G2075+F2075+1)</f>
        <v>72.7272727272727</v>
      </c>
      <c r="L2075" s="3" t="n">
        <v>4027.25019789083</v>
      </c>
      <c r="M2075" s="3" t="n">
        <v>463.701785067797</v>
      </c>
      <c r="N2075" s="3" t="n">
        <v>1844.71927108334</v>
      </c>
      <c r="O2075" s="3" t="n">
        <v>488.408603469431</v>
      </c>
      <c r="P2075" s="3" t="n">
        <f aca="false">L2075/M2075</f>
        <v>8.6850004196167</v>
      </c>
      <c r="Q2075" s="1" t="n">
        <v>3.77699995040894</v>
      </c>
      <c r="R2075" s="2" t="n">
        <v>386</v>
      </c>
      <c r="S2075" s="1" t="n">
        <v>0</v>
      </c>
      <c r="T2075" s="1" t="n">
        <v>1</v>
      </c>
      <c r="U2075" s="1" t="n">
        <v>0</v>
      </c>
      <c r="V2075" s="1" t="n">
        <v>0</v>
      </c>
      <c r="W2075" s="1" t="n">
        <v>1</v>
      </c>
      <c r="X2075" s="1" t="n">
        <v>0</v>
      </c>
      <c r="Y2075" s="1" t="n">
        <v>0</v>
      </c>
      <c r="Z2075" s="1" t="n">
        <v>0</v>
      </c>
      <c r="AA2075" s="1" t="n">
        <v>0</v>
      </c>
      <c r="AB2075" s="1" t="n">
        <v>1</v>
      </c>
      <c r="AC2075" s="1" t="n">
        <v>0</v>
      </c>
      <c r="AD2075" s="1" t="n">
        <v>1</v>
      </c>
      <c r="AE2075" s="1" t="n">
        <v>0</v>
      </c>
      <c r="AF2075" s="1" t="n">
        <v>0</v>
      </c>
      <c r="AG2075" s="1" t="n">
        <v>1</v>
      </c>
      <c r="AH2075" s="1" t="n">
        <v>0</v>
      </c>
      <c r="AI2075" s="1" t="n">
        <v>0</v>
      </c>
      <c r="AJ2075" s="1" t="n">
        <v>1</v>
      </c>
      <c r="AK2075" s="1" t="n">
        <v>0</v>
      </c>
      <c r="AL2075" s="1" t="n">
        <v>1</v>
      </c>
      <c r="AM2075" s="1" t="n">
        <v>0</v>
      </c>
      <c r="AN2075" s="1" t="n">
        <v>1</v>
      </c>
      <c r="AO2075" s="1" t="n">
        <v>0</v>
      </c>
      <c r="AP2075" s="1" t="n">
        <v>0</v>
      </c>
      <c r="AQ2075" s="1" t="n">
        <v>0</v>
      </c>
      <c r="AR2075" s="1" t="n">
        <v>0</v>
      </c>
      <c r="AS2075" s="1" t="n">
        <v>0</v>
      </c>
      <c r="AT2075" s="1" t="n">
        <v>0</v>
      </c>
      <c r="AU2075" s="1" t="n">
        <v>0</v>
      </c>
      <c r="AV2075" s="1" t="n">
        <v>0</v>
      </c>
      <c r="AW2075" s="1" t="n">
        <v>0</v>
      </c>
      <c r="AX2075" s="1" t="n">
        <v>0</v>
      </c>
      <c r="AY2075" s="1" t="n">
        <v>0</v>
      </c>
      <c r="AZ2075" s="1" t="n">
        <v>1</v>
      </c>
      <c r="BA2075" s="1" t="n">
        <v>0</v>
      </c>
      <c r="BB2075" s="1" t="n">
        <v>0</v>
      </c>
      <c r="BC2075" s="1" t="n">
        <v>0</v>
      </c>
      <c r="BD2075" s="1" t="n">
        <v>1</v>
      </c>
      <c r="BE2075" s="1" t="n">
        <v>0</v>
      </c>
      <c r="BF2075" s="1" t="n">
        <v>0</v>
      </c>
      <c r="BG2075" s="1" t="n">
        <v>0</v>
      </c>
      <c r="BH2075" s="1" t="n">
        <v>0</v>
      </c>
      <c r="BI2075" s="1" t="n">
        <v>0</v>
      </c>
      <c r="BJ2075" s="1" t="n">
        <v>0</v>
      </c>
      <c r="BK2075" s="1" t="n">
        <v>0</v>
      </c>
      <c r="BL2075" s="1" t="n">
        <v>0</v>
      </c>
      <c r="BM2075" s="1" t="n">
        <v>0</v>
      </c>
      <c r="BN2075" s="1" t="n">
        <v>0</v>
      </c>
      <c r="BO2075" s="1" t="n">
        <v>0</v>
      </c>
      <c r="BP2075" s="1" t="n">
        <v>0</v>
      </c>
      <c r="BQ2075" s="1" t="n">
        <v>0</v>
      </c>
      <c r="BR2075" s="1" t="n">
        <v>0</v>
      </c>
    </row>
    <row r="2076" customFormat="false" ht="12.75" hidden="false" customHeight="false" outlineLevel="0" collapsed="false">
      <c r="A2076" s="2" t="s">
        <v>403</v>
      </c>
      <c r="B2076" s="2"/>
      <c r="C2076" s="2" t="n">
        <v>0</v>
      </c>
      <c r="D2076" s="2" t="n">
        <v>1</v>
      </c>
      <c r="E2076" s="2" t="n">
        <v>1</v>
      </c>
      <c r="F2076" s="5" t="n">
        <v>9</v>
      </c>
      <c r="G2076" s="5" t="n">
        <v>5</v>
      </c>
      <c r="H2076" s="1" t="n">
        <f aca="false">F2076+G2076</f>
        <v>14</v>
      </c>
      <c r="I2076" s="1" t="n">
        <v>14</v>
      </c>
      <c r="J2076" s="1" t="n">
        <v>0</v>
      </c>
      <c r="K2076" s="3" t="n">
        <f aca="false">(100*(G2076+F2076-ABS(G2076-F2076)))/(G2076+F2076+1)</f>
        <v>66.6666666666667</v>
      </c>
      <c r="L2076" s="3" t="n">
        <v>4027.25019789083</v>
      </c>
      <c r="M2076" s="3" t="n">
        <v>463.701785067797</v>
      </c>
      <c r="N2076" s="3" t="n">
        <v>1385.23408739185</v>
      </c>
      <c r="O2076" s="3" t="n">
        <v>377.242405581434</v>
      </c>
      <c r="P2076" s="3" t="n">
        <f aca="false">L2076/M2076</f>
        <v>8.6850004196167</v>
      </c>
      <c r="Q2076" s="1" t="n">
        <v>3.67199993133545</v>
      </c>
      <c r="R2076" s="2" t="n">
        <v>936</v>
      </c>
      <c r="S2076" s="1" t="n">
        <v>0</v>
      </c>
      <c r="T2076" s="1" t="n">
        <v>0</v>
      </c>
      <c r="U2076" s="1" t="n">
        <v>0</v>
      </c>
      <c r="V2076" s="1" t="n">
        <v>1</v>
      </c>
      <c r="W2076" s="1" t="n">
        <v>1</v>
      </c>
      <c r="X2076" s="1" t="n">
        <v>0</v>
      </c>
      <c r="Y2076" s="1" t="n">
        <v>0</v>
      </c>
      <c r="Z2076" s="1" t="n">
        <v>0</v>
      </c>
      <c r="AA2076" s="1" t="n">
        <v>0</v>
      </c>
      <c r="AB2076" s="1" t="n">
        <v>1</v>
      </c>
      <c r="AC2076" s="1" t="n">
        <v>0</v>
      </c>
      <c r="AD2076" s="1" t="n">
        <v>1</v>
      </c>
      <c r="AE2076" s="1" t="n">
        <v>0</v>
      </c>
      <c r="AF2076" s="1" t="n">
        <v>0</v>
      </c>
      <c r="AG2076" s="1" t="n">
        <v>1</v>
      </c>
      <c r="AH2076" s="1" t="n">
        <v>0</v>
      </c>
      <c r="AI2076" s="1" t="n">
        <v>0</v>
      </c>
      <c r="AJ2076" s="1" t="n">
        <v>1</v>
      </c>
      <c r="AK2076" s="1" t="n">
        <v>0</v>
      </c>
      <c r="AL2076" s="1" t="n">
        <v>1</v>
      </c>
      <c r="AM2076" s="1" t="n">
        <v>1</v>
      </c>
      <c r="AN2076" s="1" t="n">
        <v>0</v>
      </c>
      <c r="AO2076" s="1" t="n">
        <v>0</v>
      </c>
      <c r="AP2076" s="1" t="n">
        <v>0</v>
      </c>
      <c r="AQ2076" s="1" t="n">
        <v>0</v>
      </c>
      <c r="AR2076" s="1" t="n">
        <v>0</v>
      </c>
      <c r="AS2076" s="1" t="n">
        <v>0</v>
      </c>
      <c r="AT2076" s="1" t="n">
        <v>0</v>
      </c>
      <c r="AU2076" s="1" t="n">
        <v>0</v>
      </c>
      <c r="AV2076" s="1" t="n">
        <v>0</v>
      </c>
      <c r="AW2076" s="1" t="n">
        <v>0</v>
      </c>
      <c r="AX2076" s="1" t="n">
        <v>0</v>
      </c>
      <c r="AY2076" s="1" t="n">
        <v>0</v>
      </c>
      <c r="AZ2076" s="1" t="n">
        <v>1</v>
      </c>
      <c r="BA2076" s="1" t="n">
        <v>0</v>
      </c>
      <c r="BB2076" s="1" t="n">
        <v>0</v>
      </c>
      <c r="BC2076" s="1" t="n">
        <v>0</v>
      </c>
      <c r="BD2076" s="1" t="n">
        <v>0</v>
      </c>
      <c r="BE2076" s="1" t="n">
        <v>1</v>
      </c>
      <c r="BF2076" s="1" t="n">
        <v>0</v>
      </c>
      <c r="BG2076" s="1" t="n">
        <v>0</v>
      </c>
      <c r="BH2076" s="1" t="n">
        <v>0</v>
      </c>
      <c r="BI2076" s="1" t="n">
        <v>0</v>
      </c>
      <c r="BJ2076" s="1" t="n">
        <v>0</v>
      </c>
      <c r="BK2076" s="1" t="n">
        <v>0</v>
      </c>
      <c r="BL2076" s="1" t="n">
        <v>0</v>
      </c>
      <c r="BM2076" s="1" t="n">
        <v>0</v>
      </c>
      <c r="BN2076" s="1" t="n">
        <v>0</v>
      </c>
      <c r="BO2076" s="1" t="n">
        <v>0</v>
      </c>
      <c r="BP2076" s="1" t="n">
        <v>0</v>
      </c>
      <c r="BQ2076" s="1" t="n">
        <v>0</v>
      </c>
      <c r="BR2076" s="1" t="n">
        <v>0</v>
      </c>
    </row>
    <row r="2077" customFormat="false" ht="12.75" hidden="false" customHeight="false" outlineLevel="0" collapsed="false">
      <c r="A2077" s="2" t="s">
        <v>404</v>
      </c>
      <c r="B2077" s="2"/>
      <c r="C2077" s="2" t="n">
        <v>0</v>
      </c>
      <c r="D2077" s="2" t="n">
        <v>1</v>
      </c>
      <c r="E2077" s="2" t="n">
        <v>1</v>
      </c>
      <c r="F2077" s="5" t="n">
        <v>2</v>
      </c>
      <c r="G2077" s="5" t="n">
        <v>2</v>
      </c>
      <c r="H2077" s="1" t="n">
        <f aca="false">F2077+G2077</f>
        <v>4</v>
      </c>
      <c r="I2077" s="1" t="n">
        <v>4</v>
      </c>
      <c r="J2077" s="1" t="n">
        <v>0</v>
      </c>
      <c r="K2077" s="3" t="n">
        <f aca="false">(100*(G2077+F2077-ABS(G2077-F2077)))/(G2077+F2077+1)</f>
        <v>80</v>
      </c>
      <c r="L2077" s="3" t="n">
        <v>4027.25019789083</v>
      </c>
      <c r="M2077" s="3" t="n">
        <v>463.701785067797</v>
      </c>
      <c r="N2077" s="3" t="n">
        <v>1737.30206575379</v>
      </c>
      <c r="O2077" s="3" t="n">
        <v>243.934578173798</v>
      </c>
      <c r="P2077" s="3" t="n">
        <f aca="false">L2077/M2077</f>
        <v>8.6850004196167</v>
      </c>
      <c r="Q2077" s="1" t="n">
        <v>7.122</v>
      </c>
      <c r="R2077" s="2" t="n">
        <v>1344</v>
      </c>
      <c r="S2077" s="1" t="n">
        <v>0</v>
      </c>
      <c r="T2077" s="1" t="n">
        <v>0</v>
      </c>
      <c r="U2077" s="1" t="n">
        <v>0</v>
      </c>
      <c r="V2077" s="1" t="n">
        <v>1</v>
      </c>
      <c r="W2077" s="1" t="n">
        <v>0</v>
      </c>
      <c r="X2077" s="1" t="n">
        <v>1</v>
      </c>
      <c r="Y2077" s="1" t="n">
        <v>0</v>
      </c>
      <c r="Z2077" s="1" t="n">
        <v>0</v>
      </c>
      <c r="AA2077" s="1" t="n">
        <v>0</v>
      </c>
      <c r="AB2077" s="1" t="n">
        <v>0</v>
      </c>
      <c r="AC2077" s="1" t="n">
        <v>0</v>
      </c>
      <c r="AD2077" s="1" t="n">
        <v>1</v>
      </c>
      <c r="AE2077" s="1" t="n">
        <v>0</v>
      </c>
      <c r="AF2077" s="1" t="n">
        <v>1</v>
      </c>
      <c r="AG2077" s="1" t="n">
        <v>0</v>
      </c>
      <c r="AH2077" s="1" t="n">
        <v>1</v>
      </c>
      <c r="AI2077" s="1" t="n">
        <v>0</v>
      </c>
      <c r="AJ2077" s="1" t="n">
        <v>1</v>
      </c>
      <c r="AK2077" s="1" t="n">
        <v>0</v>
      </c>
      <c r="AL2077" s="1" t="n">
        <v>1</v>
      </c>
      <c r="AM2077" s="1" t="n">
        <v>1</v>
      </c>
      <c r="AN2077" s="1" t="n">
        <v>0</v>
      </c>
      <c r="AO2077" s="1" t="n">
        <v>0</v>
      </c>
      <c r="AP2077" s="1" t="n">
        <v>0</v>
      </c>
      <c r="AQ2077" s="1" t="n">
        <v>0</v>
      </c>
      <c r="AR2077" s="1" t="n">
        <v>0</v>
      </c>
      <c r="AS2077" s="1" t="n">
        <v>0</v>
      </c>
      <c r="AT2077" s="1" t="n">
        <v>0</v>
      </c>
      <c r="AU2077" s="1" t="n">
        <v>0</v>
      </c>
      <c r="AV2077" s="1" t="n">
        <v>0</v>
      </c>
      <c r="AW2077" s="1" t="n">
        <v>0</v>
      </c>
      <c r="AX2077" s="1" t="n">
        <v>0</v>
      </c>
      <c r="AY2077" s="1" t="n">
        <v>0</v>
      </c>
      <c r="AZ2077" s="1" t="n">
        <v>1</v>
      </c>
      <c r="BA2077" s="1" t="n">
        <v>0</v>
      </c>
      <c r="BB2077" s="1" t="n">
        <v>0</v>
      </c>
      <c r="BC2077" s="1" t="n">
        <v>0</v>
      </c>
      <c r="BD2077" s="1" t="n">
        <v>0</v>
      </c>
      <c r="BE2077" s="1" t="n">
        <v>0</v>
      </c>
      <c r="BF2077" s="1" t="n">
        <v>1</v>
      </c>
      <c r="BG2077" s="1" t="n">
        <v>0</v>
      </c>
      <c r="BH2077" s="1" t="n">
        <v>0</v>
      </c>
      <c r="BI2077" s="1" t="n">
        <v>0</v>
      </c>
      <c r="BJ2077" s="1" t="n">
        <v>0</v>
      </c>
      <c r="BK2077" s="1" t="n">
        <v>0</v>
      </c>
      <c r="BL2077" s="1" t="n">
        <v>0</v>
      </c>
      <c r="BM2077" s="1" t="n">
        <v>0</v>
      </c>
      <c r="BN2077" s="1" t="n">
        <v>0</v>
      </c>
      <c r="BO2077" s="1" t="n">
        <v>0</v>
      </c>
      <c r="BP2077" s="1" t="n">
        <v>0</v>
      </c>
      <c r="BQ2077" s="1" t="n">
        <v>0</v>
      </c>
      <c r="BR2077" s="1" t="n">
        <v>0</v>
      </c>
    </row>
    <row r="2078" customFormat="false" ht="12.75" hidden="false" customHeight="false" outlineLevel="0" collapsed="false">
      <c r="A2078" s="2" t="s">
        <v>405</v>
      </c>
      <c r="B2078" s="2"/>
      <c r="C2078" s="2" t="n">
        <v>0</v>
      </c>
      <c r="D2078" s="2" t="n">
        <v>1</v>
      </c>
      <c r="E2078" s="2" t="n">
        <v>1</v>
      </c>
      <c r="F2078" s="5" t="n">
        <v>2</v>
      </c>
      <c r="G2078" s="5" t="n">
        <v>1</v>
      </c>
      <c r="H2078" s="1" t="n">
        <f aca="false">F2078+G2078</f>
        <v>3</v>
      </c>
      <c r="I2078" s="1" t="n">
        <v>3</v>
      </c>
      <c r="J2078" s="1" t="n">
        <v>0</v>
      </c>
      <c r="K2078" s="3" t="n">
        <f aca="false">(100*(G2078+F2078-ABS(G2078-F2078)))/(G2078+F2078+1)</f>
        <v>50</v>
      </c>
      <c r="L2078" s="3" t="n">
        <v>4027.25019789083</v>
      </c>
      <c r="M2078" s="3" t="n">
        <v>463.701785067797</v>
      </c>
      <c r="N2078" s="3" t="n">
        <v>2668.39755485908</v>
      </c>
      <c r="O2078" s="3" t="n">
        <v>294.525116430362</v>
      </c>
      <c r="P2078" s="3" t="n">
        <f aca="false">L2078/M2078</f>
        <v>8.6850004196167</v>
      </c>
      <c r="Q2078" s="1" t="n">
        <v>9.06</v>
      </c>
      <c r="R2078" s="4" t="n">
        <v>725</v>
      </c>
      <c r="S2078" s="1" t="n">
        <v>0</v>
      </c>
      <c r="T2078" s="1" t="n">
        <v>0</v>
      </c>
      <c r="U2078" s="1" t="n">
        <v>0</v>
      </c>
      <c r="V2078" s="1" t="n">
        <v>1</v>
      </c>
      <c r="W2078" s="1" t="n">
        <v>1</v>
      </c>
      <c r="X2078" s="1" t="n">
        <v>0</v>
      </c>
      <c r="Y2078" s="1" t="n">
        <v>0</v>
      </c>
      <c r="Z2078" s="1" t="n">
        <v>0</v>
      </c>
      <c r="AA2078" s="1" t="n">
        <v>0</v>
      </c>
      <c r="AB2078" s="1" t="n">
        <v>0</v>
      </c>
      <c r="AC2078" s="1" t="n">
        <v>0</v>
      </c>
      <c r="AD2078" s="1" t="n">
        <v>1</v>
      </c>
      <c r="AE2078" s="1" t="n">
        <v>0</v>
      </c>
      <c r="AF2078" s="1" t="n">
        <v>1</v>
      </c>
      <c r="AG2078" s="1" t="n">
        <v>1</v>
      </c>
      <c r="AH2078" s="1" t="n">
        <v>0</v>
      </c>
      <c r="AI2078" s="1" t="n">
        <v>0</v>
      </c>
      <c r="AJ2078" s="1" t="n">
        <v>1</v>
      </c>
      <c r="AK2078" s="1" t="n">
        <v>0</v>
      </c>
      <c r="AL2078" s="1" t="n">
        <v>1</v>
      </c>
      <c r="AM2078" s="1" t="n">
        <v>0</v>
      </c>
      <c r="AN2078" s="1" t="n">
        <v>1</v>
      </c>
      <c r="AO2078" s="1" t="n">
        <v>0</v>
      </c>
      <c r="AP2078" s="1" t="n">
        <v>0</v>
      </c>
      <c r="AQ2078" s="1" t="n">
        <v>0</v>
      </c>
      <c r="AR2078" s="1" t="n">
        <v>0</v>
      </c>
      <c r="AS2078" s="1" t="n">
        <v>0</v>
      </c>
      <c r="AT2078" s="1" t="n">
        <v>0</v>
      </c>
      <c r="AU2078" s="1" t="n">
        <v>0</v>
      </c>
      <c r="AV2078" s="1" t="n">
        <v>0</v>
      </c>
      <c r="AW2078" s="1" t="n">
        <v>0</v>
      </c>
      <c r="AX2078" s="1" t="n">
        <v>0</v>
      </c>
      <c r="AY2078" s="1" t="n">
        <v>0</v>
      </c>
      <c r="AZ2078" s="1" t="n">
        <v>1</v>
      </c>
      <c r="BA2078" s="1" t="n">
        <v>0</v>
      </c>
      <c r="BB2078" s="1" t="n">
        <v>0</v>
      </c>
      <c r="BC2078" s="1" t="n">
        <v>0</v>
      </c>
      <c r="BD2078" s="1" t="n">
        <v>0</v>
      </c>
      <c r="BE2078" s="1" t="n">
        <v>0</v>
      </c>
      <c r="BF2078" s="1" t="n">
        <v>0</v>
      </c>
      <c r="BG2078" s="1" t="n">
        <v>1</v>
      </c>
      <c r="BH2078" s="1" t="n">
        <v>0</v>
      </c>
      <c r="BI2078" s="1" t="n">
        <v>0</v>
      </c>
      <c r="BJ2078" s="1" t="n">
        <v>0</v>
      </c>
      <c r="BK2078" s="1" t="n">
        <v>0</v>
      </c>
      <c r="BL2078" s="1" t="n">
        <v>0</v>
      </c>
      <c r="BM2078" s="1" t="n">
        <v>0</v>
      </c>
      <c r="BN2078" s="1" t="n">
        <v>0</v>
      </c>
      <c r="BO2078" s="1" t="n">
        <v>0</v>
      </c>
      <c r="BP2078" s="1" t="n">
        <v>0</v>
      </c>
      <c r="BQ2078" s="1" t="n">
        <v>0</v>
      </c>
      <c r="BR2078" s="1" t="n">
        <v>0</v>
      </c>
    </row>
    <row r="2079" customFormat="false" ht="12.75" hidden="false" customHeight="false" outlineLevel="0" collapsed="false">
      <c r="A2079" s="2" t="s">
        <v>406</v>
      </c>
      <c r="B2079" s="2"/>
      <c r="C2079" s="2" t="n">
        <v>0</v>
      </c>
      <c r="D2079" s="2" t="n">
        <v>1</v>
      </c>
      <c r="E2079" s="2" t="n">
        <v>1</v>
      </c>
      <c r="F2079" s="5" t="n">
        <v>7</v>
      </c>
      <c r="G2079" s="5" t="n">
        <v>9</v>
      </c>
      <c r="H2079" s="1" t="n">
        <f aca="false">F2079+G2079</f>
        <v>16</v>
      </c>
      <c r="I2079" s="1" t="n">
        <v>16</v>
      </c>
      <c r="J2079" s="1" t="n">
        <v>0</v>
      </c>
      <c r="K2079" s="3" t="n">
        <f aca="false">(100*(G2079+F2079-ABS(G2079-F2079)))/(G2079+F2079+1)</f>
        <v>82.3529411764706</v>
      </c>
      <c r="L2079" s="3" t="n">
        <v>4027.25019789083</v>
      </c>
      <c r="M2079" s="3" t="n">
        <v>463.701785067797</v>
      </c>
      <c r="N2079" s="3" t="n">
        <v>1544.95311835869</v>
      </c>
      <c r="O2079" s="3" t="n">
        <v>526.21017069132</v>
      </c>
      <c r="P2079" s="3" t="n">
        <f aca="false">L2079/M2079</f>
        <v>8.6850004196167</v>
      </c>
      <c r="Q2079" s="1" t="n">
        <v>2.93600010871887</v>
      </c>
      <c r="R2079" s="2" t="n">
        <v>570</v>
      </c>
      <c r="S2079" s="1" t="n">
        <v>0</v>
      </c>
      <c r="T2079" s="1" t="n">
        <v>0</v>
      </c>
      <c r="U2079" s="1" t="n">
        <v>0</v>
      </c>
      <c r="V2079" s="1" t="n">
        <v>0</v>
      </c>
      <c r="W2079" s="1" t="n">
        <v>1</v>
      </c>
      <c r="X2079" s="1" t="n">
        <v>0</v>
      </c>
      <c r="Y2079" s="1" t="n">
        <v>0</v>
      </c>
      <c r="Z2079" s="1" t="n">
        <v>0</v>
      </c>
      <c r="AA2079" s="1" t="n">
        <v>0</v>
      </c>
      <c r="AB2079" s="1" t="n">
        <v>1</v>
      </c>
      <c r="AC2079" s="1" t="n">
        <v>0</v>
      </c>
      <c r="AD2079" s="1" t="n">
        <v>1</v>
      </c>
      <c r="AE2079" s="1" t="n">
        <v>0</v>
      </c>
      <c r="AF2079" s="1" t="n">
        <v>0</v>
      </c>
      <c r="AG2079" s="1" t="n">
        <v>1</v>
      </c>
      <c r="AH2079" s="1" t="n">
        <v>0</v>
      </c>
      <c r="AI2079" s="1" t="n">
        <v>0</v>
      </c>
      <c r="AJ2079" s="1" t="n">
        <v>1</v>
      </c>
      <c r="AK2079" s="1" t="n">
        <v>0</v>
      </c>
      <c r="AL2079" s="1" t="n">
        <v>1</v>
      </c>
      <c r="AM2079" s="1" t="n">
        <v>0</v>
      </c>
      <c r="AN2079" s="1" t="n">
        <v>1</v>
      </c>
      <c r="AO2079" s="1" t="n">
        <v>0</v>
      </c>
      <c r="AP2079" s="1" t="n">
        <v>0</v>
      </c>
      <c r="AQ2079" s="1" t="n">
        <v>0</v>
      </c>
      <c r="AR2079" s="1" t="n">
        <v>0</v>
      </c>
      <c r="AS2079" s="1" t="n">
        <v>0</v>
      </c>
      <c r="AT2079" s="1" t="n">
        <v>0</v>
      </c>
      <c r="AU2079" s="1" t="n">
        <v>0</v>
      </c>
      <c r="AV2079" s="1" t="n">
        <v>0</v>
      </c>
      <c r="AW2079" s="1" t="n">
        <v>0</v>
      </c>
      <c r="AX2079" s="1" t="n">
        <v>0</v>
      </c>
      <c r="AY2079" s="1" t="n">
        <v>0</v>
      </c>
      <c r="AZ2079" s="1" t="n">
        <v>1</v>
      </c>
      <c r="BA2079" s="1" t="n">
        <v>0</v>
      </c>
      <c r="BB2079" s="1" t="n">
        <v>0</v>
      </c>
      <c r="BC2079" s="1" t="n">
        <v>0</v>
      </c>
      <c r="BD2079" s="1" t="n">
        <v>0</v>
      </c>
      <c r="BE2079" s="1" t="n">
        <v>0</v>
      </c>
      <c r="BF2079" s="1" t="n">
        <v>0</v>
      </c>
      <c r="BG2079" s="1" t="n">
        <v>0</v>
      </c>
      <c r="BH2079" s="1" t="n">
        <v>1</v>
      </c>
      <c r="BI2079" s="1" t="n">
        <v>0</v>
      </c>
      <c r="BJ2079" s="1" t="n">
        <v>0</v>
      </c>
      <c r="BK2079" s="1" t="n">
        <v>0</v>
      </c>
      <c r="BL2079" s="1" t="n">
        <v>0</v>
      </c>
      <c r="BM2079" s="1" t="n">
        <v>0</v>
      </c>
      <c r="BN2079" s="1" t="n">
        <v>0</v>
      </c>
      <c r="BO2079" s="1" t="n">
        <v>0</v>
      </c>
      <c r="BP2079" s="1" t="n">
        <v>0</v>
      </c>
      <c r="BQ2079" s="1" t="n">
        <v>0</v>
      </c>
      <c r="BR2079" s="1" t="n">
        <v>0</v>
      </c>
    </row>
    <row r="2080" customFormat="false" ht="12.75" hidden="false" customHeight="false" outlineLevel="0" collapsed="false">
      <c r="A2080" s="2" t="s">
        <v>407</v>
      </c>
      <c r="B2080" s="2"/>
      <c r="C2080" s="2" t="n">
        <v>0</v>
      </c>
      <c r="D2080" s="2" t="n">
        <v>1</v>
      </c>
      <c r="E2080" s="2" t="n">
        <v>1</v>
      </c>
      <c r="F2080" s="5" t="n">
        <v>12</v>
      </c>
      <c r="G2080" s="5" t="n">
        <v>7</v>
      </c>
      <c r="H2080" s="1" t="n">
        <f aca="false">F2080+G2080</f>
        <v>19</v>
      </c>
      <c r="I2080" s="1" t="n">
        <v>19</v>
      </c>
      <c r="J2080" s="1" t="n">
        <v>0</v>
      </c>
      <c r="K2080" s="3" t="n">
        <f aca="false">(100*(G2080+F2080-ABS(G2080-F2080)))/(G2080+F2080+1)</f>
        <v>70</v>
      </c>
      <c r="L2080" s="3" t="n">
        <v>4027.25019789083</v>
      </c>
      <c r="M2080" s="3" t="n">
        <v>463.701785067797</v>
      </c>
      <c r="N2080" s="3" t="n">
        <v>8981.09655043509</v>
      </c>
      <c r="O2080" s="3" t="n">
        <v>258.970486487992</v>
      </c>
      <c r="P2080" s="3" t="n">
        <f aca="false">L2080/M2080</f>
        <v>8.6850004196167</v>
      </c>
      <c r="Q2080" s="1" t="n">
        <v>34.6800003051758</v>
      </c>
      <c r="R2080" s="4" t="n">
        <v>684</v>
      </c>
      <c r="S2080" s="1" t="n">
        <v>0</v>
      </c>
      <c r="T2080" s="1" t="n">
        <v>1</v>
      </c>
      <c r="U2080" s="1" t="n">
        <v>0</v>
      </c>
      <c r="V2080" s="1" t="n">
        <v>1</v>
      </c>
      <c r="W2080" s="1" t="n">
        <v>1</v>
      </c>
      <c r="X2080" s="1" t="n">
        <v>0</v>
      </c>
      <c r="Y2080" s="1" t="n">
        <v>0</v>
      </c>
      <c r="Z2080" s="1" t="n">
        <v>0</v>
      </c>
      <c r="AA2080" s="1" t="n">
        <v>0</v>
      </c>
      <c r="AB2080" s="1" t="n">
        <v>0</v>
      </c>
      <c r="AC2080" s="1" t="n">
        <v>1</v>
      </c>
      <c r="AD2080" s="1" t="n">
        <v>0</v>
      </c>
      <c r="AE2080" s="1" t="n">
        <v>0</v>
      </c>
      <c r="AF2080" s="1" t="n">
        <v>0</v>
      </c>
      <c r="AG2080" s="1" t="n">
        <v>0</v>
      </c>
      <c r="AH2080" s="1" t="n">
        <v>1</v>
      </c>
      <c r="AI2080" s="1" t="n">
        <v>0</v>
      </c>
      <c r="AJ2080" s="1" t="n">
        <v>1</v>
      </c>
      <c r="AK2080" s="1" t="n">
        <v>0</v>
      </c>
      <c r="AL2080" s="1" t="n">
        <v>1</v>
      </c>
      <c r="AM2080" s="1" t="n">
        <v>0</v>
      </c>
      <c r="AN2080" s="1" t="n">
        <v>1</v>
      </c>
      <c r="AO2080" s="1" t="n">
        <v>0</v>
      </c>
      <c r="AP2080" s="1" t="n">
        <v>0</v>
      </c>
      <c r="AQ2080" s="1" t="n">
        <v>0</v>
      </c>
      <c r="AR2080" s="1" t="n">
        <v>0</v>
      </c>
      <c r="AS2080" s="1" t="n">
        <v>0</v>
      </c>
      <c r="AT2080" s="1" t="n">
        <v>0</v>
      </c>
      <c r="AU2080" s="1" t="n">
        <v>0</v>
      </c>
      <c r="AV2080" s="1" t="n">
        <v>0</v>
      </c>
      <c r="AW2080" s="1" t="n">
        <v>0</v>
      </c>
      <c r="AX2080" s="1" t="n">
        <v>0</v>
      </c>
      <c r="AY2080" s="1" t="n">
        <v>0</v>
      </c>
      <c r="AZ2080" s="1" t="n">
        <v>1</v>
      </c>
      <c r="BA2080" s="1" t="n">
        <v>0</v>
      </c>
      <c r="BB2080" s="1" t="n">
        <v>0</v>
      </c>
      <c r="BC2080" s="1" t="n">
        <v>0</v>
      </c>
      <c r="BD2080" s="1" t="n">
        <v>0</v>
      </c>
      <c r="BE2080" s="1" t="n">
        <v>0</v>
      </c>
      <c r="BF2080" s="1" t="n">
        <v>0</v>
      </c>
      <c r="BG2080" s="1" t="n">
        <v>0</v>
      </c>
      <c r="BH2080" s="1" t="n">
        <v>0</v>
      </c>
      <c r="BI2080" s="1" t="n">
        <v>1</v>
      </c>
      <c r="BJ2080" s="1" t="n">
        <v>0</v>
      </c>
      <c r="BK2080" s="1" t="n">
        <v>0</v>
      </c>
      <c r="BL2080" s="1" t="n">
        <v>0</v>
      </c>
      <c r="BM2080" s="1" t="n">
        <v>0</v>
      </c>
      <c r="BN2080" s="1" t="n">
        <v>0</v>
      </c>
      <c r="BO2080" s="1" t="n">
        <v>0</v>
      </c>
      <c r="BP2080" s="1" t="n">
        <v>0</v>
      </c>
      <c r="BQ2080" s="1" t="n">
        <v>0</v>
      </c>
      <c r="BR2080" s="1" t="n">
        <v>0</v>
      </c>
    </row>
    <row r="2081" customFormat="false" ht="12.75" hidden="false" customHeight="false" outlineLevel="0" collapsed="false">
      <c r="A2081" s="2" t="s">
        <v>408</v>
      </c>
      <c r="B2081" s="2"/>
      <c r="C2081" s="2" t="n">
        <v>0</v>
      </c>
      <c r="D2081" s="2" t="n">
        <v>1</v>
      </c>
      <c r="E2081" s="2" t="n">
        <v>1</v>
      </c>
      <c r="F2081" s="5" t="n">
        <v>2</v>
      </c>
      <c r="G2081" s="5" t="n">
        <v>3</v>
      </c>
      <c r="H2081" s="1" t="n">
        <f aca="false">F2081+G2081</f>
        <v>5</v>
      </c>
      <c r="I2081" s="1" t="n">
        <v>5</v>
      </c>
      <c r="J2081" s="1" t="n">
        <v>0</v>
      </c>
      <c r="K2081" s="3" t="n">
        <f aca="false">(100*(G2081+F2081-ABS(G2081-F2081)))/(G2081+F2081+1)</f>
        <v>66.6666666666667</v>
      </c>
      <c r="L2081" s="3" t="n">
        <v>4027.25019789083</v>
      </c>
      <c r="M2081" s="3" t="n">
        <v>463.701785067797</v>
      </c>
      <c r="N2081" s="3" t="n">
        <v>1890.83329995286</v>
      </c>
      <c r="O2081" s="3" t="n">
        <v>249.614957089487</v>
      </c>
      <c r="P2081" s="3" t="n">
        <f aca="false">L2081/M2081</f>
        <v>8.6850004196167</v>
      </c>
      <c r="Q2081" s="1" t="n">
        <v>7.575</v>
      </c>
      <c r="R2081" s="2" t="n">
        <v>1156</v>
      </c>
      <c r="S2081" s="1" t="n">
        <v>0</v>
      </c>
      <c r="T2081" s="1" t="n">
        <v>0</v>
      </c>
      <c r="U2081" s="1" t="n">
        <v>0</v>
      </c>
      <c r="V2081" s="1" t="n">
        <v>0</v>
      </c>
      <c r="W2081" s="1" t="n">
        <v>0</v>
      </c>
      <c r="X2081" s="1" t="n">
        <v>1</v>
      </c>
      <c r="Y2081" s="1" t="n">
        <v>0</v>
      </c>
      <c r="Z2081" s="1" t="n">
        <v>0</v>
      </c>
      <c r="AA2081" s="1" t="n">
        <v>0</v>
      </c>
      <c r="AB2081" s="1" t="n">
        <v>1</v>
      </c>
      <c r="AC2081" s="1" t="n">
        <v>0</v>
      </c>
      <c r="AD2081" s="1" t="n">
        <v>1</v>
      </c>
      <c r="AE2081" s="1" t="n">
        <v>0</v>
      </c>
      <c r="AF2081" s="1" t="n">
        <v>0</v>
      </c>
      <c r="AG2081" s="1" t="n">
        <v>0</v>
      </c>
      <c r="AH2081" s="1" t="n">
        <v>1</v>
      </c>
      <c r="AI2081" s="1" t="n">
        <v>0</v>
      </c>
      <c r="AJ2081" s="1" t="n">
        <v>1</v>
      </c>
      <c r="AK2081" s="1" t="n">
        <v>0</v>
      </c>
      <c r="AL2081" s="1" t="n">
        <v>1</v>
      </c>
      <c r="AM2081" s="1" t="n">
        <v>1</v>
      </c>
      <c r="AN2081" s="1" t="n">
        <v>0</v>
      </c>
      <c r="AO2081" s="1" t="n">
        <v>0</v>
      </c>
      <c r="AP2081" s="1" t="n">
        <v>0</v>
      </c>
      <c r="AQ2081" s="1" t="n">
        <v>0</v>
      </c>
      <c r="AR2081" s="1" t="n">
        <v>0</v>
      </c>
      <c r="AS2081" s="1" t="n">
        <v>0</v>
      </c>
      <c r="AT2081" s="1" t="n">
        <v>0</v>
      </c>
      <c r="AU2081" s="1" t="n">
        <v>0</v>
      </c>
      <c r="AV2081" s="1" t="n">
        <v>0</v>
      </c>
      <c r="AW2081" s="1" t="n">
        <v>0</v>
      </c>
      <c r="AX2081" s="1" t="n">
        <v>0</v>
      </c>
      <c r="AY2081" s="1" t="n">
        <v>0</v>
      </c>
      <c r="AZ2081" s="1" t="n">
        <v>1</v>
      </c>
      <c r="BA2081" s="1" t="n">
        <v>0</v>
      </c>
      <c r="BB2081" s="1" t="n">
        <v>0</v>
      </c>
      <c r="BC2081" s="1" t="n">
        <v>0</v>
      </c>
      <c r="BD2081" s="1" t="n">
        <v>0</v>
      </c>
      <c r="BE2081" s="1" t="n">
        <v>0</v>
      </c>
      <c r="BF2081" s="1" t="n">
        <v>0</v>
      </c>
      <c r="BG2081" s="1" t="n">
        <v>0</v>
      </c>
      <c r="BH2081" s="1" t="n">
        <v>0</v>
      </c>
      <c r="BI2081" s="1" t="n">
        <v>0</v>
      </c>
      <c r="BJ2081" s="1" t="n">
        <v>1</v>
      </c>
      <c r="BK2081" s="1" t="n">
        <v>0</v>
      </c>
      <c r="BL2081" s="1" t="n">
        <v>0</v>
      </c>
      <c r="BM2081" s="1" t="n">
        <v>0</v>
      </c>
      <c r="BN2081" s="1" t="n">
        <v>0</v>
      </c>
      <c r="BO2081" s="1" t="n">
        <v>0</v>
      </c>
      <c r="BP2081" s="1" t="n">
        <v>0</v>
      </c>
      <c r="BQ2081" s="1" t="n">
        <v>0</v>
      </c>
      <c r="BR2081" s="1" t="n">
        <v>0</v>
      </c>
    </row>
    <row r="2082" customFormat="false" ht="12.75" hidden="false" customHeight="false" outlineLevel="0" collapsed="false">
      <c r="A2082" s="2" t="s">
        <v>409</v>
      </c>
      <c r="B2082" s="2"/>
      <c r="C2082" s="2" t="n">
        <v>0</v>
      </c>
      <c r="D2082" s="2" t="n">
        <v>1</v>
      </c>
      <c r="E2082" s="2" t="n">
        <v>1</v>
      </c>
      <c r="F2082" s="5" t="n">
        <v>2</v>
      </c>
      <c r="G2082" s="5" t="n">
        <v>1</v>
      </c>
      <c r="H2082" s="1" t="n">
        <f aca="false">F2082+G2082</f>
        <v>3</v>
      </c>
      <c r="I2082" s="1" t="n">
        <v>3</v>
      </c>
      <c r="J2082" s="1" t="n">
        <v>0</v>
      </c>
      <c r="K2082" s="3" t="n">
        <f aca="false">(100*(G2082+F2082-ABS(G2082-F2082)))/(G2082+F2082+1)</f>
        <v>50</v>
      </c>
      <c r="L2082" s="3" t="n">
        <v>4027.25019789083</v>
      </c>
      <c r="M2082" s="3" t="n">
        <v>463.701785067797</v>
      </c>
      <c r="N2082" s="3" t="n">
        <v>5439.82443436425</v>
      </c>
      <c r="O2082" s="3" t="n">
        <v>275.434148575405</v>
      </c>
      <c r="P2082" s="3" t="n">
        <f aca="false">L2082/M2082</f>
        <v>8.6850004196167</v>
      </c>
      <c r="Q2082" s="1" t="n">
        <v>19.75</v>
      </c>
      <c r="R2082" s="7" t="n">
        <v>1119</v>
      </c>
      <c r="S2082" s="1" t="n">
        <v>0</v>
      </c>
      <c r="T2082" s="1" t="n">
        <v>0</v>
      </c>
      <c r="U2082" s="1" t="n">
        <v>0</v>
      </c>
      <c r="V2082" s="1" t="n">
        <v>1</v>
      </c>
      <c r="W2082" s="1" t="n">
        <v>1</v>
      </c>
      <c r="X2082" s="1" t="n">
        <v>0</v>
      </c>
      <c r="Y2082" s="1" t="n">
        <v>0</v>
      </c>
      <c r="Z2082" s="1" t="n">
        <v>0</v>
      </c>
      <c r="AA2082" s="1" t="n">
        <v>0</v>
      </c>
      <c r="AB2082" s="1" t="n">
        <v>0</v>
      </c>
      <c r="AC2082" s="1" t="n">
        <v>0</v>
      </c>
      <c r="AD2082" s="1" t="n">
        <v>1</v>
      </c>
      <c r="AE2082" s="1" t="n">
        <v>0</v>
      </c>
      <c r="AF2082" s="1" t="n">
        <v>1</v>
      </c>
      <c r="AG2082" s="1" t="n">
        <v>1</v>
      </c>
      <c r="AH2082" s="1" t="n">
        <v>0</v>
      </c>
      <c r="AI2082" s="1" t="n">
        <v>0</v>
      </c>
      <c r="AJ2082" s="1" t="n">
        <v>1</v>
      </c>
      <c r="AK2082" s="1" t="n">
        <v>0</v>
      </c>
      <c r="AL2082" s="1" t="n">
        <v>1</v>
      </c>
      <c r="AM2082" s="1" t="n">
        <v>0</v>
      </c>
      <c r="AN2082" s="1" t="n">
        <v>1</v>
      </c>
      <c r="AO2082" s="1" t="n">
        <v>0</v>
      </c>
      <c r="AP2082" s="1" t="n">
        <v>0</v>
      </c>
      <c r="AQ2082" s="1" t="n">
        <v>0</v>
      </c>
      <c r="AR2082" s="1" t="n">
        <v>0</v>
      </c>
      <c r="AS2082" s="1" t="n">
        <v>0</v>
      </c>
      <c r="AT2082" s="1" t="n">
        <v>0</v>
      </c>
      <c r="AU2082" s="1" t="n">
        <v>0</v>
      </c>
      <c r="AV2082" s="1" t="n">
        <v>0</v>
      </c>
      <c r="AW2082" s="1" t="n">
        <v>0</v>
      </c>
      <c r="AX2082" s="1" t="n">
        <v>0</v>
      </c>
      <c r="AY2082" s="1" t="n">
        <v>0</v>
      </c>
      <c r="AZ2082" s="1" t="n">
        <v>1</v>
      </c>
      <c r="BA2082" s="1" t="n">
        <v>0</v>
      </c>
      <c r="BB2082" s="1" t="n">
        <v>0</v>
      </c>
      <c r="BC2082" s="1" t="n">
        <v>0</v>
      </c>
      <c r="BD2082" s="1" t="n">
        <v>0</v>
      </c>
      <c r="BE2082" s="1" t="n">
        <v>0</v>
      </c>
      <c r="BF2082" s="1" t="n">
        <v>0</v>
      </c>
      <c r="BG2082" s="1" t="n">
        <v>0</v>
      </c>
      <c r="BH2082" s="1" t="n">
        <v>0</v>
      </c>
      <c r="BI2082" s="1" t="n">
        <v>0</v>
      </c>
      <c r="BJ2082" s="1" t="n">
        <v>0</v>
      </c>
      <c r="BK2082" s="1" t="n">
        <v>1</v>
      </c>
      <c r="BL2082" s="1" t="n">
        <v>0</v>
      </c>
      <c r="BM2082" s="1" t="n">
        <v>0</v>
      </c>
      <c r="BN2082" s="1" t="n">
        <v>0</v>
      </c>
      <c r="BO2082" s="1" t="n">
        <v>0</v>
      </c>
      <c r="BP2082" s="1" t="n">
        <v>0</v>
      </c>
      <c r="BQ2082" s="1" t="n">
        <v>0</v>
      </c>
      <c r="BR2082" s="1" t="n">
        <v>0</v>
      </c>
    </row>
    <row r="2083" customFormat="false" ht="12.75" hidden="false" customHeight="false" outlineLevel="0" collapsed="false">
      <c r="A2083" s="2" t="s">
        <v>410</v>
      </c>
      <c r="B2083" s="2"/>
      <c r="C2083" s="2" t="n">
        <v>0</v>
      </c>
      <c r="D2083" s="2" t="n">
        <v>1</v>
      </c>
      <c r="E2083" s="2" t="n">
        <v>1</v>
      </c>
      <c r="F2083" s="5" t="n">
        <v>2</v>
      </c>
      <c r="G2083" s="5" t="n">
        <v>4</v>
      </c>
      <c r="H2083" s="1" t="n">
        <f aca="false">F2083+G2083</f>
        <v>6</v>
      </c>
      <c r="I2083" s="1" t="n">
        <v>6</v>
      </c>
      <c r="J2083" s="1" t="n">
        <v>0</v>
      </c>
      <c r="K2083" s="3" t="n">
        <f aca="false">(100*(G2083+F2083-ABS(G2083-F2083)))/(G2083+F2083+1)</f>
        <v>57.1428571428571</v>
      </c>
      <c r="L2083" s="3" t="n">
        <v>4027.25019789083</v>
      </c>
      <c r="M2083" s="3" t="n">
        <v>463.701785067797</v>
      </c>
      <c r="N2083" s="3" t="n">
        <v>5654.53864377477</v>
      </c>
      <c r="O2083" s="3" t="n">
        <v>223.685218710185</v>
      </c>
      <c r="P2083" s="3" t="n">
        <f aca="false">L2083/M2083</f>
        <v>8.6850004196167</v>
      </c>
      <c r="Q2083" s="1" t="n">
        <v>25.279</v>
      </c>
      <c r="R2083" s="4" t="n">
        <v>918</v>
      </c>
      <c r="S2083" s="1" t="n">
        <v>0</v>
      </c>
      <c r="T2083" s="1" t="n">
        <v>0</v>
      </c>
      <c r="U2083" s="1" t="n">
        <v>0</v>
      </c>
      <c r="V2083" s="1" t="n">
        <v>0</v>
      </c>
      <c r="W2083" s="1" t="n">
        <v>1</v>
      </c>
      <c r="X2083" s="1" t="n">
        <v>0</v>
      </c>
      <c r="Y2083" s="1" t="n">
        <v>0</v>
      </c>
      <c r="Z2083" s="1" t="n">
        <v>0</v>
      </c>
      <c r="AA2083" s="1" t="n">
        <v>0</v>
      </c>
      <c r="AB2083" s="1" t="n">
        <v>0</v>
      </c>
      <c r="AC2083" s="1" t="n">
        <v>0</v>
      </c>
      <c r="AD2083" s="1" t="n">
        <v>1</v>
      </c>
      <c r="AE2083" s="1" t="n">
        <v>0</v>
      </c>
      <c r="AF2083" s="1" t="n">
        <v>0</v>
      </c>
      <c r="AG2083" s="1" t="n">
        <v>1</v>
      </c>
      <c r="AH2083" s="1" t="n">
        <v>0</v>
      </c>
      <c r="AI2083" s="1" t="n">
        <v>0</v>
      </c>
      <c r="AJ2083" s="1" t="n">
        <v>1</v>
      </c>
      <c r="AK2083" s="1" t="n">
        <v>0</v>
      </c>
      <c r="AL2083" s="1" t="n">
        <v>1</v>
      </c>
      <c r="AM2083" s="1" t="n">
        <v>1</v>
      </c>
      <c r="AN2083" s="1" t="n">
        <v>0</v>
      </c>
      <c r="AO2083" s="1" t="n">
        <v>0</v>
      </c>
      <c r="AP2083" s="1" t="n">
        <v>0</v>
      </c>
      <c r="AQ2083" s="1" t="n">
        <v>0</v>
      </c>
      <c r="AR2083" s="1" t="n">
        <v>0</v>
      </c>
      <c r="AS2083" s="1" t="n">
        <v>0</v>
      </c>
      <c r="AT2083" s="1" t="n">
        <v>0</v>
      </c>
      <c r="AU2083" s="1" t="n">
        <v>0</v>
      </c>
      <c r="AV2083" s="1" t="n">
        <v>0</v>
      </c>
      <c r="AW2083" s="1" t="n">
        <v>0</v>
      </c>
      <c r="AX2083" s="1" t="n">
        <v>0</v>
      </c>
      <c r="AY2083" s="1" t="n">
        <v>0</v>
      </c>
      <c r="AZ2083" s="1" t="n">
        <v>1</v>
      </c>
      <c r="BA2083" s="1" t="n">
        <v>0</v>
      </c>
      <c r="BB2083" s="1" t="n">
        <v>0</v>
      </c>
      <c r="BC2083" s="1" t="n">
        <v>0</v>
      </c>
      <c r="BD2083" s="1" t="n">
        <v>0</v>
      </c>
      <c r="BE2083" s="1" t="n">
        <v>0</v>
      </c>
      <c r="BF2083" s="1" t="n">
        <v>0</v>
      </c>
      <c r="BG2083" s="1" t="n">
        <v>0</v>
      </c>
      <c r="BH2083" s="1" t="n">
        <v>0</v>
      </c>
      <c r="BI2083" s="1" t="n">
        <v>0</v>
      </c>
      <c r="BJ2083" s="1" t="n">
        <v>0</v>
      </c>
      <c r="BK2083" s="1" t="n">
        <v>0</v>
      </c>
      <c r="BL2083" s="1" t="n">
        <v>1</v>
      </c>
      <c r="BM2083" s="1" t="n">
        <v>0</v>
      </c>
      <c r="BN2083" s="1" t="n">
        <v>0</v>
      </c>
      <c r="BO2083" s="1" t="n">
        <v>0</v>
      </c>
      <c r="BP2083" s="1" t="n">
        <v>0</v>
      </c>
      <c r="BQ2083" s="1" t="n">
        <v>0</v>
      </c>
      <c r="BR2083" s="1" t="n">
        <v>0</v>
      </c>
    </row>
    <row r="2084" customFormat="false" ht="12.75" hidden="false" customHeight="false" outlineLevel="0" collapsed="false">
      <c r="A2084" s="2" t="s">
        <v>411</v>
      </c>
      <c r="B2084" s="2"/>
      <c r="C2084" s="2" t="n">
        <v>0</v>
      </c>
      <c r="D2084" s="2" t="n">
        <v>1</v>
      </c>
      <c r="E2084" s="2" t="n">
        <v>1</v>
      </c>
      <c r="F2084" s="5" t="n">
        <v>2</v>
      </c>
      <c r="G2084" s="5" t="n">
        <v>1</v>
      </c>
      <c r="H2084" s="1" t="n">
        <f aca="false">F2084+G2084</f>
        <v>3</v>
      </c>
      <c r="I2084" s="1" t="n">
        <v>3</v>
      </c>
      <c r="J2084" s="1" t="n">
        <v>0</v>
      </c>
      <c r="K2084" s="3" t="n">
        <f aca="false">(100*(G2084+F2084-ABS(G2084-F2084)))/(G2084+F2084+1)</f>
        <v>50</v>
      </c>
      <c r="L2084" s="3" t="n">
        <v>4027.25019789083</v>
      </c>
      <c r="M2084" s="3" t="n">
        <v>463.701785067797</v>
      </c>
      <c r="N2084" s="3" t="n">
        <v>4136.82819332356</v>
      </c>
      <c r="O2084" s="3" t="n">
        <v>244.551205564174</v>
      </c>
      <c r="P2084" s="3" t="n">
        <f aca="false">L2084/M2084</f>
        <v>8.6850004196167</v>
      </c>
      <c r="Q2084" s="1" t="n">
        <v>16.916</v>
      </c>
      <c r="R2084" s="7" t="n">
        <v>1378</v>
      </c>
      <c r="S2084" s="1" t="n">
        <v>0</v>
      </c>
      <c r="T2084" s="1" t="n">
        <v>0</v>
      </c>
      <c r="U2084" s="1" t="n">
        <v>0</v>
      </c>
      <c r="V2084" s="1" t="n">
        <v>0</v>
      </c>
      <c r="W2084" s="1" t="n">
        <v>1</v>
      </c>
      <c r="X2084" s="1" t="n">
        <v>0</v>
      </c>
      <c r="Y2084" s="1" t="n">
        <v>0</v>
      </c>
      <c r="Z2084" s="1" t="n">
        <v>0</v>
      </c>
      <c r="AA2084" s="1" t="n">
        <v>0</v>
      </c>
      <c r="AB2084" s="1" t="n">
        <v>0</v>
      </c>
      <c r="AC2084" s="1" t="n">
        <v>0</v>
      </c>
      <c r="AD2084" s="1" t="n">
        <v>1</v>
      </c>
      <c r="AE2084" s="1" t="n">
        <v>0</v>
      </c>
      <c r="AF2084" s="1" t="n">
        <v>0</v>
      </c>
      <c r="AG2084" s="1" t="n">
        <v>1</v>
      </c>
      <c r="AH2084" s="1" t="n">
        <v>0</v>
      </c>
      <c r="AI2084" s="1" t="n">
        <v>0</v>
      </c>
      <c r="AJ2084" s="1" t="n">
        <v>1</v>
      </c>
      <c r="AK2084" s="1" t="n">
        <v>0</v>
      </c>
      <c r="AL2084" s="1" t="n">
        <v>1</v>
      </c>
      <c r="AM2084" s="1" t="n">
        <v>0</v>
      </c>
      <c r="AN2084" s="1" t="n">
        <v>1</v>
      </c>
      <c r="AO2084" s="1" t="n">
        <v>0</v>
      </c>
      <c r="AP2084" s="1" t="n">
        <v>0</v>
      </c>
      <c r="AQ2084" s="1" t="n">
        <v>0</v>
      </c>
      <c r="AR2084" s="1" t="n">
        <v>0</v>
      </c>
      <c r="AS2084" s="1" t="n">
        <v>0</v>
      </c>
      <c r="AT2084" s="1" t="n">
        <v>0</v>
      </c>
      <c r="AU2084" s="1" t="n">
        <v>0</v>
      </c>
      <c r="AV2084" s="1" t="n">
        <v>0</v>
      </c>
      <c r="AW2084" s="1" t="n">
        <v>0</v>
      </c>
      <c r="AX2084" s="1" t="n">
        <v>0</v>
      </c>
      <c r="AY2084" s="1" t="n">
        <v>0</v>
      </c>
      <c r="AZ2084" s="1" t="n">
        <v>1</v>
      </c>
      <c r="BA2084" s="1" t="n">
        <v>0</v>
      </c>
      <c r="BB2084" s="1" t="n">
        <v>0</v>
      </c>
      <c r="BC2084" s="1" t="n">
        <v>0</v>
      </c>
      <c r="BD2084" s="1" t="n">
        <v>0</v>
      </c>
      <c r="BE2084" s="1" t="n">
        <v>0</v>
      </c>
      <c r="BF2084" s="1" t="n">
        <v>0</v>
      </c>
      <c r="BG2084" s="1" t="n">
        <v>0</v>
      </c>
      <c r="BH2084" s="1" t="n">
        <v>0</v>
      </c>
      <c r="BI2084" s="1" t="n">
        <v>0</v>
      </c>
      <c r="BJ2084" s="1" t="n">
        <v>0</v>
      </c>
      <c r="BK2084" s="1" t="n">
        <v>0</v>
      </c>
      <c r="BL2084" s="1" t="n">
        <v>0</v>
      </c>
      <c r="BM2084" s="1" t="n">
        <v>1</v>
      </c>
      <c r="BN2084" s="1" t="n">
        <v>0</v>
      </c>
      <c r="BO2084" s="1" t="n">
        <v>0</v>
      </c>
      <c r="BP2084" s="1" t="n">
        <v>0</v>
      </c>
      <c r="BQ2084" s="1" t="n">
        <v>0</v>
      </c>
      <c r="BR2084" s="1" t="n">
        <v>0</v>
      </c>
    </row>
    <row r="2085" customFormat="false" ht="12.75" hidden="false" customHeight="false" outlineLevel="0" collapsed="false">
      <c r="A2085" s="2" t="s">
        <v>412</v>
      </c>
      <c r="B2085" s="2"/>
      <c r="C2085" s="2" t="n">
        <v>0</v>
      </c>
      <c r="D2085" s="2" t="n">
        <v>1</v>
      </c>
      <c r="E2085" s="2" t="n">
        <v>1</v>
      </c>
      <c r="F2085" s="5" t="n">
        <v>2</v>
      </c>
      <c r="G2085" s="5" t="n">
        <v>1</v>
      </c>
      <c r="H2085" s="1" t="n">
        <f aca="false">F2085+G2085</f>
        <v>3</v>
      </c>
      <c r="I2085" s="1" t="n">
        <v>3</v>
      </c>
      <c r="J2085" s="1" t="n">
        <v>0</v>
      </c>
      <c r="K2085" s="3" t="n">
        <f aca="false">(100*(G2085+F2085-ABS(G2085-F2085)))/(G2085+F2085+1)</f>
        <v>50</v>
      </c>
      <c r="L2085" s="3" t="n">
        <v>4027.25019789083</v>
      </c>
      <c r="M2085" s="3" t="n">
        <v>463.701785067797</v>
      </c>
      <c r="N2085" s="3" t="n">
        <v>3458.79944181839</v>
      </c>
      <c r="O2085" s="3" t="n">
        <v>224.889428873982</v>
      </c>
      <c r="P2085" s="3" t="n">
        <f aca="false">L2085/M2085</f>
        <v>8.6850004196167</v>
      </c>
      <c r="Q2085" s="1" t="n">
        <v>15.3800001144409</v>
      </c>
      <c r="R2085" s="2" t="n">
        <v>885</v>
      </c>
      <c r="S2085" s="1" t="n">
        <v>0</v>
      </c>
      <c r="T2085" s="1" t="n">
        <v>0</v>
      </c>
      <c r="U2085" s="1" t="n">
        <v>0</v>
      </c>
      <c r="V2085" s="1" t="n">
        <v>1</v>
      </c>
      <c r="W2085" s="1" t="n">
        <v>1</v>
      </c>
      <c r="X2085" s="1" t="n">
        <v>0</v>
      </c>
      <c r="Y2085" s="1" t="n">
        <v>0</v>
      </c>
      <c r="Z2085" s="1" t="n">
        <v>0</v>
      </c>
      <c r="AA2085" s="1" t="n">
        <v>0</v>
      </c>
      <c r="AB2085" s="1" t="n">
        <v>0</v>
      </c>
      <c r="AC2085" s="1" t="n">
        <v>0</v>
      </c>
      <c r="AD2085" s="1" t="n">
        <v>1</v>
      </c>
      <c r="AE2085" s="1" t="n">
        <v>0</v>
      </c>
      <c r="AF2085" s="1" t="n">
        <v>0</v>
      </c>
      <c r="AG2085" s="1" t="n">
        <v>1</v>
      </c>
      <c r="AH2085" s="1" t="n">
        <v>0</v>
      </c>
      <c r="AI2085" s="1" t="n">
        <v>0</v>
      </c>
      <c r="AJ2085" s="1" t="n">
        <v>1</v>
      </c>
      <c r="AK2085" s="1" t="n">
        <v>0</v>
      </c>
      <c r="AL2085" s="1" t="n">
        <v>1</v>
      </c>
      <c r="AM2085" s="1" t="n">
        <v>0</v>
      </c>
      <c r="AN2085" s="1" t="n">
        <v>1</v>
      </c>
      <c r="AO2085" s="1" t="n">
        <v>0</v>
      </c>
      <c r="AP2085" s="1" t="n">
        <v>0</v>
      </c>
      <c r="AQ2085" s="1" t="n">
        <v>0</v>
      </c>
      <c r="AR2085" s="1" t="n">
        <v>0</v>
      </c>
      <c r="AS2085" s="1" t="n">
        <v>0</v>
      </c>
      <c r="AT2085" s="1" t="n">
        <v>0</v>
      </c>
      <c r="AU2085" s="1" t="n">
        <v>0</v>
      </c>
      <c r="AV2085" s="1" t="n">
        <v>0</v>
      </c>
      <c r="AW2085" s="1" t="n">
        <v>0</v>
      </c>
      <c r="AX2085" s="1" t="n">
        <v>0</v>
      </c>
      <c r="AY2085" s="1" t="n">
        <v>0</v>
      </c>
      <c r="AZ2085" s="1" t="n">
        <v>1</v>
      </c>
      <c r="BA2085" s="1" t="n">
        <v>0</v>
      </c>
      <c r="BB2085" s="1" t="n">
        <v>0</v>
      </c>
      <c r="BC2085" s="1" t="n">
        <v>0</v>
      </c>
      <c r="BD2085" s="1" t="n">
        <v>0</v>
      </c>
      <c r="BE2085" s="1" t="n">
        <v>0</v>
      </c>
      <c r="BF2085" s="1" t="n">
        <v>0</v>
      </c>
      <c r="BG2085" s="1" t="n">
        <v>0</v>
      </c>
      <c r="BH2085" s="1" t="n">
        <v>0</v>
      </c>
      <c r="BI2085" s="1" t="n">
        <v>0</v>
      </c>
      <c r="BJ2085" s="1" t="n">
        <v>0</v>
      </c>
      <c r="BK2085" s="1" t="n">
        <v>0</v>
      </c>
      <c r="BL2085" s="1" t="n">
        <v>0</v>
      </c>
      <c r="BM2085" s="1" t="n">
        <v>0</v>
      </c>
      <c r="BN2085" s="1" t="n">
        <v>1</v>
      </c>
      <c r="BO2085" s="1" t="n">
        <v>0</v>
      </c>
      <c r="BP2085" s="1" t="n">
        <v>0</v>
      </c>
      <c r="BQ2085" s="1" t="n">
        <v>0</v>
      </c>
      <c r="BR2085" s="1" t="n">
        <v>0</v>
      </c>
    </row>
    <row r="2086" customFormat="false" ht="12.75" hidden="false" customHeight="false" outlineLevel="0" collapsed="false">
      <c r="A2086" s="2" t="s">
        <v>413</v>
      </c>
      <c r="B2086" s="2"/>
      <c r="C2086" s="2" t="n">
        <v>0</v>
      </c>
      <c r="D2086" s="2" t="n">
        <v>1</v>
      </c>
      <c r="E2086" s="2" t="n">
        <v>1</v>
      </c>
      <c r="F2086" s="5" t="n">
        <v>0</v>
      </c>
      <c r="G2086" s="5" t="n">
        <v>2</v>
      </c>
      <c r="H2086" s="1" t="n">
        <f aca="false">F2086+G2086</f>
        <v>2</v>
      </c>
      <c r="I2086" s="1" t="n">
        <v>2</v>
      </c>
      <c r="J2086" s="1" t="n">
        <v>0</v>
      </c>
      <c r="K2086" s="3" t="n">
        <f aca="false">(100*(G2086+F2086-ABS(G2086-F2086)))/(G2086+F2086+1)</f>
        <v>0</v>
      </c>
      <c r="L2086" s="3" t="n">
        <v>4027.25019789083</v>
      </c>
      <c r="M2086" s="3" t="n">
        <v>463.701785067797</v>
      </c>
      <c r="N2086" s="3" t="n">
        <v>926.802899096362</v>
      </c>
      <c r="O2086" s="3" t="n">
        <v>315.561082429813</v>
      </c>
      <c r="P2086" s="3" t="n">
        <f aca="false">L2086/M2086</f>
        <v>8.6850004196167</v>
      </c>
      <c r="Q2086" s="1" t="n">
        <v>2.937</v>
      </c>
      <c r="R2086" s="2" t="n">
        <v>470</v>
      </c>
      <c r="S2086" s="1" t="n">
        <v>0</v>
      </c>
      <c r="T2086" s="1" t="n">
        <v>0</v>
      </c>
      <c r="U2086" s="1" t="n">
        <v>0</v>
      </c>
      <c r="V2086" s="1" t="n">
        <v>0</v>
      </c>
      <c r="W2086" s="1" t="n">
        <v>0</v>
      </c>
      <c r="X2086" s="1" t="n">
        <v>1</v>
      </c>
      <c r="Y2086" s="1" t="n">
        <v>0</v>
      </c>
      <c r="Z2086" s="1" t="n">
        <v>1</v>
      </c>
      <c r="AA2086" s="1" t="n">
        <v>0</v>
      </c>
      <c r="AB2086" s="1" t="n">
        <v>1</v>
      </c>
      <c r="AC2086" s="1" t="n">
        <v>0</v>
      </c>
      <c r="AD2086" s="1" t="n">
        <v>1</v>
      </c>
      <c r="AE2086" s="1" t="n">
        <v>0</v>
      </c>
      <c r="AF2086" s="1" t="n">
        <v>0</v>
      </c>
      <c r="AG2086" s="1" t="n">
        <v>0</v>
      </c>
      <c r="AH2086" s="1" t="n">
        <v>1</v>
      </c>
      <c r="AI2086" s="1" t="n">
        <v>0</v>
      </c>
      <c r="AJ2086" s="1" t="n">
        <v>1</v>
      </c>
      <c r="AK2086" s="1" t="n">
        <v>0</v>
      </c>
      <c r="AL2086" s="1" t="n">
        <v>1</v>
      </c>
      <c r="AM2086" s="1" t="n">
        <v>1</v>
      </c>
      <c r="AN2086" s="1" t="n">
        <v>0</v>
      </c>
      <c r="AO2086" s="1" t="n">
        <v>0</v>
      </c>
      <c r="AP2086" s="1" t="n">
        <v>0</v>
      </c>
      <c r="AQ2086" s="1" t="n">
        <v>0</v>
      </c>
      <c r="AR2086" s="1" t="n">
        <v>0</v>
      </c>
      <c r="AS2086" s="1" t="n">
        <v>0</v>
      </c>
      <c r="AT2086" s="1" t="n">
        <v>0</v>
      </c>
      <c r="AU2086" s="1" t="n">
        <v>0</v>
      </c>
      <c r="AV2086" s="1" t="n">
        <v>0</v>
      </c>
      <c r="AW2086" s="1" t="n">
        <v>0</v>
      </c>
      <c r="AX2086" s="1" t="n">
        <v>0</v>
      </c>
      <c r="AY2086" s="1" t="n">
        <v>0</v>
      </c>
      <c r="AZ2086" s="1" t="n">
        <v>1</v>
      </c>
      <c r="BA2086" s="1" t="n">
        <v>0</v>
      </c>
      <c r="BB2086" s="1" t="n">
        <v>0</v>
      </c>
      <c r="BC2086" s="1" t="n">
        <v>0</v>
      </c>
      <c r="BD2086" s="1" t="n">
        <v>0</v>
      </c>
      <c r="BE2086" s="1" t="n">
        <v>0</v>
      </c>
      <c r="BF2086" s="1" t="n">
        <v>0</v>
      </c>
      <c r="BG2086" s="1" t="n">
        <v>0</v>
      </c>
      <c r="BH2086" s="1" t="n">
        <v>0</v>
      </c>
      <c r="BI2086" s="1" t="n">
        <v>0</v>
      </c>
      <c r="BJ2086" s="1" t="n">
        <v>0</v>
      </c>
      <c r="BK2086" s="1" t="n">
        <v>0</v>
      </c>
      <c r="BL2086" s="1" t="n">
        <v>0</v>
      </c>
      <c r="BM2086" s="1" t="n">
        <v>0</v>
      </c>
      <c r="BN2086" s="1" t="n">
        <v>0</v>
      </c>
      <c r="BO2086" s="1" t="n">
        <v>1</v>
      </c>
      <c r="BP2086" s="1" t="n">
        <v>0</v>
      </c>
      <c r="BQ2086" s="1" t="n">
        <v>0</v>
      </c>
      <c r="BR2086" s="1" t="n">
        <v>0</v>
      </c>
    </row>
    <row r="2087" customFormat="false" ht="12.75" hidden="false" customHeight="false" outlineLevel="0" collapsed="false">
      <c r="A2087" s="2" t="s">
        <v>414</v>
      </c>
      <c r="B2087" s="2"/>
      <c r="C2087" s="2" t="n">
        <v>0</v>
      </c>
      <c r="D2087" s="2" t="n">
        <v>1</v>
      </c>
      <c r="E2087" s="2" t="n">
        <v>1</v>
      </c>
      <c r="F2087" s="5" t="n">
        <v>63</v>
      </c>
      <c r="G2087" s="5" t="n">
        <v>129</v>
      </c>
      <c r="H2087" s="1" t="n">
        <f aca="false">F2087+G2087</f>
        <v>192</v>
      </c>
      <c r="I2087" s="1" t="n">
        <v>192</v>
      </c>
      <c r="J2087" s="1" t="n">
        <v>0</v>
      </c>
      <c r="K2087" s="3" t="n">
        <f aca="false">(100*(G2087+F2087-ABS(G2087-F2087)))/(G2087+F2087+1)</f>
        <v>65.2849740932643</v>
      </c>
      <c r="L2087" s="3" t="n">
        <v>4027.25019789083</v>
      </c>
      <c r="M2087" s="3" t="n">
        <v>463.701785067797</v>
      </c>
      <c r="N2087" s="3" t="n">
        <v>28095.0794816415</v>
      </c>
      <c r="O2087" s="3" t="n">
        <v>591.550086085338</v>
      </c>
      <c r="P2087" s="3" t="n">
        <f aca="false">L2087/M2087</f>
        <v>8.6850004196167</v>
      </c>
      <c r="Q2087" s="1" t="n">
        <v>47.4939994812012</v>
      </c>
      <c r="R2087" s="2" t="n">
        <v>221</v>
      </c>
      <c r="S2087" s="1" t="n">
        <v>0</v>
      </c>
      <c r="T2087" s="1" t="n">
        <v>0</v>
      </c>
      <c r="U2087" s="1" t="n">
        <v>0</v>
      </c>
      <c r="V2087" s="1" t="n">
        <v>0</v>
      </c>
      <c r="W2087" s="1" t="n">
        <v>0</v>
      </c>
      <c r="X2087" s="1" t="n">
        <v>1</v>
      </c>
      <c r="Y2087" s="1" t="n">
        <v>0</v>
      </c>
      <c r="Z2087" s="1" t="n">
        <v>1</v>
      </c>
      <c r="AA2087" s="1" t="n">
        <v>0</v>
      </c>
      <c r="AB2087" s="1" t="n">
        <v>1</v>
      </c>
      <c r="AC2087" s="1" t="n">
        <v>0</v>
      </c>
      <c r="AD2087" s="1" t="n">
        <v>1</v>
      </c>
      <c r="AE2087" s="1" t="n">
        <v>0</v>
      </c>
      <c r="AF2087" s="1" t="n">
        <v>0</v>
      </c>
      <c r="AG2087" s="1" t="n">
        <v>0</v>
      </c>
      <c r="AH2087" s="1" t="n">
        <v>1</v>
      </c>
      <c r="AI2087" s="1" t="n">
        <v>0</v>
      </c>
      <c r="AJ2087" s="1" t="n">
        <v>1</v>
      </c>
      <c r="AK2087" s="1" t="n">
        <v>0</v>
      </c>
      <c r="AL2087" s="1" t="n">
        <v>1</v>
      </c>
      <c r="AM2087" s="1" t="n">
        <v>0</v>
      </c>
      <c r="AN2087" s="1" t="n">
        <v>1</v>
      </c>
      <c r="AO2087" s="1" t="n">
        <v>0</v>
      </c>
      <c r="AP2087" s="1" t="n">
        <v>0</v>
      </c>
      <c r="AQ2087" s="1" t="n">
        <v>0</v>
      </c>
      <c r="AR2087" s="1" t="n">
        <v>0</v>
      </c>
      <c r="AS2087" s="1" t="n">
        <v>0</v>
      </c>
      <c r="AT2087" s="1" t="n">
        <v>0</v>
      </c>
      <c r="AU2087" s="1" t="n">
        <v>0</v>
      </c>
      <c r="AV2087" s="1" t="n">
        <v>0</v>
      </c>
      <c r="AW2087" s="1" t="n">
        <v>0</v>
      </c>
      <c r="AX2087" s="1" t="n">
        <v>0</v>
      </c>
      <c r="AY2087" s="1" t="n">
        <v>0</v>
      </c>
      <c r="AZ2087" s="1" t="n">
        <v>1</v>
      </c>
      <c r="BA2087" s="1" t="n">
        <v>0</v>
      </c>
      <c r="BB2087" s="1" t="n">
        <v>0</v>
      </c>
      <c r="BC2087" s="1" t="n">
        <v>0</v>
      </c>
      <c r="BD2087" s="1" t="n">
        <v>0</v>
      </c>
      <c r="BE2087" s="1" t="n">
        <v>0</v>
      </c>
      <c r="BF2087" s="1" t="n">
        <v>0</v>
      </c>
      <c r="BG2087" s="1" t="n">
        <v>0</v>
      </c>
      <c r="BH2087" s="1" t="n">
        <v>0</v>
      </c>
      <c r="BI2087" s="1" t="n">
        <v>0</v>
      </c>
      <c r="BJ2087" s="1" t="n">
        <v>0</v>
      </c>
      <c r="BK2087" s="1" t="n">
        <v>0</v>
      </c>
      <c r="BL2087" s="1" t="n">
        <v>0</v>
      </c>
      <c r="BM2087" s="1" t="n">
        <v>0</v>
      </c>
      <c r="BN2087" s="1" t="n">
        <v>0</v>
      </c>
      <c r="BO2087" s="1" t="n">
        <v>0</v>
      </c>
      <c r="BP2087" s="1" t="n">
        <v>1</v>
      </c>
      <c r="BQ2087" s="1" t="n">
        <v>0</v>
      </c>
      <c r="BR2087" s="1" t="n">
        <v>0</v>
      </c>
    </row>
    <row r="2088" customFormat="false" ht="12.75" hidden="false" customHeight="false" outlineLevel="0" collapsed="false">
      <c r="A2088" s="2" t="s">
        <v>415</v>
      </c>
      <c r="B2088" s="2"/>
      <c r="C2088" s="2" t="n">
        <v>0</v>
      </c>
      <c r="D2088" s="2" t="n">
        <v>1</v>
      </c>
      <c r="E2088" s="2" t="n">
        <v>1</v>
      </c>
      <c r="F2088" s="5" t="n">
        <v>1</v>
      </c>
      <c r="G2088" s="5" t="n">
        <v>3</v>
      </c>
      <c r="H2088" s="1" t="n">
        <f aca="false">F2088+G2088</f>
        <v>4</v>
      </c>
      <c r="I2088" s="1" t="n">
        <v>4</v>
      </c>
      <c r="J2088" s="1" t="n">
        <v>0</v>
      </c>
      <c r="K2088" s="3" t="n">
        <f aca="false">(100*(G2088+F2088-ABS(G2088-F2088)))/(G2088+F2088+1)</f>
        <v>40</v>
      </c>
      <c r="L2088" s="3" t="n">
        <v>4027.25019789083</v>
      </c>
      <c r="M2088" s="3" t="n">
        <v>463.701785067797</v>
      </c>
      <c r="N2088" s="3" t="n">
        <v>4202.16490130267</v>
      </c>
      <c r="O2088" s="3" t="n">
        <v>609.097666193311</v>
      </c>
      <c r="P2088" s="3" t="n">
        <f aca="false">L2088/M2088</f>
        <v>8.6850004196167</v>
      </c>
      <c r="Q2088" s="1" t="n">
        <v>6.89900016784668</v>
      </c>
      <c r="R2088" s="2" t="n">
        <v>10334</v>
      </c>
      <c r="S2088" s="1" t="n">
        <v>0</v>
      </c>
      <c r="T2088" s="1" t="n">
        <v>0</v>
      </c>
      <c r="U2088" s="1" t="n">
        <v>0</v>
      </c>
      <c r="V2088" s="1" t="n">
        <v>0</v>
      </c>
      <c r="W2088" s="1" t="n">
        <v>0</v>
      </c>
      <c r="X2088" s="1" t="n">
        <v>1</v>
      </c>
      <c r="Y2088" s="1" t="n">
        <v>0</v>
      </c>
      <c r="Z2088" s="1" t="n">
        <v>1</v>
      </c>
      <c r="AA2088" s="1" t="n">
        <v>0</v>
      </c>
      <c r="AB2088" s="1" t="n">
        <v>1</v>
      </c>
      <c r="AC2088" s="1" t="n">
        <v>0</v>
      </c>
      <c r="AD2088" s="1" t="n">
        <v>1</v>
      </c>
      <c r="AE2088" s="1" t="n">
        <v>0</v>
      </c>
      <c r="AF2088" s="1" t="n">
        <v>0</v>
      </c>
      <c r="AG2088" s="1" t="n">
        <v>0</v>
      </c>
      <c r="AH2088" s="1" t="n">
        <v>1</v>
      </c>
      <c r="AI2088" s="1" t="n">
        <v>0</v>
      </c>
      <c r="AJ2088" s="1" t="n">
        <v>1</v>
      </c>
      <c r="AK2088" s="1" t="n">
        <v>0</v>
      </c>
      <c r="AL2088" s="1" t="n">
        <v>1</v>
      </c>
      <c r="AM2088" s="1" t="n">
        <v>0</v>
      </c>
      <c r="AN2088" s="1" t="n">
        <v>1</v>
      </c>
      <c r="AO2088" s="1" t="n">
        <v>0</v>
      </c>
      <c r="AP2088" s="1" t="n">
        <v>0</v>
      </c>
      <c r="AQ2088" s="1" t="n">
        <v>0</v>
      </c>
      <c r="AR2088" s="1" t="n">
        <v>0</v>
      </c>
      <c r="AS2088" s="1" t="n">
        <v>0</v>
      </c>
      <c r="AT2088" s="1" t="n">
        <v>0</v>
      </c>
      <c r="AU2088" s="1" t="n">
        <v>0</v>
      </c>
      <c r="AV2088" s="1" t="n">
        <v>0</v>
      </c>
      <c r="AW2088" s="1" t="n">
        <v>0</v>
      </c>
      <c r="AX2088" s="1" t="n">
        <v>0</v>
      </c>
      <c r="AY2088" s="1" t="n">
        <v>0</v>
      </c>
      <c r="AZ2088" s="1" t="n">
        <v>1</v>
      </c>
      <c r="BA2088" s="1" t="n">
        <v>0</v>
      </c>
      <c r="BB2088" s="1" t="n">
        <v>0</v>
      </c>
      <c r="BC2088" s="1" t="n">
        <v>0</v>
      </c>
      <c r="BD2088" s="1" t="n">
        <v>0</v>
      </c>
      <c r="BE2088" s="1" t="n">
        <v>0</v>
      </c>
      <c r="BF2088" s="1" t="n">
        <v>0</v>
      </c>
      <c r="BG2088" s="1" t="n">
        <v>0</v>
      </c>
      <c r="BH2088" s="1" t="n">
        <v>0</v>
      </c>
      <c r="BI2088" s="1" t="n">
        <v>0</v>
      </c>
      <c r="BJ2088" s="1" t="n">
        <v>0</v>
      </c>
      <c r="BK2088" s="1" t="n">
        <v>0</v>
      </c>
      <c r="BL2088" s="1" t="n">
        <v>0</v>
      </c>
      <c r="BM2088" s="1" t="n">
        <v>0</v>
      </c>
      <c r="BN2088" s="1" t="n">
        <v>0</v>
      </c>
      <c r="BO2088" s="1" t="n">
        <v>0</v>
      </c>
      <c r="BP2088" s="1" t="n">
        <v>0</v>
      </c>
      <c r="BQ2088" s="1" t="n">
        <v>1</v>
      </c>
      <c r="BR2088" s="1" t="n">
        <v>0</v>
      </c>
    </row>
    <row r="2089" customFormat="false" ht="12.75" hidden="false" customHeight="false" outlineLevel="0" collapsed="false">
      <c r="A2089" s="2" t="s">
        <v>416</v>
      </c>
      <c r="B2089" s="2"/>
      <c r="C2089" s="2" t="n">
        <v>0</v>
      </c>
      <c r="D2089" s="2" t="n">
        <v>1</v>
      </c>
      <c r="E2089" s="2" t="n">
        <v>1</v>
      </c>
      <c r="F2089" s="5" t="n">
        <v>1</v>
      </c>
      <c r="G2089" s="5" t="n">
        <v>1</v>
      </c>
      <c r="H2089" s="1" t="n">
        <f aca="false">F2089+G2089</f>
        <v>2</v>
      </c>
      <c r="I2089" s="1" t="n">
        <v>2</v>
      </c>
      <c r="J2089" s="1" t="n">
        <v>0</v>
      </c>
      <c r="K2089" s="3" t="n">
        <f aca="false">(100*(G2089+F2089-ABS(G2089-F2089)))/(G2089+F2089+1)</f>
        <v>66.6666666666667</v>
      </c>
      <c r="L2089" s="3" t="n">
        <v>4027.25019789083</v>
      </c>
      <c r="M2089" s="3" t="n">
        <v>463.701785067797</v>
      </c>
      <c r="N2089" s="3" t="n">
        <v>892.498760049122</v>
      </c>
      <c r="O2089" s="3" t="n">
        <v>555.381931398069</v>
      </c>
      <c r="P2089" s="3" t="n">
        <f aca="false">L2089/M2089</f>
        <v>8.6850004196167</v>
      </c>
      <c r="Q2089" s="1" t="n">
        <v>1.60699999332428</v>
      </c>
      <c r="R2089" s="2" t="n">
        <v>11530</v>
      </c>
      <c r="S2089" s="1" t="n">
        <v>0</v>
      </c>
      <c r="T2089" s="1" t="n">
        <v>0</v>
      </c>
      <c r="U2089" s="1" t="n">
        <v>0</v>
      </c>
      <c r="V2089" s="1" t="n">
        <v>0</v>
      </c>
      <c r="W2089" s="1" t="n">
        <v>0</v>
      </c>
      <c r="X2089" s="1" t="n">
        <v>1</v>
      </c>
      <c r="Y2089" s="1" t="n">
        <v>0</v>
      </c>
      <c r="Z2089" s="1" t="n">
        <v>1</v>
      </c>
      <c r="AA2089" s="1" t="n">
        <v>0</v>
      </c>
      <c r="AB2089" s="1" t="n">
        <v>1</v>
      </c>
      <c r="AC2089" s="1" t="n">
        <v>0</v>
      </c>
      <c r="AD2089" s="1" t="n">
        <v>1</v>
      </c>
      <c r="AE2089" s="1" t="n">
        <v>0</v>
      </c>
      <c r="AF2089" s="1" t="n">
        <v>0</v>
      </c>
      <c r="AG2089" s="1" t="n">
        <v>0</v>
      </c>
      <c r="AH2089" s="1" t="n">
        <v>1</v>
      </c>
      <c r="AI2089" s="1" t="n">
        <v>0</v>
      </c>
      <c r="AJ2089" s="1" t="n">
        <v>1</v>
      </c>
      <c r="AK2089" s="1" t="n">
        <v>0</v>
      </c>
      <c r="AL2089" s="1" t="n">
        <v>1</v>
      </c>
      <c r="AM2089" s="1" t="n">
        <v>0</v>
      </c>
      <c r="AN2089" s="1" t="n">
        <v>1</v>
      </c>
      <c r="AO2089" s="1" t="n">
        <v>0</v>
      </c>
      <c r="AP2089" s="1" t="n">
        <v>0</v>
      </c>
      <c r="AQ2089" s="1" t="n">
        <v>0</v>
      </c>
      <c r="AR2089" s="1" t="n">
        <v>0</v>
      </c>
      <c r="AS2089" s="1" t="n">
        <v>0</v>
      </c>
      <c r="AT2089" s="1" t="n">
        <v>0</v>
      </c>
      <c r="AU2089" s="1" t="n">
        <v>0</v>
      </c>
      <c r="AV2089" s="1" t="n">
        <v>0</v>
      </c>
      <c r="AW2089" s="1" t="n">
        <v>0</v>
      </c>
      <c r="AX2089" s="1" t="n">
        <v>0</v>
      </c>
      <c r="AY2089" s="1" t="n">
        <v>0</v>
      </c>
      <c r="AZ2089" s="1" t="n">
        <v>1</v>
      </c>
      <c r="BA2089" s="1" t="n">
        <v>0</v>
      </c>
      <c r="BB2089" s="1" t="n">
        <v>0</v>
      </c>
      <c r="BC2089" s="1" t="n">
        <v>0</v>
      </c>
      <c r="BD2089" s="1" t="n">
        <v>0</v>
      </c>
      <c r="BE2089" s="1" t="n">
        <v>0</v>
      </c>
      <c r="BF2089" s="1" t="n">
        <v>0</v>
      </c>
      <c r="BG2089" s="1" t="n">
        <v>0</v>
      </c>
      <c r="BH2089" s="1" t="n">
        <v>0</v>
      </c>
      <c r="BI2089" s="1" t="n">
        <v>0</v>
      </c>
      <c r="BJ2089" s="1" t="n">
        <v>0</v>
      </c>
      <c r="BK2089" s="1" t="n">
        <v>0</v>
      </c>
      <c r="BL2089" s="1" t="n">
        <v>0</v>
      </c>
      <c r="BM2089" s="1" t="n">
        <v>0</v>
      </c>
      <c r="BN2089" s="1" t="n">
        <v>0</v>
      </c>
      <c r="BO2089" s="1" t="n">
        <v>0</v>
      </c>
      <c r="BP2089" s="1" t="n">
        <v>0</v>
      </c>
      <c r="BQ2089" s="1" t="n">
        <v>0</v>
      </c>
      <c r="BR2089" s="1" t="n">
        <v>1</v>
      </c>
    </row>
    <row r="2090" customFormat="false" ht="12.75" hidden="false" customHeight="false" outlineLevel="0" collapsed="false">
      <c r="A2090" s="4" t="s">
        <v>417</v>
      </c>
      <c r="B2090" s="4"/>
      <c r="C2090" s="4" t="n">
        <v>0</v>
      </c>
      <c r="D2090" s="4" t="n">
        <v>1</v>
      </c>
      <c r="E2090" s="4" t="n">
        <v>1</v>
      </c>
      <c r="F2090" s="5" t="n">
        <v>3</v>
      </c>
      <c r="G2090" s="5" t="n">
        <v>4</v>
      </c>
      <c r="H2090" s="1" t="n">
        <f aca="false">F2090+G2090</f>
        <v>7</v>
      </c>
      <c r="I2090" s="1" t="n">
        <v>7</v>
      </c>
      <c r="J2090" s="1" t="n">
        <v>0</v>
      </c>
      <c r="K2090" s="3" t="n">
        <f aca="false">(100*(G2090+F2090-ABS(G2090-F2090)))/(G2090+F2090+1)</f>
        <v>75</v>
      </c>
      <c r="L2090" s="3" t="n">
        <v>3361.54619053734</v>
      </c>
      <c r="M2090" s="3" t="n">
        <v>533.748054593354</v>
      </c>
      <c r="N2090" s="3" t="n">
        <v>43566.6</v>
      </c>
      <c r="O2090" s="3" t="n">
        <v>259.325</v>
      </c>
      <c r="P2090" s="3" t="n">
        <f aca="false">L2090/M2090</f>
        <v>6.29800176620483</v>
      </c>
      <c r="Q2090" s="1" t="n">
        <v>168</v>
      </c>
      <c r="R2090" s="2" t="n">
        <v>768</v>
      </c>
      <c r="S2090" s="1" t="n">
        <v>0</v>
      </c>
      <c r="T2090" s="1" t="n">
        <v>0</v>
      </c>
      <c r="U2090" s="1" t="n">
        <v>0</v>
      </c>
      <c r="V2090" s="1" t="n">
        <v>0</v>
      </c>
      <c r="W2090" s="1" t="n">
        <v>0</v>
      </c>
      <c r="X2090" s="1" t="n">
        <v>1</v>
      </c>
      <c r="Y2090" s="1" t="n">
        <v>0</v>
      </c>
      <c r="Z2090" s="1" t="n">
        <v>0</v>
      </c>
      <c r="AA2090" s="1" t="n">
        <v>0</v>
      </c>
      <c r="AB2090" s="1" t="n">
        <v>1</v>
      </c>
      <c r="AC2090" s="1" t="n">
        <v>0</v>
      </c>
      <c r="AD2090" s="1" t="n">
        <v>0</v>
      </c>
      <c r="AE2090" s="1" t="n">
        <v>0</v>
      </c>
      <c r="AF2090" s="1" t="n">
        <v>0</v>
      </c>
      <c r="AG2090" s="1" t="n">
        <v>0</v>
      </c>
      <c r="AH2090" s="1" t="n">
        <v>1</v>
      </c>
      <c r="AI2090" s="1" t="n">
        <v>0</v>
      </c>
      <c r="AJ2090" s="1" t="n">
        <v>0</v>
      </c>
      <c r="AK2090" s="1" t="n">
        <v>0</v>
      </c>
      <c r="AL2090" s="1" t="n">
        <v>0</v>
      </c>
      <c r="AM2090" s="1" t="n">
        <v>0</v>
      </c>
      <c r="AN2090" s="1" t="n">
        <v>0</v>
      </c>
      <c r="AO2090" s="1" t="n">
        <v>1</v>
      </c>
      <c r="AP2090" s="1" t="n">
        <v>0</v>
      </c>
      <c r="AQ2090" s="1" t="n">
        <v>0</v>
      </c>
      <c r="AR2090" s="1" t="n">
        <v>0</v>
      </c>
      <c r="AS2090" s="1" t="n">
        <v>0</v>
      </c>
      <c r="AT2090" s="1" t="n">
        <v>0</v>
      </c>
      <c r="AU2090" s="1" t="n">
        <v>0</v>
      </c>
      <c r="AV2090" s="1" t="n">
        <v>0</v>
      </c>
      <c r="AW2090" s="1" t="n">
        <v>0</v>
      </c>
      <c r="AX2090" s="1" t="n">
        <v>0</v>
      </c>
      <c r="AY2090" s="1" t="n">
        <v>0</v>
      </c>
      <c r="AZ2090" s="1" t="n">
        <v>0</v>
      </c>
      <c r="BA2090" s="1" t="n">
        <v>1</v>
      </c>
      <c r="BB2090" s="1" t="n">
        <v>0</v>
      </c>
      <c r="BC2090" s="1" t="n">
        <v>0</v>
      </c>
      <c r="BD2090" s="1" t="n">
        <v>0</v>
      </c>
      <c r="BE2090" s="1" t="n">
        <v>0</v>
      </c>
      <c r="BF2090" s="1" t="n">
        <v>0</v>
      </c>
      <c r="BG2090" s="1" t="n">
        <v>0</v>
      </c>
      <c r="BH2090" s="1" t="n">
        <v>0</v>
      </c>
      <c r="BI2090" s="1" t="n">
        <v>0</v>
      </c>
      <c r="BJ2090" s="1" t="n">
        <v>0</v>
      </c>
      <c r="BK2090" s="1" t="n">
        <v>0</v>
      </c>
      <c r="BL2090" s="1" t="n">
        <v>0</v>
      </c>
      <c r="BM2090" s="1" t="n">
        <v>0</v>
      </c>
      <c r="BN2090" s="1" t="n">
        <v>0</v>
      </c>
      <c r="BO2090" s="1" t="n">
        <v>0</v>
      </c>
      <c r="BP2090" s="1" t="n">
        <v>0</v>
      </c>
      <c r="BQ2090" s="1" t="n">
        <v>0</v>
      </c>
      <c r="BR2090" s="1" t="n">
        <v>0</v>
      </c>
    </row>
    <row r="2091" customFormat="false" ht="12.75" hidden="false" customHeight="false" outlineLevel="0" collapsed="false">
      <c r="A2091" s="2" t="s">
        <v>418</v>
      </c>
      <c r="B2091" s="2"/>
      <c r="C2091" s="2" t="n">
        <v>0</v>
      </c>
      <c r="D2091" s="2" t="n">
        <v>1</v>
      </c>
      <c r="E2091" s="2" t="n">
        <v>1</v>
      </c>
      <c r="F2091" s="5" t="n">
        <v>1</v>
      </c>
      <c r="G2091" s="5" t="n">
        <v>2</v>
      </c>
      <c r="H2091" s="1" t="n">
        <f aca="false">F2091+G2091</f>
        <v>3</v>
      </c>
      <c r="I2091" s="1" t="n">
        <v>3</v>
      </c>
      <c r="J2091" s="1" t="n">
        <v>0</v>
      </c>
      <c r="K2091" s="3" t="n">
        <f aca="false">(100*(G2091+F2091-ABS(G2091-F2091)))/(G2091+F2091+1)</f>
        <v>50</v>
      </c>
      <c r="L2091" s="3" t="n">
        <v>3361.54619053734</v>
      </c>
      <c r="M2091" s="3" t="n">
        <v>533.748054593354</v>
      </c>
      <c r="N2091" s="3" t="n">
        <v>6715.71551846717</v>
      </c>
      <c r="O2091" s="3" t="n">
        <v>602.198283821764</v>
      </c>
      <c r="P2091" s="3" t="n">
        <f aca="false">L2091/M2091</f>
        <v>6.29800176620483</v>
      </c>
      <c r="Q2091" s="1" t="n">
        <v>11.1520004272461</v>
      </c>
      <c r="R2091" s="2" t="n">
        <v>3731</v>
      </c>
      <c r="S2091" s="1" t="n">
        <v>0</v>
      </c>
      <c r="T2091" s="1" t="n">
        <v>0</v>
      </c>
      <c r="U2091" s="1" t="n">
        <v>0</v>
      </c>
      <c r="V2091" s="1" t="n">
        <v>0</v>
      </c>
      <c r="W2091" s="1" t="n">
        <v>0</v>
      </c>
      <c r="X2091" s="1" t="n">
        <v>1</v>
      </c>
      <c r="Y2091" s="1" t="n">
        <v>0</v>
      </c>
      <c r="Z2091" s="1" t="n">
        <v>1</v>
      </c>
      <c r="AA2091" s="1" t="n">
        <v>0</v>
      </c>
      <c r="AB2091" s="1" t="n">
        <v>1</v>
      </c>
      <c r="AC2091" s="1" t="n">
        <v>0</v>
      </c>
      <c r="AD2091" s="1" t="n">
        <v>0</v>
      </c>
      <c r="AE2091" s="1" t="n">
        <v>0</v>
      </c>
      <c r="AF2091" s="1" t="n">
        <v>0</v>
      </c>
      <c r="AG2091" s="1" t="n">
        <v>0</v>
      </c>
      <c r="AH2091" s="1" t="n">
        <v>1</v>
      </c>
      <c r="AI2091" s="1" t="n">
        <v>0</v>
      </c>
      <c r="AJ2091" s="1" t="n">
        <v>0</v>
      </c>
      <c r="AK2091" s="1" t="n">
        <v>0</v>
      </c>
      <c r="AL2091" s="1" t="n">
        <v>0</v>
      </c>
      <c r="AM2091" s="1" t="n">
        <v>0</v>
      </c>
      <c r="AN2091" s="1" t="n">
        <v>0</v>
      </c>
      <c r="AO2091" s="1" t="n">
        <v>0</v>
      </c>
      <c r="AP2091" s="1" t="n">
        <v>1</v>
      </c>
      <c r="AQ2091" s="1" t="n">
        <v>0</v>
      </c>
      <c r="AR2091" s="1" t="n">
        <v>0</v>
      </c>
      <c r="AS2091" s="1" t="n">
        <v>0</v>
      </c>
      <c r="AT2091" s="1" t="n">
        <v>0</v>
      </c>
      <c r="AU2091" s="1" t="n">
        <v>0</v>
      </c>
      <c r="AV2091" s="1" t="n">
        <v>0</v>
      </c>
      <c r="AW2091" s="1" t="n">
        <v>0</v>
      </c>
      <c r="AX2091" s="1" t="n">
        <v>0</v>
      </c>
      <c r="AY2091" s="1" t="n">
        <v>0</v>
      </c>
      <c r="AZ2091" s="1" t="n">
        <v>0</v>
      </c>
      <c r="BA2091" s="1" t="n">
        <v>1</v>
      </c>
      <c r="BB2091" s="1" t="n">
        <v>0</v>
      </c>
      <c r="BC2091" s="1" t="n">
        <v>0</v>
      </c>
      <c r="BD2091" s="1" t="n">
        <v>0</v>
      </c>
      <c r="BE2091" s="1" t="n">
        <v>0</v>
      </c>
      <c r="BF2091" s="1" t="n">
        <v>0</v>
      </c>
      <c r="BG2091" s="1" t="n">
        <v>0</v>
      </c>
      <c r="BH2091" s="1" t="n">
        <v>0</v>
      </c>
      <c r="BI2091" s="1" t="n">
        <v>0</v>
      </c>
      <c r="BJ2091" s="1" t="n">
        <v>0</v>
      </c>
      <c r="BK2091" s="1" t="n">
        <v>0</v>
      </c>
      <c r="BL2091" s="1" t="n">
        <v>0</v>
      </c>
      <c r="BM2091" s="1" t="n">
        <v>0</v>
      </c>
      <c r="BN2091" s="1" t="n">
        <v>0</v>
      </c>
      <c r="BO2091" s="1" t="n">
        <v>0</v>
      </c>
      <c r="BP2091" s="1" t="n">
        <v>0</v>
      </c>
      <c r="BQ2091" s="1" t="n">
        <v>0</v>
      </c>
      <c r="BR2091" s="1" t="n">
        <v>0</v>
      </c>
    </row>
    <row r="2092" customFormat="false" ht="12.75" hidden="false" customHeight="false" outlineLevel="0" collapsed="false">
      <c r="A2092" s="2" t="s">
        <v>419</v>
      </c>
      <c r="B2092" s="2"/>
      <c r="C2092" s="2" t="n">
        <v>0</v>
      </c>
      <c r="D2092" s="2" t="n">
        <v>1</v>
      </c>
      <c r="E2092" s="2" t="n">
        <v>1</v>
      </c>
      <c r="F2092" s="5" t="n">
        <v>85</v>
      </c>
      <c r="G2092" s="5" t="n">
        <v>42</v>
      </c>
      <c r="H2092" s="1" t="n">
        <f aca="false">F2092+G2092</f>
        <v>127</v>
      </c>
      <c r="I2092" s="1" t="n">
        <v>127</v>
      </c>
      <c r="J2092" s="1" t="n">
        <v>0</v>
      </c>
      <c r="K2092" s="3" t="n">
        <f aca="false">(100*(G2092+F2092-ABS(G2092-F2092)))/(G2092+F2092+1)</f>
        <v>65.625</v>
      </c>
      <c r="L2092" s="3" t="n">
        <v>3361.54619053734</v>
      </c>
      <c r="M2092" s="3" t="n">
        <v>533.748054593354</v>
      </c>
      <c r="N2092" s="3" t="n">
        <v>86100</v>
      </c>
      <c r="O2092" s="3" t="n">
        <v>662.466394736851</v>
      </c>
      <c r="P2092" s="3" t="n">
        <f aca="false">L2092/M2092</f>
        <v>6.29800176620483</v>
      </c>
      <c r="Q2092" s="1" t="n">
        <v>129.968856811523</v>
      </c>
      <c r="R2092" s="7" t="n">
        <v>4130</v>
      </c>
      <c r="S2092" s="1" t="n">
        <v>0</v>
      </c>
      <c r="T2092" s="1" t="n">
        <v>0</v>
      </c>
      <c r="U2092" s="1" t="n">
        <v>0</v>
      </c>
      <c r="V2092" s="1" t="n">
        <v>0</v>
      </c>
      <c r="W2092" s="1" t="n">
        <v>0</v>
      </c>
      <c r="X2092" s="1" t="n">
        <v>1</v>
      </c>
      <c r="Y2092" s="1" t="n">
        <v>0</v>
      </c>
      <c r="Z2092" s="1" t="n">
        <v>0</v>
      </c>
      <c r="AA2092" s="1" t="n">
        <v>0</v>
      </c>
      <c r="AB2092" s="1" t="n">
        <v>1</v>
      </c>
      <c r="AC2092" s="1" t="n">
        <v>0</v>
      </c>
      <c r="AD2092" s="1" t="n">
        <v>0</v>
      </c>
      <c r="AE2092" s="1" t="n">
        <v>0</v>
      </c>
      <c r="AF2092" s="1" t="n">
        <v>0</v>
      </c>
      <c r="AG2092" s="1" t="n">
        <v>0</v>
      </c>
      <c r="AH2092" s="1" t="n">
        <v>1</v>
      </c>
      <c r="AI2092" s="1" t="n">
        <v>0</v>
      </c>
      <c r="AJ2092" s="1" t="n">
        <v>0</v>
      </c>
      <c r="AK2092" s="1" t="n">
        <v>0</v>
      </c>
      <c r="AL2092" s="1" t="n">
        <v>0</v>
      </c>
      <c r="AM2092" s="1" t="n">
        <v>0</v>
      </c>
      <c r="AN2092" s="1" t="n">
        <v>0</v>
      </c>
      <c r="AO2092" s="1" t="n">
        <v>0</v>
      </c>
      <c r="AP2092" s="1" t="n">
        <v>0</v>
      </c>
      <c r="AQ2092" s="1" t="n">
        <v>1</v>
      </c>
      <c r="AR2092" s="1" t="n">
        <v>0</v>
      </c>
      <c r="AS2092" s="1" t="n">
        <v>0</v>
      </c>
      <c r="AT2092" s="1" t="n">
        <v>0</v>
      </c>
      <c r="AU2092" s="1" t="n">
        <v>0</v>
      </c>
      <c r="AV2092" s="1" t="n">
        <v>0</v>
      </c>
      <c r="AW2092" s="1" t="n">
        <v>0</v>
      </c>
      <c r="AX2092" s="1" t="n">
        <v>0</v>
      </c>
      <c r="AY2092" s="1" t="n">
        <v>0</v>
      </c>
      <c r="AZ2092" s="1" t="n">
        <v>0</v>
      </c>
      <c r="BA2092" s="1" t="n">
        <v>1</v>
      </c>
      <c r="BB2092" s="1" t="n">
        <v>0</v>
      </c>
      <c r="BC2092" s="1" t="n">
        <v>0</v>
      </c>
      <c r="BD2092" s="1" t="n">
        <v>0</v>
      </c>
      <c r="BE2092" s="1" t="n">
        <v>0</v>
      </c>
      <c r="BF2092" s="1" t="n">
        <v>0</v>
      </c>
      <c r="BG2092" s="1" t="n">
        <v>0</v>
      </c>
      <c r="BH2092" s="1" t="n">
        <v>0</v>
      </c>
      <c r="BI2092" s="1" t="n">
        <v>0</v>
      </c>
      <c r="BJ2092" s="1" t="n">
        <v>0</v>
      </c>
      <c r="BK2092" s="1" t="n">
        <v>0</v>
      </c>
      <c r="BL2092" s="1" t="n">
        <v>0</v>
      </c>
      <c r="BM2092" s="1" t="n">
        <v>0</v>
      </c>
      <c r="BN2092" s="1" t="n">
        <v>0</v>
      </c>
      <c r="BO2092" s="1" t="n">
        <v>0</v>
      </c>
      <c r="BP2092" s="1" t="n">
        <v>0</v>
      </c>
      <c r="BQ2092" s="1" t="n">
        <v>0</v>
      </c>
      <c r="BR2092" s="1" t="n">
        <v>0</v>
      </c>
    </row>
    <row r="2093" customFormat="false" ht="12.75" hidden="false" customHeight="false" outlineLevel="0" collapsed="false">
      <c r="A2093" s="2" t="s">
        <v>420</v>
      </c>
      <c r="B2093" s="2"/>
      <c r="C2093" s="2" t="n">
        <v>0</v>
      </c>
      <c r="D2093" s="2" t="n">
        <v>1</v>
      </c>
      <c r="E2093" s="2" t="n">
        <v>1</v>
      </c>
      <c r="F2093" s="5" t="n">
        <v>10</v>
      </c>
      <c r="G2093" s="5" t="n">
        <v>9</v>
      </c>
      <c r="H2093" s="1" t="n">
        <f aca="false">F2093+G2093</f>
        <v>19</v>
      </c>
      <c r="I2093" s="1" t="n">
        <v>19</v>
      </c>
      <c r="J2093" s="1" t="n">
        <v>0</v>
      </c>
      <c r="K2093" s="3" t="n">
        <f aca="false">(100*(G2093+F2093-ABS(G2093-F2093)))/(G2093+F2093+1)</f>
        <v>90</v>
      </c>
      <c r="L2093" s="3" t="n">
        <v>3361.54619053734</v>
      </c>
      <c r="M2093" s="3" t="n">
        <v>533.748054593354</v>
      </c>
      <c r="N2093" s="3" t="n">
        <v>5319.49322123523</v>
      </c>
      <c r="O2093" s="3" t="n">
        <v>387.57691957998</v>
      </c>
      <c r="P2093" s="3" t="n">
        <f aca="false">L2093/M2093</f>
        <v>6.29800176620483</v>
      </c>
      <c r="Q2093" s="1" t="n">
        <v>13.725</v>
      </c>
      <c r="R2093" s="2" t="n">
        <v>7778</v>
      </c>
      <c r="S2093" s="1" t="n">
        <v>0</v>
      </c>
      <c r="T2093" s="1" t="n">
        <v>0</v>
      </c>
      <c r="U2093" s="1" t="n">
        <v>0</v>
      </c>
      <c r="V2093" s="1" t="n">
        <v>0</v>
      </c>
      <c r="W2093" s="1" t="n">
        <v>0</v>
      </c>
      <c r="X2093" s="1" t="n">
        <v>1</v>
      </c>
      <c r="Y2093" s="1" t="n">
        <v>0</v>
      </c>
      <c r="Z2093" s="1" t="n">
        <v>0</v>
      </c>
      <c r="AA2093" s="1" t="n">
        <v>0</v>
      </c>
      <c r="AB2093" s="1" t="n">
        <v>1</v>
      </c>
      <c r="AC2093" s="1" t="n">
        <v>0</v>
      </c>
      <c r="AD2093" s="1" t="n">
        <v>0</v>
      </c>
      <c r="AE2093" s="1" t="n">
        <v>0</v>
      </c>
      <c r="AF2093" s="1" t="n">
        <v>0</v>
      </c>
      <c r="AG2093" s="1" t="n">
        <v>0</v>
      </c>
      <c r="AH2093" s="1" t="n">
        <v>1</v>
      </c>
      <c r="AI2093" s="1" t="n">
        <v>0</v>
      </c>
      <c r="AJ2093" s="1" t="n">
        <v>0</v>
      </c>
      <c r="AK2093" s="1" t="n">
        <v>0</v>
      </c>
      <c r="AL2093" s="1" t="n">
        <v>0</v>
      </c>
      <c r="AM2093" s="1" t="n">
        <v>0</v>
      </c>
      <c r="AN2093" s="1" t="n">
        <v>0</v>
      </c>
      <c r="AO2093" s="1" t="n">
        <v>0</v>
      </c>
      <c r="AP2093" s="1" t="n">
        <v>0</v>
      </c>
      <c r="AQ2093" s="1" t="n">
        <v>0</v>
      </c>
      <c r="AR2093" s="1" t="n">
        <v>1</v>
      </c>
      <c r="AS2093" s="1" t="n">
        <v>0</v>
      </c>
      <c r="AT2093" s="1" t="n">
        <v>0</v>
      </c>
      <c r="AU2093" s="1" t="n">
        <v>0</v>
      </c>
      <c r="AV2093" s="1" t="n">
        <v>0</v>
      </c>
      <c r="AW2093" s="1" t="n">
        <v>0</v>
      </c>
      <c r="AX2093" s="1" t="n">
        <v>0</v>
      </c>
      <c r="AY2093" s="1" t="n">
        <v>0</v>
      </c>
      <c r="AZ2093" s="1" t="n">
        <v>0</v>
      </c>
      <c r="BA2093" s="1" t="n">
        <v>1</v>
      </c>
      <c r="BB2093" s="1" t="n">
        <v>0</v>
      </c>
      <c r="BC2093" s="1" t="n">
        <v>0</v>
      </c>
      <c r="BD2093" s="1" t="n">
        <v>0</v>
      </c>
      <c r="BE2093" s="1" t="n">
        <v>0</v>
      </c>
      <c r="BF2093" s="1" t="n">
        <v>0</v>
      </c>
      <c r="BG2093" s="1" t="n">
        <v>0</v>
      </c>
      <c r="BH2093" s="1" t="n">
        <v>0</v>
      </c>
      <c r="BI2093" s="1" t="n">
        <v>0</v>
      </c>
      <c r="BJ2093" s="1" t="n">
        <v>0</v>
      </c>
      <c r="BK2093" s="1" t="n">
        <v>0</v>
      </c>
      <c r="BL2093" s="1" t="n">
        <v>0</v>
      </c>
      <c r="BM2093" s="1" t="n">
        <v>0</v>
      </c>
      <c r="BN2093" s="1" t="n">
        <v>0</v>
      </c>
      <c r="BO2093" s="1" t="n">
        <v>0</v>
      </c>
      <c r="BP2093" s="1" t="n">
        <v>0</v>
      </c>
      <c r="BQ2093" s="1" t="n">
        <v>0</v>
      </c>
      <c r="BR2093" s="1" t="n">
        <v>0</v>
      </c>
    </row>
    <row r="2094" customFormat="false" ht="12.75" hidden="false" customHeight="false" outlineLevel="0" collapsed="false">
      <c r="A2094" s="2" t="s">
        <v>421</v>
      </c>
      <c r="B2094" s="2"/>
      <c r="C2094" s="2" t="n">
        <v>0</v>
      </c>
      <c r="D2094" s="2" t="n">
        <v>1</v>
      </c>
      <c r="E2094" s="2" t="n">
        <v>1</v>
      </c>
      <c r="F2094" s="5" t="n">
        <v>3</v>
      </c>
      <c r="G2094" s="5" t="n">
        <v>7</v>
      </c>
      <c r="H2094" s="1" t="n">
        <f aca="false">F2094+G2094</f>
        <v>10</v>
      </c>
      <c r="I2094" s="1" t="n">
        <v>10</v>
      </c>
      <c r="J2094" s="1" t="n">
        <v>0</v>
      </c>
      <c r="K2094" s="3" t="n">
        <f aca="false">(100*(G2094+F2094-ABS(G2094-F2094)))/(G2094+F2094+1)</f>
        <v>54.5454545454546</v>
      </c>
      <c r="L2094" s="3" t="n">
        <v>3361.54619053734</v>
      </c>
      <c r="M2094" s="3" t="n">
        <v>533.748054593354</v>
      </c>
      <c r="N2094" s="3" t="n">
        <v>20599.7268595355</v>
      </c>
      <c r="O2094" s="3" t="n">
        <v>290.083884071022</v>
      </c>
      <c r="P2094" s="3" t="n">
        <f aca="false">L2094/M2094</f>
        <v>6.29800176620483</v>
      </c>
      <c r="Q2094" s="1" t="n">
        <v>71.013</v>
      </c>
      <c r="R2094" s="2" t="n">
        <v>5090</v>
      </c>
      <c r="S2094" s="1" t="n">
        <v>0</v>
      </c>
      <c r="T2094" s="1" t="n">
        <v>0</v>
      </c>
      <c r="U2094" s="1" t="n">
        <v>0</v>
      </c>
      <c r="V2094" s="1" t="n">
        <v>0</v>
      </c>
      <c r="W2094" s="1" t="n">
        <v>0</v>
      </c>
      <c r="X2094" s="1" t="n">
        <v>1</v>
      </c>
      <c r="Y2094" s="1" t="n">
        <v>0</v>
      </c>
      <c r="Z2094" s="1" t="n">
        <v>0</v>
      </c>
      <c r="AA2094" s="1" t="n">
        <v>0</v>
      </c>
      <c r="AB2094" s="1" t="n">
        <v>1</v>
      </c>
      <c r="AC2094" s="1" t="n">
        <v>0</v>
      </c>
      <c r="AD2094" s="1" t="n">
        <v>0</v>
      </c>
      <c r="AE2094" s="1" t="n">
        <v>0</v>
      </c>
      <c r="AF2094" s="1" t="n">
        <v>0</v>
      </c>
      <c r="AG2094" s="1" t="n">
        <v>0</v>
      </c>
      <c r="AH2094" s="1" t="n">
        <v>1</v>
      </c>
      <c r="AI2094" s="1" t="n">
        <v>0</v>
      </c>
      <c r="AJ2094" s="1" t="n">
        <v>0</v>
      </c>
      <c r="AK2094" s="1" t="n">
        <v>0</v>
      </c>
      <c r="AL2094" s="1" t="n">
        <v>0</v>
      </c>
      <c r="AM2094" s="1" t="n">
        <v>0</v>
      </c>
      <c r="AN2094" s="1" t="n">
        <v>0</v>
      </c>
      <c r="AO2094" s="1" t="n">
        <v>0</v>
      </c>
      <c r="AP2094" s="1" t="n">
        <v>0</v>
      </c>
      <c r="AQ2094" s="1" t="n">
        <v>0</v>
      </c>
      <c r="AR2094" s="1" t="n">
        <v>0</v>
      </c>
      <c r="AS2094" s="1" t="n">
        <v>1</v>
      </c>
      <c r="AT2094" s="1" t="n">
        <v>0</v>
      </c>
      <c r="AU2094" s="1" t="n">
        <v>0</v>
      </c>
      <c r="AV2094" s="1" t="n">
        <v>0</v>
      </c>
      <c r="AW2094" s="1" t="n">
        <v>0</v>
      </c>
      <c r="AX2094" s="1" t="n">
        <v>0</v>
      </c>
      <c r="AY2094" s="1" t="n">
        <v>0</v>
      </c>
      <c r="AZ2094" s="1" t="n">
        <v>0</v>
      </c>
      <c r="BA2094" s="1" t="n">
        <v>1</v>
      </c>
      <c r="BB2094" s="1" t="n">
        <v>0</v>
      </c>
      <c r="BC2094" s="1" t="n">
        <v>0</v>
      </c>
      <c r="BD2094" s="1" t="n">
        <v>0</v>
      </c>
      <c r="BE2094" s="1" t="n">
        <v>0</v>
      </c>
      <c r="BF2094" s="1" t="n">
        <v>0</v>
      </c>
      <c r="BG2094" s="1" t="n">
        <v>0</v>
      </c>
      <c r="BH2094" s="1" t="n">
        <v>0</v>
      </c>
      <c r="BI2094" s="1" t="n">
        <v>0</v>
      </c>
      <c r="BJ2094" s="1" t="n">
        <v>0</v>
      </c>
      <c r="BK2094" s="1" t="n">
        <v>0</v>
      </c>
      <c r="BL2094" s="1" t="n">
        <v>0</v>
      </c>
      <c r="BM2094" s="1" t="n">
        <v>0</v>
      </c>
      <c r="BN2094" s="1" t="n">
        <v>0</v>
      </c>
      <c r="BO2094" s="1" t="n">
        <v>0</v>
      </c>
      <c r="BP2094" s="1" t="n">
        <v>0</v>
      </c>
      <c r="BQ2094" s="1" t="n">
        <v>0</v>
      </c>
      <c r="BR2094" s="1" t="n">
        <v>0</v>
      </c>
    </row>
    <row r="2095" customFormat="false" ht="12.75" hidden="false" customHeight="false" outlineLevel="0" collapsed="false">
      <c r="A2095" s="2" t="s">
        <v>422</v>
      </c>
      <c r="B2095" s="2"/>
      <c r="C2095" s="2" t="n">
        <v>0</v>
      </c>
      <c r="D2095" s="2" t="n">
        <v>1</v>
      </c>
      <c r="E2095" s="2" t="n">
        <v>1</v>
      </c>
      <c r="F2095" s="5" t="n">
        <v>4</v>
      </c>
      <c r="G2095" s="5" t="n">
        <v>2</v>
      </c>
      <c r="H2095" s="1" t="n">
        <f aca="false">F2095+G2095</f>
        <v>6</v>
      </c>
      <c r="I2095" s="1" t="n">
        <v>6</v>
      </c>
      <c r="J2095" s="1" t="n">
        <v>0</v>
      </c>
      <c r="K2095" s="3" t="n">
        <f aca="false">(100*(G2095+F2095-ABS(G2095-F2095)))/(G2095+F2095+1)</f>
        <v>57.1428571428571</v>
      </c>
      <c r="L2095" s="3" t="n">
        <v>3361.54619053734</v>
      </c>
      <c r="M2095" s="3" t="n">
        <v>533.748054593354</v>
      </c>
      <c r="N2095" s="3" t="n">
        <v>2534.85618498704</v>
      </c>
      <c r="O2095" s="3" t="n">
        <v>375.367325729263</v>
      </c>
      <c r="P2095" s="3" t="n">
        <f aca="false">L2095/M2095</f>
        <v>6.29800176620483</v>
      </c>
      <c r="Q2095" s="1" t="n">
        <v>6.75300168991089</v>
      </c>
      <c r="R2095" s="2" t="n">
        <v>775</v>
      </c>
      <c r="S2095" s="1" t="n">
        <v>0</v>
      </c>
      <c r="T2095" s="1" t="n">
        <v>0</v>
      </c>
      <c r="U2095" s="1" t="n">
        <v>0</v>
      </c>
      <c r="V2095" s="1" t="n">
        <v>1</v>
      </c>
      <c r="W2095" s="1" t="n">
        <v>1</v>
      </c>
      <c r="X2095" s="1" t="n">
        <v>0</v>
      </c>
      <c r="Y2095" s="1" t="n">
        <v>0</v>
      </c>
      <c r="Z2095" s="1" t="n">
        <v>0</v>
      </c>
      <c r="AA2095" s="1" t="n">
        <v>0</v>
      </c>
      <c r="AB2095" s="1" t="n">
        <v>1</v>
      </c>
      <c r="AC2095" s="1" t="n">
        <v>0</v>
      </c>
      <c r="AD2095" s="1" t="n">
        <v>0</v>
      </c>
      <c r="AE2095" s="1" t="n">
        <v>0</v>
      </c>
      <c r="AF2095" s="1" t="n">
        <v>1</v>
      </c>
      <c r="AG2095" s="1" t="n">
        <v>1</v>
      </c>
      <c r="AH2095" s="1" t="n">
        <v>0</v>
      </c>
      <c r="AI2095" s="1" t="n">
        <v>0</v>
      </c>
      <c r="AJ2095" s="1" t="n">
        <v>0</v>
      </c>
      <c r="AK2095" s="1" t="n">
        <v>0</v>
      </c>
      <c r="AL2095" s="1" t="n">
        <v>0</v>
      </c>
      <c r="AM2095" s="1" t="n">
        <v>0</v>
      </c>
      <c r="AN2095" s="1" t="n">
        <v>1</v>
      </c>
      <c r="AO2095" s="1" t="n">
        <v>0</v>
      </c>
      <c r="AP2095" s="1" t="n">
        <v>0</v>
      </c>
      <c r="AQ2095" s="1" t="n">
        <v>0</v>
      </c>
      <c r="AR2095" s="1" t="n">
        <v>0</v>
      </c>
      <c r="AS2095" s="1" t="n">
        <v>0</v>
      </c>
      <c r="AT2095" s="1" t="n">
        <v>1</v>
      </c>
      <c r="AU2095" s="1" t="n">
        <v>0</v>
      </c>
      <c r="AV2095" s="1" t="n">
        <v>0</v>
      </c>
      <c r="AW2095" s="1" t="n">
        <v>0</v>
      </c>
      <c r="AX2095" s="1" t="n">
        <v>0</v>
      </c>
      <c r="AY2095" s="1" t="n">
        <v>0</v>
      </c>
      <c r="AZ2095" s="1" t="n">
        <v>0</v>
      </c>
      <c r="BA2095" s="1" t="n">
        <v>1</v>
      </c>
      <c r="BB2095" s="1" t="n">
        <v>0</v>
      </c>
      <c r="BC2095" s="1" t="n">
        <v>0</v>
      </c>
      <c r="BD2095" s="1" t="n">
        <v>0</v>
      </c>
      <c r="BE2095" s="1" t="n">
        <v>0</v>
      </c>
      <c r="BF2095" s="1" t="n">
        <v>0</v>
      </c>
      <c r="BG2095" s="1" t="n">
        <v>0</v>
      </c>
      <c r="BH2095" s="1" t="n">
        <v>0</v>
      </c>
      <c r="BI2095" s="1" t="n">
        <v>0</v>
      </c>
      <c r="BJ2095" s="1" t="n">
        <v>0</v>
      </c>
      <c r="BK2095" s="1" t="n">
        <v>0</v>
      </c>
      <c r="BL2095" s="1" t="n">
        <v>0</v>
      </c>
      <c r="BM2095" s="1" t="n">
        <v>0</v>
      </c>
      <c r="BN2095" s="1" t="n">
        <v>0</v>
      </c>
      <c r="BO2095" s="1" t="n">
        <v>0</v>
      </c>
      <c r="BP2095" s="1" t="n">
        <v>0</v>
      </c>
      <c r="BQ2095" s="1" t="n">
        <v>0</v>
      </c>
      <c r="BR2095" s="1" t="n">
        <v>0</v>
      </c>
    </row>
    <row r="2096" customFormat="false" ht="12.75" hidden="false" customHeight="false" outlineLevel="0" collapsed="false">
      <c r="A2096" s="2" t="s">
        <v>423</v>
      </c>
      <c r="B2096" s="2"/>
      <c r="C2096" s="2" t="n">
        <v>0</v>
      </c>
      <c r="D2096" s="2" t="n">
        <v>1</v>
      </c>
      <c r="E2096" s="2" t="n">
        <v>1</v>
      </c>
      <c r="F2096" s="5" t="n">
        <v>22</v>
      </c>
      <c r="G2096" s="5" t="n">
        <v>14</v>
      </c>
      <c r="H2096" s="1" t="n">
        <f aca="false">F2096+G2096</f>
        <v>36</v>
      </c>
      <c r="I2096" s="1" t="n">
        <v>36</v>
      </c>
      <c r="J2096" s="1" t="n">
        <v>0</v>
      </c>
      <c r="K2096" s="3" t="n">
        <f aca="false">(100*(G2096+F2096-ABS(G2096-F2096)))/(G2096+F2096+1)</f>
        <v>75.6756756756757</v>
      </c>
      <c r="L2096" s="3" t="n">
        <v>3361.54619053734</v>
      </c>
      <c r="M2096" s="3" t="n">
        <v>533.748054593354</v>
      </c>
      <c r="N2096" s="3" t="n">
        <v>3853.69033405767</v>
      </c>
      <c r="O2096" s="3" t="n">
        <v>460.196366832736</v>
      </c>
      <c r="P2096" s="3" t="n">
        <f aca="false">L2096/M2096</f>
        <v>6.29800176620483</v>
      </c>
      <c r="Q2096" s="1" t="n">
        <v>8.37401294708252</v>
      </c>
      <c r="R2096" s="2" t="n">
        <v>798</v>
      </c>
      <c r="S2096" s="1" t="n">
        <v>0</v>
      </c>
      <c r="T2096" s="1" t="n">
        <v>0</v>
      </c>
      <c r="U2096" s="1" t="n">
        <v>0</v>
      </c>
      <c r="V2096" s="1" t="n">
        <v>0</v>
      </c>
      <c r="W2096" s="1" t="n">
        <v>0</v>
      </c>
      <c r="X2096" s="1" t="n">
        <v>1</v>
      </c>
      <c r="Y2096" s="1" t="n">
        <v>0</v>
      </c>
      <c r="Z2096" s="1" t="n">
        <v>0</v>
      </c>
      <c r="AA2096" s="1" t="n">
        <v>0</v>
      </c>
      <c r="AB2096" s="1" t="n">
        <v>1</v>
      </c>
      <c r="AC2096" s="1" t="n">
        <v>0</v>
      </c>
      <c r="AD2096" s="1" t="n">
        <v>1</v>
      </c>
      <c r="AE2096" s="1" t="n">
        <v>0</v>
      </c>
      <c r="AF2096" s="1" t="n">
        <v>0</v>
      </c>
      <c r="AG2096" s="1" t="n">
        <v>0</v>
      </c>
      <c r="AH2096" s="1" t="n">
        <v>1</v>
      </c>
      <c r="AI2096" s="1" t="n">
        <v>0</v>
      </c>
      <c r="AJ2096" s="1" t="n">
        <v>1</v>
      </c>
      <c r="AK2096" s="1" t="n">
        <v>0</v>
      </c>
      <c r="AL2096" s="1" t="n">
        <v>1</v>
      </c>
      <c r="AM2096" s="1" t="n">
        <v>0</v>
      </c>
      <c r="AN2096" s="1" t="n">
        <v>1</v>
      </c>
      <c r="AO2096" s="1" t="n">
        <v>0</v>
      </c>
      <c r="AP2096" s="1" t="n">
        <v>0</v>
      </c>
      <c r="AQ2096" s="1" t="n">
        <v>0</v>
      </c>
      <c r="AR2096" s="1" t="n">
        <v>0</v>
      </c>
      <c r="AS2096" s="1" t="n">
        <v>0</v>
      </c>
      <c r="AT2096" s="1" t="n">
        <v>0</v>
      </c>
      <c r="AU2096" s="1" t="n">
        <v>1</v>
      </c>
      <c r="AV2096" s="1" t="n">
        <v>0</v>
      </c>
      <c r="AW2096" s="1" t="n">
        <v>0</v>
      </c>
      <c r="AX2096" s="1" t="n">
        <v>0</v>
      </c>
      <c r="AY2096" s="1" t="n">
        <v>0</v>
      </c>
      <c r="AZ2096" s="1" t="n">
        <v>0</v>
      </c>
      <c r="BA2096" s="1" t="n">
        <v>1</v>
      </c>
      <c r="BB2096" s="1" t="n">
        <v>0</v>
      </c>
      <c r="BC2096" s="1" t="n">
        <v>0</v>
      </c>
      <c r="BD2096" s="1" t="n">
        <v>0</v>
      </c>
      <c r="BE2096" s="1" t="n">
        <v>0</v>
      </c>
      <c r="BF2096" s="1" t="n">
        <v>0</v>
      </c>
      <c r="BG2096" s="1" t="n">
        <v>0</v>
      </c>
      <c r="BH2096" s="1" t="n">
        <v>0</v>
      </c>
      <c r="BI2096" s="1" t="n">
        <v>0</v>
      </c>
      <c r="BJ2096" s="1" t="n">
        <v>0</v>
      </c>
      <c r="BK2096" s="1" t="n">
        <v>0</v>
      </c>
      <c r="BL2096" s="1" t="n">
        <v>0</v>
      </c>
      <c r="BM2096" s="1" t="n">
        <v>0</v>
      </c>
      <c r="BN2096" s="1" t="n">
        <v>0</v>
      </c>
      <c r="BO2096" s="1" t="n">
        <v>0</v>
      </c>
      <c r="BP2096" s="1" t="n">
        <v>0</v>
      </c>
      <c r="BQ2096" s="1" t="n">
        <v>0</v>
      </c>
      <c r="BR2096" s="1" t="n">
        <v>0</v>
      </c>
    </row>
    <row r="2097" customFormat="false" ht="12.75" hidden="false" customHeight="false" outlineLevel="0" collapsed="false">
      <c r="A2097" s="2" t="s">
        <v>424</v>
      </c>
      <c r="B2097" s="2"/>
      <c r="C2097" s="2" t="n">
        <v>0</v>
      </c>
      <c r="D2097" s="2" t="n">
        <v>1</v>
      </c>
      <c r="E2097" s="2" t="n">
        <v>1</v>
      </c>
      <c r="F2097" s="5" t="n">
        <v>11</v>
      </c>
      <c r="G2097" s="5" t="n">
        <v>9</v>
      </c>
      <c r="H2097" s="1" t="n">
        <f aca="false">F2097+G2097</f>
        <v>20</v>
      </c>
      <c r="I2097" s="1" t="n">
        <v>20</v>
      </c>
      <c r="J2097" s="1" t="n">
        <v>0</v>
      </c>
      <c r="K2097" s="3" t="n">
        <f aca="false">(100*(G2097+F2097-ABS(G2097-F2097)))/(G2097+F2097+1)</f>
        <v>85.7142857142857</v>
      </c>
      <c r="L2097" s="3" t="n">
        <v>3361.54619053734</v>
      </c>
      <c r="M2097" s="3" t="n">
        <v>533.748054593354</v>
      </c>
      <c r="N2097" s="3" t="n">
        <v>5114.99267668303</v>
      </c>
      <c r="O2097" s="3" t="n">
        <v>335.409355848068</v>
      </c>
      <c r="P2097" s="3" t="n">
        <f aca="false">L2097/M2097</f>
        <v>6.29800176620483</v>
      </c>
      <c r="Q2097" s="1" t="n">
        <v>15.25</v>
      </c>
      <c r="R2097" s="2" t="n">
        <v>659</v>
      </c>
      <c r="S2097" s="1" t="n">
        <v>0</v>
      </c>
      <c r="T2097" s="1" t="n">
        <v>0</v>
      </c>
      <c r="U2097" s="1" t="n">
        <v>0</v>
      </c>
      <c r="V2097" s="1" t="n">
        <v>1</v>
      </c>
      <c r="W2097" s="1" t="n">
        <v>0</v>
      </c>
      <c r="X2097" s="1" t="n">
        <v>1</v>
      </c>
      <c r="Y2097" s="1" t="n">
        <v>0</v>
      </c>
      <c r="Z2097" s="1" t="n">
        <v>0</v>
      </c>
      <c r="AA2097" s="1" t="n">
        <v>0</v>
      </c>
      <c r="AB2097" s="1" t="n">
        <v>1</v>
      </c>
      <c r="AC2097" s="1" t="n">
        <v>0</v>
      </c>
      <c r="AD2097" s="1" t="n">
        <v>0</v>
      </c>
      <c r="AE2097" s="1" t="n">
        <v>0</v>
      </c>
      <c r="AF2097" s="1" t="n">
        <v>1</v>
      </c>
      <c r="AG2097" s="1" t="n">
        <v>0</v>
      </c>
      <c r="AH2097" s="1" t="n">
        <v>1</v>
      </c>
      <c r="AI2097" s="1" t="n">
        <v>0</v>
      </c>
      <c r="AJ2097" s="1" t="n">
        <v>0</v>
      </c>
      <c r="AK2097" s="1" t="n">
        <v>0</v>
      </c>
      <c r="AL2097" s="1" t="n">
        <v>0</v>
      </c>
      <c r="AM2097" s="1" t="n">
        <v>0</v>
      </c>
      <c r="AN2097" s="1" t="n">
        <v>0</v>
      </c>
      <c r="AO2097" s="1" t="n">
        <v>0</v>
      </c>
      <c r="AP2097" s="1" t="n">
        <v>0</v>
      </c>
      <c r="AQ2097" s="1" t="n">
        <v>0</v>
      </c>
      <c r="AR2097" s="1" t="n">
        <v>0</v>
      </c>
      <c r="AS2097" s="1" t="n">
        <v>0</v>
      </c>
      <c r="AT2097" s="1" t="n">
        <v>0</v>
      </c>
      <c r="AU2097" s="1" t="n">
        <v>0</v>
      </c>
      <c r="AV2097" s="1" t="n">
        <v>1</v>
      </c>
      <c r="AW2097" s="1" t="n">
        <v>0</v>
      </c>
      <c r="AX2097" s="1" t="n">
        <v>0</v>
      </c>
      <c r="AY2097" s="1" t="n">
        <v>0</v>
      </c>
      <c r="AZ2097" s="1" t="n">
        <v>0</v>
      </c>
      <c r="BA2097" s="1" t="n">
        <v>1</v>
      </c>
      <c r="BB2097" s="1" t="n">
        <v>0</v>
      </c>
      <c r="BC2097" s="1" t="n">
        <v>0</v>
      </c>
      <c r="BD2097" s="1" t="n">
        <v>0</v>
      </c>
      <c r="BE2097" s="1" t="n">
        <v>0</v>
      </c>
      <c r="BF2097" s="1" t="n">
        <v>0</v>
      </c>
      <c r="BG2097" s="1" t="n">
        <v>0</v>
      </c>
      <c r="BH2097" s="1" t="n">
        <v>0</v>
      </c>
      <c r="BI2097" s="1" t="n">
        <v>0</v>
      </c>
      <c r="BJ2097" s="1" t="n">
        <v>0</v>
      </c>
      <c r="BK2097" s="1" t="n">
        <v>0</v>
      </c>
      <c r="BL2097" s="1" t="n">
        <v>0</v>
      </c>
      <c r="BM2097" s="1" t="n">
        <v>0</v>
      </c>
      <c r="BN2097" s="1" t="n">
        <v>0</v>
      </c>
      <c r="BO2097" s="1" t="n">
        <v>0</v>
      </c>
      <c r="BP2097" s="1" t="n">
        <v>0</v>
      </c>
      <c r="BQ2097" s="1" t="n">
        <v>0</v>
      </c>
      <c r="BR2097" s="1" t="n">
        <v>0</v>
      </c>
    </row>
    <row r="2098" customFormat="false" ht="12.75" hidden="false" customHeight="false" outlineLevel="0" collapsed="false">
      <c r="A2098" s="2" t="s">
        <v>425</v>
      </c>
      <c r="B2098" s="2"/>
      <c r="C2098" s="2" t="n">
        <v>0</v>
      </c>
      <c r="D2098" s="2" t="n">
        <v>1</v>
      </c>
      <c r="E2098" s="2" t="n">
        <v>1</v>
      </c>
      <c r="F2098" s="5" t="n">
        <v>16</v>
      </c>
      <c r="G2098" s="5" t="n">
        <v>15</v>
      </c>
      <c r="H2098" s="1" t="n">
        <f aca="false">F2098+G2098</f>
        <v>31</v>
      </c>
      <c r="I2098" s="1" t="n">
        <v>31</v>
      </c>
      <c r="J2098" s="1" t="n">
        <v>0</v>
      </c>
      <c r="K2098" s="3" t="n">
        <f aca="false">(100*(G2098+F2098-ABS(G2098-F2098)))/(G2098+F2098+1)</f>
        <v>93.75</v>
      </c>
      <c r="L2098" s="3" t="n">
        <v>3361.54619053734</v>
      </c>
      <c r="M2098" s="3" t="n">
        <v>533.748054593354</v>
      </c>
      <c r="N2098" s="3" t="n">
        <v>17226.0816032243</v>
      </c>
      <c r="O2098" s="3" t="n">
        <v>410.535795497642</v>
      </c>
      <c r="P2098" s="3" t="n">
        <f aca="false">L2098/M2098</f>
        <v>6.29800176620483</v>
      </c>
      <c r="Q2098" s="1" t="n">
        <v>41.9599990844727</v>
      </c>
      <c r="R2098" s="2" t="n">
        <v>963</v>
      </c>
      <c r="S2098" s="1" t="n">
        <v>0</v>
      </c>
      <c r="T2098" s="1" t="n">
        <v>0</v>
      </c>
      <c r="U2098" s="1" t="n">
        <v>0</v>
      </c>
      <c r="V2098" s="1" t="n">
        <v>0</v>
      </c>
      <c r="W2098" s="1" t="n">
        <v>0</v>
      </c>
      <c r="X2098" s="1" t="n">
        <v>1</v>
      </c>
      <c r="Y2098" s="1" t="n">
        <v>0</v>
      </c>
      <c r="Z2098" s="1" t="n">
        <v>0</v>
      </c>
      <c r="AA2098" s="1" t="n">
        <v>0</v>
      </c>
      <c r="AB2098" s="1" t="n">
        <v>1</v>
      </c>
      <c r="AC2098" s="1" t="n">
        <v>0</v>
      </c>
      <c r="AD2098" s="1" t="n">
        <v>1</v>
      </c>
      <c r="AE2098" s="1" t="n">
        <v>0</v>
      </c>
      <c r="AF2098" s="1" t="n">
        <v>0</v>
      </c>
      <c r="AG2098" s="1" t="n">
        <v>0</v>
      </c>
      <c r="AH2098" s="1" t="n">
        <v>1</v>
      </c>
      <c r="AI2098" s="1" t="n">
        <v>0</v>
      </c>
      <c r="AJ2098" s="1" t="n">
        <v>1</v>
      </c>
      <c r="AK2098" s="1" t="n">
        <v>0</v>
      </c>
      <c r="AL2098" s="1" t="n">
        <v>1</v>
      </c>
      <c r="AM2098" s="1" t="n">
        <v>0</v>
      </c>
      <c r="AN2098" s="1" t="n">
        <v>1</v>
      </c>
      <c r="AO2098" s="1" t="n">
        <v>0</v>
      </c>
      <c r="AP2098" s="1" t="n">
        <v>0</v>
      </c>
      <c r="AQ2098" s="1" t="n">
        <v>0</v>
      </c>
      <c r="AR2098" s="1" t="n">
        <v>0</v>
      </c>
      <c r="AS2098" s="1" t="n">
        <v>0</v>
      </c>
      <c r="AT2098" s="1" t="n">
        <v>0</v>
      </c>
      <c r="AU2098" s="1" t="n">
        <v>0</v>
      </c>
      <c r="AV2098" s="1" t="n">
        <v>0</v>
      </c>
      <c r="AW2098" s="1" t="n">
        <v>1</v>
      </c>
      <c r="AX2098" s="1" t="n">
        <v>0</v>
      </c>
      <c r="AY2098" s="1" t="n">
        <v>0</v>
      </c>
      <c r="AZ2098" s="1" t="n">
        <v>0</v>
      </c>
      <c r="BA2098" s="1" t="n">
        <v>1</v>
      </c>
      <c r="BB2098" s="1" t="n">
        <v>0</v>
      </c>
      <c r="BC2098" s="1" t="n">
        <v>0</v>
      </c>
      <c r="BD2098" s="1" t="n">
        <v>0</v>
      </c>
      <c r="BE2098" s="1" t="n">
        <v>0</v>
      </c>
      <c r="BF2098" s="1" t="n">
        <v>0</v>
      </c>
      <c r="BG2098" s="1" t="n">
        <v>0</v>
      </c>
      <c r="BH2098" s="1" t="n">
        <v>0</v>
      </c>
      <c r="BI2098" s="1" t="n">
        <v>0</v>
      </c>
      <c r="BJ2098" s="1" t="n">
        <v>0</v>
      </c>
      <c r="BK2098" s="1" t="n">
        <v>0</v>
      </c>
      <c r="BL2098" s="1" t="n">
        <v>0</v>
      </c>
      <c r="BM2098" s="1" t="n">
        <v>0</v>
      </c>
      <c r="BN2098" s="1" t="n">
        <v>0</v>
      </c>
      <c r="BO2098" s="1" t="n">
        <v>0</v>
      </c>
      <c r="BP2098" s="1" t="n">
        <v>0</v>
      </c>
      <c r="BQ2098" s="1" t="n">
        <v>0</v>
      </c>
      <c r="BR2098" s="1" t="n">
        <v>0</v>
      </c>
    </row>
    <row r="2099" customFormat="false" ht="12.75" hidden="false" customHeight="false" outlineLevel="0" collapsed="false">
      <c r="A2099" s="2" t="s">
        <v>426</v>
      </c>
      <c r="B2099" s="2"/>
      <c r="C2099" s="2" t="n">
        <v>0</v>
      </c>
      <c r="D2099" s="2" t="n">
        <v>1</v>
      </c>
      <c r="E2099" s="2" t="n">
        <v>1</v>
      </c>
      <c r="F2099" s="5" t="n">
        <v>121</v>
      </c>
      <c r="G2099" s="5" t="n">
        <v>82</v>
      </c>
      <c r="H2099" s="1" t="n">
        <f aca="false">F2099+G2099</f>
        <v>203</v>
      </c>
      <c r="I2099" s="1" t="n">
        <v>203</v>
      </c>
      <c r="J2099" s="1" t="n">
        <v>0</v>
      </c>
      <c r="K2099" s="3" t="n">
        <f aca="false">(100*(G2099+F2099-ABS(G2099-F2099)))/(G2099+F2099+1)</f>
        <v>80.3921568627451</v>
      </c>
      <c r="L2099" s="3" t="n">
        <v>3361.54619053734</v>
      </c>
      <c r="M2099" s="3" t="n">
        <v>533.748054593354</v>
      </c>
      <c r="N2099" s="3" t="n">
        <v>40311.9494885186</v>
      </c>
      <c r="O2099" s="3" t="n">
        <v>534.669604336021</v>
      </c>
      <c r="P2099" s="3" t="n">
        <f aca="false">L2099/M2099</f>
        <v>6.29800176620483</v>
      </c>
      <c r="Q2099" s="1" t="n">
        <v>75.396</v>
      </c>
      <c r="R2099" s="2" t="n">
        <v>508</v>
      </c>
      <c r="S2099" s="1" t="n">
        <v>0</v>
      </c>
      <c r="T2099" s="1" t="n">
        <v>0</v>
      </c>
      <c r="U2099" s="1" t="n">
        <v>0</v>
      </c>
      <c r="V2099" s="1" t="n">
        <v>0</v>
      </c>
      <c r="W2099" s="1" t="n">
        <v>1</v>
      </c>
      <c r="X2099" s="1" t="n">
        <v>0</v>
      </c>
      <c r="Y2099" s="1" t="n">
        <v>0</v>
      </c>
      <c r="Z2099" s="1" t="n">
        <v>0</v>
      </c>
      <c r="AA2099" s="1" t="n">
        <v>0</v>
      </c>
      <c r="AB2099" s="1" t="n">
        <v>1</v>
      </c>
      <c r="AC2099" s="1" t="n">
        <v>0</v>
      </c>
      <c r="AD2099" s="1" t="n">
        <v>0</v>
      </c>
      <c r="AE2099" s="1" t="n">
        <v>0</v>
      </c>
      <c r="AF2099" s="1" t="n">
        <v>1</v>
      </c>
      <c r="AG2099" s="1" t="n">
        <v>1</v>
      </c>
      <c r="AH2099" s="1" t="n">
        <v>0</v>
      </c>
      <c r="AI2099" s="1" t="n">
        <v>0</v>
      </c>
      <c r="AJ2099" s="1" t="n">
        <v>1</v>
      </c>
      <c r="AK2099" s="1" t="n">
        <v>0</v>
      </c>
      <c r="AL2099" s="1" t="n">
        <v>1</v>
      </c>
      <c r="AM2099" s="1" t="n">
        <v>0</v>
      </c>
      <c r="AN2099" s="1" t="n">
        <v>1</v>
      </c>
      <c r="AO2099" s="1" t="n">
        <v>0</v>
      </c>
      <c r="AP2099" s="1" t="n">
        <v>0</v>
      </c>
      <c r="AQ2099" s="1" t="n">
        <v>0</v>
      </c>
      <c r="AR2099" s="1" t="n">
        <v>0</v>
      </c>
      <c r="AS2099" s="1" t="n">
        <v>0</v>
      </c>
      <c r="AT2099" s="1" t="n">
        <v>0</v>
      </c>
      <c r="AU2099" s="1" t="n">
        <v>0</v>
      </c>
      <c r="AV2099" s="1" t="n">
        <v>0</v>
      </c>
      <c r="AW2099" s="1" t="n">
        <v>0</v>
      </c>
      <c r="AX2099" s="1" t="n">
        <v>1</v>
      </c>
      <c r="AY2099" s="1" t="n">
        <v>0</v>
      </c>
      <c r="AZ2099" s="1" t="n">
        <v>0</v>
      </c>
      <c r="BA2099" s="1" t="n">
        <v>1</v>
      </c>
      <c r="BB2099" s="1" t="n">
        <v>0</v>
      </c>
      <c r="BC2099" s="1" t="n">
        <v>0</v>
      </c>
      <c r="BD2099" s="1" t="n">
        <v>0</v>
      </c>
      <c r="BE2099" s="1" t="n">
        <v>0</v>
      </c>
      <c r="BF2099" s="1" t="n">
        <v>0</v>
      </c>
      <c r="BG2099" s="1" t="n">
        <v>0</v>
      </c>
      <c r="BH2099" s="1" t="n">
        <v>0</v>
      </c>
      <c r="BI2099" s="1" t="n">
        <v>0</v>
      </c>
      <c r="BJ2099" s="1" t="n">
        <v>0</v>
      </c>
      <c r="BK2099" s="1" t="n">
        <v>0</v>
      </c>
      <c r="BL2099" s="1" t="n">
        <v>0</v>
      </c>
      <c r="BM2099" s="1" t="n">
        <v>0</v>
      </c>
      <c r="BN2099" s="1" t="n">
        <v>0</v>
      </c>
      <c r="BO2099" s="1" t="n">
        <v>0</v>
      </c>
      <c r="BP2099" s="1" t="n">
        <v>0</v>
      </c>
      <c r="BQ2099" s="1" t="n">
        <v>0</v>
      </c>
      <c r="BR2099" s="1" t="n">
        <v>0</v>
      </c>
    </row>
    <row r="2100" customFormat="false" ht="12.75" hidden="false" customHeight="false" outlineLevel="0" collapsed="false">
      <c r="A2100" s="2" t="s">
        <v>427</v>
      </c>
      <c r="B2100" s="2"/>
      <c r="C2100" s="2" t="n">
        <v>0</v>
      </c>
      <c r="D2100" s="2" t="n">
        <v>1</v>
      </c>
      <c r="E2100" s="2" t="n">
        <v>1</v>
      </c>
      <c r="F2100" s="5" t="n">
        <v>8</v>
      </c>
      <c r="G2100" s="5" t="n">
        <v>10</v>
      </c>
      <c r="H2100" s="1" t="n">
        <f aca="false">F2100+G2100</f>
        <v>18</v>
      </c>
      <c r="I2100" s="1" t="n">
        <v>18</v>
      </c>
      <c r="J2100" s="1" t="n">
        <v>0</v>
      </c>
      <c r="K2100" s="3" t="n">
        <f aca="false">(100*(G2100+F2100-ABS(G2100-F2100)))/(G2100+F2100+1)</f>
        <v>84.2105263157895</v>
      </c>
      <c r="L2100" s="3" t="n">
        <v>3361.54619053734</v>
      </c>
      <c r="M2100" s="3" t="n">
        <v>533.748054593354</v>
      </c>
      <c r="N2100" s="3" t="n">
        <v>15202.2153386318</v>
      </c>
      <c r="O2100" s="3" t="n">
        <v>348.674675932732</v>
      </c>
      <c r="P2100" s="3" t="n">
        <f aca="false">L2100/M2100</f>
        <v>6.29800176620483</v>
      </c>
      <c r="Q2100" s="1" t="n">
        <v>43.5999984741211</v>
      </c>
      <c r="R2100" s="2" t="n">
        <v>1233</v>
      </c>
      <c r="S2100" s="1" t="n">
        <v>0</v>
      </c>
      <c r="T2100" s="1" t="n">
        <v>0</v>
      </c>
      <c r="U2100" s="1" t="n">
        <v>0</v>
      </c>
      <c r="V2100" s="1" t="n">
        <v>0</v>
      </c>
      <c r="W2100" s="1" t="n">
        <v>1</v>
      </c>
      <c r="X2100" s="1" t="n">
        <v>0</v>
      </c>
      <c r="Y2100" s="1" t="n">
        <v>0</v>
      </c>
      <c r="Z2100" s="1" t="n">
        <v>0</v>
      </c>
      <c r="AA2100" s="1" t="n">
        <v>0</v>
      </c>
      <c r="AB2100" s="1" t="n">
        <v>1</v>
      </c>
      <c r="AC2100" s="1" t="n">
        <v>0</v>
      </c>
      <c r="AD2100" s="1" t="n">
        <v>0</v>
      </c>
      <c r="AE2100" s="1" t="n">
        <v>0</v>
      </c>
      <c r="AF2100" s="1" t="n">
        <v>0</v>
      </c>
      <c r="AG2100" s="1" t="n">
        <v>1</v>
      </c>
      <c r="AH2100" s="1" t="n">
        <v>0</v>
      </c>
      <c r="AI2100" s="1" t="n">
        <v>0</v>
      </c>
      <c r="AJ2100" s="1" t="n">
        <v>1</v>
      </c>
      <c r="AK2100" s="1" t="n">
        <v>0</v>
      </c>
      <c r="AL2100" s="1" t="n">
        <v>1</v>
      </c>
      <c r="AM2100" s="1" t="n">
        <v>0</v>
      </c>
      <c r="AN2100" s="1" t="n">
        <v>1</v>
      </c>
      <c r="AO2100" s="1" t="n">
        <v>0</v>
      </c>
      <c r="AP2100" s="1" t="n">
        <v>0</v>
      </c>
      <c r="AQ2100" s="1" t="n">
        <v>0</v>
      </c>
      <c r="AR2100" s="1" t="n">
        <v>0</v>
      </c>
      <c r="AS2100" s="1" t="n">
        <v>0</v>
      </c>
      <c r="AT2100" s="1" t="n">
        <v>0</v>
      </c>
      <c r="AU2100" s="1" t="n">
        <v>0</v>
      </c>
      <c r="AV2100" s="1" t="n">
        <v>0</v>
      </c>
      <c r="AW2100" s="1" t="n">
        <v>0</v>
      </c>
      <c r="AX2100" s="1" t="n">
        <v>0</v>
      </c>
      <c r="AY2100" s="1" t="n">
        <v>1</v>
      </c>
      <c r="AZ2100" s="1" t="n">
        <v>0</v>
      </c>
      <c r="BA2100" s="1" t="n">
        <v>1</v>
      </c>
      <c r="BB2100" s="1" t="n">
        <v>0</v>
      </c>
      <c r="BC2100" s="1" t="n">
        <v>0</v>
      </c>
      <c r="BD2100" s="1" t="n">
        <v>0</v>
      </c>
      <c r="BE2100" s="1" t="n">
        <v>0</v>
      </c>
      <c r="BF2100" s="1" t="n">
        <v>0</v>
      </c>
      <c r="BG2100" s="1" t="n">
        <v>0</v>
      </c>
      <c r="BH2100" s="1" t="n">
        <v>0</v>
      </c>
      <c r="BI2100" s="1" t="n">
        <v>0</v>
      </c>
      <c r="BJ2100" s="1" t="n">
        <v>0</v>
      </c>
      <c r="BK2100" s="1" t="n">
        <v>0</v>
      </c>
      <c r="BL2100" s="1" t="n">
        <v>0</v>
      </c>
      <c r="BM2100" s="1" t="n">
        <v>0</v>
      </c>
      <c r="BN2100" s="1" t="n">
        <v>0</v>
      </c>
      <c r="BO2100" s="1" t="n">
        <v>0</v>
      </c>
      <c r="BP2100" s="1" t="n">
        <v>0</v>
      </c>
      <c r="BQ2100" s="1" t="n">
        <v>0</v>
      </c>
      <c r="BR2100" s="1" t="n">
        <v>0</v>
      </c>
    </row>
    <row r="2101" customFormat="false" ht="12.75" hidden="false" customHeight="false" outlineLevel="0" collapsed="false">
      <c r="A2101" s="2" t="s">
        <v>428</v>
      </c>
      <c r="B2101" s="2"/>
      <c r="C2101" s="2" t="n">
        <v>0</v>
      </c>
      <c r="D2101" s="2" t="n">
        <v>1</v>
      </c>
      <c r="E2101" s="2" t="n">
        <v>1</v>
      </c>
      <c r="F2101" s="5" t="n">
        <v>29</v>
      </c>
      <c r="G2101" s="5" t="n">
        <v>17</v>
      </c>
      <c r="H2101" s="1" t="n">
        <f aca="false">F2101+G2101</f>
        <v>46</v>
      </c>
      <c r="I2101" s="1" t="n">
        <v>46</v>
      </c>
      <c r="J2101" s="1" t="n">
        <v>0</v>
      </c>
      <c r="K2101" s="3" t="n">
        <f aca="false">(100*(G2101+F2101-ABS(G2101-F2101)))/(G2101+F2101+1)</f>
        <v>72.3404255319149</v>
      </c>
      <c r="L2101" s="3" t="n">
        <v>3361.54619053734</v>
      </c>
      <c r="M2101" s="3" t="n">
        <v>533.748054593354</v>
      </c>
      <c r="N2101" s="3" t="n">
        <v>4027.25019789083</v>
      </c>
      <c r="O2101" s="3" t="n">
        <v>463.701785067797</v>
      </c>
      <c r="P2101" s="3" t="n">
        <f aca="false">L2101/M2101</f>
        <v>6.29800176620483</v>
      </c>
      <c r="Q2101" s="1" t="n">
        <v>8.6850004196167</v>
      </c>
      <c r="R2101" s="2" t="n">
        <v>703</v>
      </c>
      <c r="S2101" s="1" t="n">
        <v>0</v>
      </c>
      <c r="T2101" s="1" t="n">
        <v>0</v>
      </c>
      <c r="U2101" s="1" t="n">
        <v>0</v>
      </c>
      <c r="V2101" s="1" t="n">
        <v>0</v>
      </c>
      <c r="W2101" s="1" t="n">
        <v>1</v>
      </c>
      <c r="X2101" s="1" t="n">
        <v>0</v>
      </c>
      <c r="Y2101" s="1" t="n">
        <v>0</v>
      </c>
      <c r="Z2101" s="1" t="n">
        <v>0</v>
      </c>
      <c r="AA2101" s="1" t="n">
        <v>0</v>
      </c>
      <c r="AB2101" s="1" t="n">
        <v>1</v>
      </c>
      <c r="AC2101" s="1" t="n">
        <v>0</v>
      </c>
      <c r="AD2101" s="1" t="n">
        <v>1</v>
      </c>
      <c r="AE2101" s="1" t="n">
        <v>0</v>
      </c>
      <c r="AF2101" s="1" t="n">
        <v>0</v>
      </c>
      <c r="AG2101" s="1" t="n">
        <v>1</v>
      </c>
      <c r="AH2101" s="1" t="n">
        <v>0</v>
      </c>
      <c r="AI2101" s="1" t="n">
        <v>0</v>
      </c>
      <c r="AJ2101" s="1" t="n">
        <v>1</v>
      </c>
      <c r="AK2101" s="1" t="n">
        <v>0</v>
      </c>
      <c r="AL2101" s="1" t="n">
        <v>1</v>
      </c>
      <c r="AM2101" s="1" t="n">
        <v>0</v>
      </c>
      <c r="AN2101" s="1" t="n">
        <v>1</v>
      </c>
      <c r="AO2101" s="1" t="n">
        <v>0</v>
      </c>
      <c r="AP2101" s="1" t="n">
        <v>0</v>
      </c>
      <c r="AQ2101" s="1" t="n">
        <v>0</v>
      </c>
      <c r="AR2101" s="1" t="n">
        <v>0</v>
      </c>
      <c r="AS2101" s="1" t="n">
        <v>0</v>
      </c>
      <c r="AT2101" s="1" t="n">
        <v>0</v>
      </c>
      <c r="AU2101" s="1" t="n">
        <v>0</v>
      </c>
      <c r="AV2101" s="1" t="n">
        <v>0</v>
      </c>
      <c r="AW2101" s="1" t="n">
        <v>0</v>
      </c>
      <c r="AX2101" s="1" t="n">
        <v>0</v>
      </c>
      <c r="AY2101" s="1" t="n">
        <v>0</v>
      </c>
      <c r="AZ2101" s="1" t="n">
        <v>1</v>
      </c>
      <c r="BA2101" s="1" t="n">
        <v>1</v>
      </c>
      <c r="BB2101" s="1" t="n">
        <v>0</v>
      </c>
      <c r="BC2101" s="1" t="n">
        <v>0</v>
      </c>
      <c r="BD2101" s="1" t="n">
        <v>0</v>
      </c>
      <c r="BE2101" s="1" t="n">
        <v>0</v>
      </c>
      <c r="BF2101" s="1" t="n">
        <v>0</v>
      </c>
      <c r="BG2101" s="1" t="n">
        <v>0</v>
      </c>
      <c r="BH2101" s="1" t="n">
        <v>0</v>
      </c>
      <c r="BI2101" s="1" t="n">
        <v>0</v>
      </c>
      <c r="BJ2101" s="1" t="n">
        <v>0</v>
      </c>
      <c r="BK2101" s="1" t="n">
        <v>0</v>
      </c>
      <c r="BL2101" s="1" t="n">
        <v>0</v>
      </c>
      <c r="BM2101" s="1" t="n">
        <v>0</v>
      </c>
      <c r="BN2101" s="1" t="n">
        <v>0</v>
      </c>
      <c r="BO2101" s="1" t="n">
        <v>0</v>
      </c>
      <c r="BP2101" s="1" t="n">
        <v>0</v>
      </c>
      <c r="BQ2101" s="1" t="n">
        <v>0</v>
      </c>
      <c r="BR2101" s="1" t="n">
        <v>0</v>
      </c>
    </row>
    <row r="2102" customFormat="false" ht="12.75" hidden="false" customHeight="false" outlineLevel="0" collapsed="false">
      <c r="A2102" s="2" t="s">
        <v>429</v>
      </c>
      <c r="B2102" s="2"/>
      <c r="C2102" s="2" t="n">
        <v>0</v>
      </c>
      <c r="D2102" s="2" t="n">
        <v>1</v>
      </c>
      <c r="E2102" s="2" t="n">
        <v>1</v>
      </c>
      <c r="F2102" s="5" t="n">
        <v>11</v>
      </c>
      <c r="G2102" s="5" t="n">
        <v>3</v>
      </c>
      <c r="H2102" s="1" t="n">
        <f aca="false">F2102+G2102</f>
        <v>14</v>
      </c>
      <c r="I2102" s="1" t="n">
        <v>14</v>
      </c>
      <c r="J2102" s="1" t="n">
        <v>0</v>
      </c>
      <c r="K2102" s="3" t="n">
        <f aca="false">(100*(G2102+F2102-ABS(G2102-F2102)))/(G2102+F2102+1)</f>
        <v>40</v>
      </c>
      <c r="L2102" s="3" t="n">
        <v>3361.54619053734</v>
      </c>
      <c r="M2102" s="3" t="n">
        <v>533.748054593354</v>
      </c>
      <c r="N2102" s="3" t="n">
        <v>2102.96629684303</v>
      </c>
      <c r="O2102" s="3" t="n">
        <v>501.661817952732</v>
      </c>
      <c r="P2102" s="3" t="n">
        <f aca="false">L2102/M2102</f>
        <v>6.29800176620483</v>
      </c>
      <c r="Q2102" s="1" t="n">
        <v>4.19199991226196</v>
      </c>
      <c r="R2102" s="2" t="n">
        <v>892</v>
      </c>
      <c r="S2102" s="1" t="n">
        <v>0</v>
      </c>
      <c r="T2102" s="1" t="n">
        <v>0</v>
      </c>
      <c r="U2102" s="1" t="n">
        <v>0</v>
      </c>
      <c r="V2102" s="1" t="n">
        <v>0</v>
      </c>
      <c r="W2102" s="1" t="n">
        <v>0</v>
      </c>
      <c r="X2102" s="1" t="n">
        <v>1</v>
      </c>
      <c r="Y2102" s="1" t="n">
        <v>0</v>
      </c>
      <c r="Z2102" s="1" t="n">
        <v>0</v>
      </c>
      <c r="AA2102" s="1" t="n">
        <v>0</v>
      </c>
      <c r="AB2102" s="1" t="n">
        <v>1</v>
      </c>
      <c r="AC2102" s="1" t="n">
        <v>0</v>
      </c>
      <c r="AD2102" s="1" t="n">
        <v>1</v>
      </c>
      <c r="AE2102" s="1" t="n">
        <v>0</v>
      </c>
      <c r="AF2102" s="1" t="n">
        <v>0</v>
      </c>
      <c r="AG2102" s="1" t="n">
        <v>0</v>
      </c>
      <c r="AH2102" s="1" t="n">
        <v>1</v>
      </c>
      <c r="AI2102" s="1" t="n">
        <v>0</v>
      </c>
      <c r="AJ2102" s="1" t="n">
        <v>0</v>
      </c>
      <c r="AK2102" s="1" t="n">
        <v>0</v>
      </c>
      <c r="AL2102" s="1" t="n">
        <v>0</v>
      </c>
      <c r="AM2102" s="1" t="n">
        <v>0</v>
      </c>
      <c r="AN2102" s="1" t="n">
        <v>0</v>
      </c>
      <c r="AO2102" s="1" t="n">
        <v>0</v>
      </c>
      <c r="AP2102" s="1" t="n">
        <v>0</v>
      </c>
      <c r="AQ2102" s="1" t="n">
        <v>0</v>
      </c>
      <c r="AR2102" s="1" t="n">
        <v>0</v>
      </c>
      <c r="AS2102" s="1" t="n">
        <v>0</v>
      </c>
      <c r="AT2102" s="1" t="n">
        <v>0</v>
      </c>
      <c r="AU2102" s="1" t="n">
        <v>0</v>
      </c>
      <c r="AV2102" s="1" t="n">
        <v>0</v>
      </c>
      <c r="AW2102" s="1" t="n">
        <v>0</v>
      </c>
      <c r="AX2102" s="1" t="n">
        <v>0</v>
      </c>
      <c r="AY2102" s="1" t="n">
        <v>0</v>
      </c>
      <c r="AZ2102" s="1" t="n">
        <v>0</v>
      </c>
      <c r="BA2102" s="1" t="n">
        <v>1</v>
      </c>
      <c r="BB2102" s="1" t="n">
        <v>1</v>
      </c>
      <c r="BC2102" s="1" t="n">
        <v>0</v>
      </c>
      <c r="BD2102" s="1" t="n">
        <v>0</v>
      </c>
      <c r="BE2102" s="1" t="n">
        <v>0</v>
      </c>
      <c r="BF2102" s="1" t="n">
        <v>0</v>
      </c>
      <c r="BG2102" s="1" t="n">
        <v>0</v>
      </c>
      <c r="BH2102" s="1" t="n">
        <v>0</v>
      </c>
      <c r="BI2102" s="1" t="n">
        <v>0</v>
      </c>
      <c r="BJ2102" s="1" t="n">
        <v>0</v>
      </c>
      <c r="BK2102" s="1" t="n">
        <v>0</v>
      </c>
      <c r="BL2102" s="1" t="n">
        <v>0</v>
      </c>
      <c r="BM2102" s="1" t="n">
        <v>0</v>
      </c>
      <c r="BN2102" s="1" t="n">
        <v>0</v>
      </c>
      <c r="BO2102" s="1" t="n">
        <v>0</v>
      </c>
      <c r="BP2102" s="1" t="n">
        <v>0</v>
      </c>
      <c r="BQ2102" s="1" t="n">
        <v>0</v>
      </c>
      <c r="BR2102" s="1" t="n">
        <v>0</v>
      </c>
    </row>
    <row r="2103" customFormat="false" ht="12.75" hidden="false" customHeight="false" outlineLevel="0" collapsed="false">
      <c r="A2103" s="2" t="s">
        <v>430</v>
      </c>
      <c r="B2103" s="2"/>
      <c r="C2103" s="2" t="n">
        <v>0</v>
      </c>
      <c r="D2103" s="2" t="n">
        <v>1</v>
      </c>
      <c r="E2103" s="2" t="n">
        <v>1</v>
      </c>
      <c r="F2103" s="5" t="n">
        <v>0</v>
      </c>
      <c r="G2103" s="5" t="n">
        <v>0</v>
      </c>
      <c r="H2103" s="1" t="n">
        <f aca="false">F2103+G2103</f>
        <v>0</v>
      </c>
      <c r="I2103" s="1" t="n">
        <v>0.0001</v>
      </c>
      <c r="J2103" s="1" t="n">
        <v>1</v>
      </c>
      <c r="K2103" s="3" t="n">
        <f aca="false">(100*(G2103+F2103-ABS(G2103-F2103)))/(G2103+F2103+1)</f>
        <v>0</v>
      </c>
      <c r="L2103" s="3" t="n">
        <v>3361.54619053734</v>
      </c>
      <c r="M2103" s="3" t="n">
        <v>533.748054593354</v>
      </c>
      <c r="N2103" s="3" t="n">
        <v>1535.91919633212</v>
      </c>
      <c r="O2103" s="3" t="n">
        <v>245.74707141314</v>
      </c>
      <c r="P2103" s="3" t="n">
        <f aca="false">L2103/M2103</f>
        <v>6.29800176620483</v>
      </c>
      <c r="Q2103" s="1" t="n">
        <v>6.25</v>
      </c>
      <c r="R2103" s="2" t="n">
        <v>1174</v>
      </c>
      <c r="S2103" s="1" t="n">
        <v>0</v>
      </c>
      <c r="T2103" s="1" t="n">
        <v>0</v>
      </c>
      <c r="U2103" s="1" t="n">
        <v>0</v>
      </c>
      <c r="V2103" s="1" t="n">
        <v>1</v>
      </c>
      <c r="W2103" s="1" t="n">
        <v>0</v>
      </c>
      <c r="X2103" s="1" t="n">
        <v>1</v>
      </c>
      <c r="Y2103" s="1" t="n">
        <v>0</v>
      </c>
      <c r="Z2103" s="1" t="n">
        <v>0</v>
      </c>
      <c r="AA2103" s="1" t="n">
        <v>0</v>
      </c>
      <c r="AB2103" s="1" t="n">
        <v>1</v>
      </c>
      <c r="AC2103" s="1" t="n">
        <v>0</v>
      </c>
      <c r="AD2103" s="1" t="n">
        <v>0</v>
      </c>
      <c r="AE2103" s="1" t="n">
        <v>0</v>
      </c>
      <c r="AF2103" s="1" t="n">
        <v>1</v>
      </c>
      <c r="AG2103" s="1" t="n">
        <v>0</v>
      </c>
      <c r="AH2103" s="1" t="n">
        <v>1</v>
      </c>
      <c r="AI2103" s="1" t="n">
        <v>0</v>
      </c>
      <c r="AJ2103" s="1" t="n">
        <v>0</v>
      </c>
      <c r="AK2103" s="1" t="n">
        <v>0</v>
      </c>
      <c r="AL2103" s="1" t="n">
        <v>0</v>
      </c>
      <c r="AM2103" s="1" t="n">
        <v>0</v>
      </c>
      <c r="AN2103" s="1" t="n">
        <v>0</v>
      </c>
      <c r="AO2103" s="1" t="n">
        <v>0</v>
      </c>
      <c r="AP2103" s="1" t="n">
        <v>0</v>
      </c>
      <c r="AQ2103" s="1" t="n">
        <v>0</v>
      </c>
      <c r="AR2103" s="1" t="n">
        <v>0</v>
      </c>
      <c r="AS2103" s="1" t="n">
        <v>0</v>
      </c>
      <c r="AT2103" s="1" t="n">
        <v>0</v>
      </c>
      <c r="AU2103" s="1" t="n">
        <v>0</v>
      </c>
      <c r="AV2103" s="1" t="n">
        <v>0</v>
      </c>
      <c r="AW2103" s="1" t="n">
        <v>0</v>
      </c>
      <c r="AX2103" s="1" t="n">
        <v>0</v>
      </c>
      <c r="AY2103" s="1" t="n">
        <v>0</v>
      </c>
      <c r="AZ2103" s="1" t="n">
        <v>0</v>
      </c>
      <c r="BA2103" s="1" t="n">
        <v>1</v>
      </c>
      <c r="BB2103" s="1" t="n">
        <v>0</v>
      </c>
      <c r="BC2103" s="1" t="n">
        <v>1</v>
      </c>
      <c r="BD2103" s="1" t="n">
        <v>0</v>
      </c>
      <c r="BE2103" s="1" t="n">
        <v>0</v>
      </c>
      <c r="BF2103" s="1" t="n">
        <v>0</v>
      </c>
      <c r="BG2103" s="1" t="n">
        <v>0</v>
      </c>
      <c r="BH2103" s="1" t="n">
        <v>0</v>
      </c>
      <c r="BI2103" s="1" t="n">
        <v>0</v>
      </c>
      <c r="BJ2103" s="1" t="n">
        <v>0</v>
      </c>
      <c r="BK2103" s="1" t="n">
        <v>0</v>
      </c>
      <c r="BL2103" s="1" t="n">
        <v>0</v>
      </c>
      <c r="BM2103" s="1" t="n">
        <v>0</v>
      </c>
      <c r="BN2103" s="1" t="n">
        <v>0</v>
      </c>
      <c r="BO2103" s="1" t="n">
        <v>0</v>
      </c>
      <c r="BP2103" s="1" t="n">
        <v>0</v>
      </c>
      <c r="BQ2103" s="1" t="n">
        <v>0</v>
      </c>
      <c r="BR2103" s="1" t="n">
        <v>0</v>
      </c>
    </row>
    <row r="2104" customFormat="false" ht="12.75" hidden="false" customHeight="false" outlineLevel="0" collapsed="false">
      <c r="A2104" s="2" t="s">
        <v>431</v>
      </c>
      <c r="B2104" s="2"/>
      <c r="C2104" s="2" t="n">
        <v>0</v>
      </c>
      <c r="D2104" s="2" t="n">
        <v>1</v>
      </c>
      <c r="E2104" s="2" t="n">
        <v>1</v>
      </c>
      <c r="F2104" s="5" t="n">
        <v>29</v>
      </c>
      <c r="G2104" s="5" t="n">
        <v>22</v>
      </c>
      <c r="H2104" s="1" t="n">
        <f aca="false">F2104+G2104</f>
        <v>51</v>
      </c>
      <c r="I2104" s="1" t="n">
        <v>51</v>
      </c>
      <c r="J2104" s="1" t="n">
        <v>0</v>
      </c>
      <c r="K2104" s="3" t="n">
        <f aca="false">(100*(G2104+F2104-ABS(G2104-F2104)))/(G2104+F2104+1)</f>
        <v>84.6153846153846</v>
      </c>
      <c r="L2104" s="3" t="n">
        <v>3361.54619053734</v>
      </c>
      <c r="M2104" s="3" t="n">
        <v>533.748054593354</v>
      </c>
      <c r="N2104" s="3" t="n">
        <v>1844.71927108334</v>
      </c>
      <c r="O2104" s="3" t="n">
        <v>488.408603469431</v>
      </c>
      <c r="P2104" s="3" t="n">
        <f aca="false">L2104/M2104</f>
        <v>6.29800176620483</v>
      </c>
      <c r="Q2104" s="1" t="n">
        <v>3.77699995040894</v>
      </c>
      <c r="R2104" s="2" t="n">
        <v>327</v>
      </c>
      <c r="S2104" s="1" t="n">
        <v>1</v>
      </c>
      <c r="T2104" s="1" t="n">
        <v>0</v>
      </c>
      <c r="U2104" s="1" t="n">
        <v>0</v>
      </c>
      <c r="V2104" s="1" t="n">
        <v>0</v>
      </c>
      <c r="W2104" s="1" t="n">
        <v>1</v>
      </c>
      <c r="X2104" s="1" t="n">
        <v>0</v>
      </c>
      <c r="Y2104" s="1" t="n">
        <v>0</v>
      </c>
      <c r="Z2104" s="1" t="n">
        <v>0</v>
      </c>
      <c r="AA2104" s="1" t="n">
        <v>1</v>
      </c>
      <c r="AB2104" s="1" t="n">
        <v>0</v>
      </c>
      <c r="AC2104" s="1" t="n">
        <v>0</v>
      </c>
      <c r="AD2104" s="1" t="n">
        <v>0</v>
      </c>
      <c r="AE2104" s="1" t="n">
        <v>0</v>
      </c>
      <c r="AF2104" s="1" t="n">
        <v>0</v>
      </c>
      <c r="AG2104" s="1" t="n">
        <v>1</v>
      </c>
      <c r="AH2104" s="1" t="n">
        <v>0</v>
      </c>
      <c r="AI2104" s="1" t="n">
        <v>0</v>
      </c>
      <c r="AJ2104" s="1" t="n">
        <v>0</v>
      </c>
      <c r="AK2104" s="1" t="n">
        <v>0</v>
      </c>
      <c r="AL2104" s="1" t="n">
        <v>0</v>
      </c>
      <c r="AM2104" s="1" t="n">
        <v>0</v>
      </c>
      <c r="AN2104" s="1" t="n">
        <v>0</v>
      </c>
      <c r="AO2104" s="1" t="n">
        <v>0</v>
      </c>
      <c r="AP2104" s="1" t="n">
        <v>0</v>
      </c>
      <c r="AQ2104" s="1" t="n">
        <v>0</v>
      </c>
      <c r="AR2104" s="1" t="n">
        <v>0</v>
      </c>
      <c r="AS2104" s="1" t="n">
        <v>0</v>
      </c>
      <c r="AT2104" s="1" t="n">
        <v>0</v>
      </c>
      <c r="AU2104" s="1" t="n">
        <v>0</v>
      </c>
      <c r="AV2104" s="1" t="n">
        <v>0</v>
      </c>
      <c r="AW2104" s="1" t="n">
        <v>0</v>
      </c>
      <c r="AX2104" s="1" t="n">
        <v>0</v>
      </c>
      <c r="AY2104" s="1" t="n">
        <v>0</v>
      </c>
      <c r="AZ2104" s="1" t="n">
        <v>0</v>
      </c>
      <c r="BA2104" s="1" t="n">
        <v>1</v>
      </c>
      <c r="BB2104" s="1" t="n">
        <v>0</v>
      </c>
      <c r="BC2104" s="1" t="n">
        <v>0</v>
      </c>
      <c r="BD2104" s="1" t="n">
        <v>1</v>
      </c>
      <c r="BE2104" s="1" t="n">
        <v>0</v>
      </c>
      <c r="BF2104" s="1" t="n">
        <v>0</v>
      </c>
      <c r="BG2104" s="1" t="n">
        <v>0</v>
      </c>
      <c r="BH2104" s="1" t="n">
        <v>0</v>
      </c>
      <c r="BI2104" s="1" t="n">
        <v>0</v>
      </c>
      <c r="BJ2104" s="1" t="n">
        <v>0</v>
      </c>
      <c r="BK2104" s="1" t="n">
        <v>0</v>
      </c>
      <c r="BL2104" s="1" t="n">
        <v>0</v>
      </c>
      <c r="BM2104" s="1" t="n">
        <v>0</v>
      </c>
      <c r="BN2104" s="1" t="n">
        <v>0</v>
      </c>
      <c r="BO2104" s="1" t="n">
        <v>0</v>
      </c>
      <c r="BP2104" s="1" t="n">
        <v>0</v>
      </c>
      <c r="BQ2104" s="1" t="n">
        <v>0</v>
      </c>
      <c r="BR2104" s="1" t="n">
        <v>0</v>
      </c>
    </row>
    <row r="2105" customFormat="false" ht="12.75" hidden="false" customHeight="false" outlineLevel="0" collapsed="false">
      <c r="A2105" s="2" t="s">
        <v>432</v>
      </c>
      <c r="B2105" s="2"/>
      <c r="C2105" s="2" t="n">
        <v>0</v>
      </c>
      <c r="D2105" s="2" t="n">
        <v>1</v>
      </c>
      <c r="E2105" s="2" t="n">
        <v>1</v>
      </c>
      <c r="F2105" s="5" t="n">
        <v>5</v>
      </c>
      <c r="G2105" s="5" t="n">
        <v>22</v>
      </c>
      <c r="H2105" s="1" t="n">
        <f aca="false">F2105+G2105</f>
        <v>27</v>
      </c>
      <c r="I2105" s="1" t="n">
        <v>27</v>
      </c>
      <c r="J2105" s="1" t="n">
        <v>0</v>
      </c>
      <c r="K2105" s="3" t="n">
        <f aca="false">(100*(G2105+F2105-ABS(G2105-F2105)))/(G2105+F2105+1)</f>
        <v>35.7142857142857</v>
      </c>
      <c r="L2105" s="3" t="n">
        <v>3361.54619053734</v>
      </c>
      <c r="M2105" s="3" t="n">
        <v>533.748054593354</v>
      </c>
      <c r="N2105" s="3" t="n">
        <v>1385.23408739185</v>
      </c>
      <c r="O2105" s="3" t="n">
        <v>377.242405581434</v>
      </c>
      <c r="P2105" s="3" t="n">
        <f aca="false">L2105/M2105</f>
        <v>6.29800176620483</v>
      </c>
      <c r="Q2105" s="1" t="n">
        <v>3.67199993133545</v>
      </c>
      <c r="R2105" s="2" t="n">
        <v>246</v>
      </c>
      <c r="S2105" s="1" t="n">
        <v>1</v>
      </c>
      <c r="T2105" s="1" t="n">
        <v>0</v>
      </c>
      <c r="U2105" s="1" t="n">
        <v>0</v>
      </c>
      <c r="V2105" s="1" t="n">
        <v>1</v>
      </c>
      <c r="W2105" s="1" t="n">
        <v>1</v>
      </c>
      <c r="X2105" s="1" t="n">
        <v>0</v>
      </c>
      <c r="Y2105" s="1" t="n">
        <v>0</v>
      </c>
      <c r="Z2105" s="1" t="n">
        <v>0</v>
      </c>
      <c r="AA2105" s="1" t="n">
        <v>1</v>
      </c>
      <c r="AB2105" s="1" t="n">
        <v>0</v>
      </c>
      <c r="AC2105" s="1" t="n">
        <v>0</v>
      </c>
      <c r="AD2105" s="1" t="n">
        <v>0</v>
      </c>
      <c r="AE2105" s="1" t="n">
        <v>0</v>
      </c>
      <c r="AF2105" s="1" t="n">
        <v>0</v>
      </c>
      <c r="AG2105" s="1" t="n">
        <v>1</v>
      </c>
      <c r="AH2105" s="1" t="n">
        <v>0</v>
      </c>
      <c r="AI2105" s="1" t="n">
        <v>0</v>
      </c>
      <c r="AJ2105" s="1" t="n">
        <v>0</v>
      </c>
      <c r="AK2105" s="1" t="n">
        <v>0</v>
      </c>
      <c r="AL2105" s="1" t="n">
        <v>0</v>
      </c>
      <c r="AM2105" s="1" t="n">
        <v>0</v>
      </c>
      <c r="AN2105" s="1" t="n">
        <v>1</v>
      </c>
      <c r="AO2105" s="1" t="n">
        <v>0</v>
      </c>
      <c r="AP2105" s="1" t="n">
        <v>0</v>
      </c>
      <c r="AQ2105" s="1" t="n">
        <v>0</v>
      </c>
      <c r="AR2105" s="1" t="n">
        <v>0</v>
      </c>
      <c r="AS2105" s="1" t="n">
        <v>0</v>
      </c>
      <c r="AT2105" s="1" t="n">
        <v>0</v>
      </c>
      <c r="AU2105" s="1" t="n">
        <v>0</v>
      </c>
      <c r="AV2105" s="1" t="n">
        <v>0</v>
      </c>
      <c r="AW2105" s="1" t="n">
        <v>0</v>
      </c>
      <c r="AX2105" s="1" t="n">
        <v>0</v>
      </c>
      <c r="AY2105" s="1" t="n">
        <v>0</v>
      </c>
      <c r="AZ2105" s="1" t="n">
        <v>0</v>
      </c>
      <c r="BA2105" s="1" t="n">
        <v>1</v>
      </c>
      <c r="BB2105" s="1" t="n">
        <v>0</v>
      </c>
      <c r="BC2105" s="1" t="n">
        <v>0</v>
      </c>
      <c r="BD2105" s="1" t="n">
        <v>0</v>
      </c>
      <c r="BE2105" s="1" t="n">
        <v>1</v>
      </c>
      <c r="BF2105" s="1" t="n">
        <v>0</v>
      </c>
      <c r="BG2105" s="1" t="n">
        <v>0</v>
      </c>
      <c r="BH2105" s="1" t="n">
        <v>0</v>
      </c>
      <c r="BI2105" s="1" t="n">
        <v>0</v>
      </c>
      <c r="BJ2105" s="1" t="n">
        <v>0</v>
      </c>
      <c r="BK2105" s="1" t="n">
        <v>0</v>
      </c>
      <c r="BL2105" s="1" t="n">
        <v>0</v>
      </c>
      <c r="BM2105" s="1" t="n">
        <v>0</v>
      </c>
      <c r="BN2105" s="1" t="n">
        <v>0</v>
      </c>
      <c r="BO2105" s="1" t="n">
        <v>0</v>
      </c>
      <c r="BP2105" s="1" t="n">
        <v>0</v>
      </c>
      <c r="BQ2105" s="1" t="n">
        <v>0</v>
      </c>
      <c r="BR2105" s="1" t="n">
        <v>0</v>
      </c>
    </row>
    <row r="2106" customFormat="false" ht="12.75" hidden="false" customHeight="false" outlineLevel="0" collapsed="false">
      <c r="A2106" s="2" t="s">
        <v>433</v>
      </c>
      <c r="B2106" s="2"/>
      <c r="C2106" s="2" t="n">
        <v>0</v>
      </c>
      <c r="D2106" s="2" t="n">
        <v>1</v>
      </c>
      <c r="E2106" s="2" t="n">
        <v>1</v>
      </c>
      <c r="F2106" s="5" t="n">
        <v>1</v>
      </c>
      <c r="G2106" s="5" t="n">
        <v>2</v>
      </c>
      <c r="H2106" s="1" t="n">
        <f aca="false">F2106+G2106</f>
        <v>3</v>
      </c>
      <c r="I2106" s="1" t="n">
        <v>3</v>
      </c>
      <c r="J2106" s="1" t="n">
        <v>0</v>
      </c>
      <c r="K2106" s="3" t="n">
        <f aca="false">(100*(G2106+F2106-ABS(G2106-F2106)))/(G2106+F2106+1)</f>
        <v>50</v>
      </c>
      <c r="L2106" s="3" t="n">
        <v>3361.54619053734</v>
      </c>
      <c r="M2106" s="3" t="n">
        <v>533.748054593354</v>
      </c>
      <c r="N2106" s="3" t="n">
        <v>1737.30206575379</v>
      </c>
      <c r="O2106" s="3" t="n">
        <v>243.934578173798</v>
      </c>
      <c r="P2106" s="3" t="n">
        <f aca="false">L2106/M2106</f>
        <v>6.29800176620483</v>
      </c>
      <c r="Q2106" s="1" t="n">
        <v>7.122</v>
      </c>
      <c r="R2106" s="2" t="n">
        <v>1497</v>
      </c>
      <c r="S2106" s="1" t="n">
        <v>0</v>
      </c>
      <c r="T2106" s="1" t="n">
        <v>0</v>
      </c>
      <c r="U2106" s="1" t="n">
        <v>0</v>
      </c>
      <c r="V2106" s="1" t="n">
        <v>1</v>
      </c>
      <c r="W2106" s="1" t="n">
        <v>0</v>
      </c>
      <c r="X2106" s="1" t="n">
        <v>1</v>
      </c>
      <c r="Y2106" s="1" t="n">
        <v>0</v>
      </c>
      <c r="Z2106" s="1" t="n">
        <v>0</v>
      </c>
      <c r="AA2106" s="1" t="n">
        <v>0</v>
      </c>
      <c r="AB2106" s="1" t="n">
        <v>1</v>
      </c>
      <c r="AC2106" s="1" t="n">
        <v>0</v>
      </c>
      <c r="AD2106" s="1" t="n">
        <v>0</v>
      </c>
      <c r="AE2106" s="1" t="n">
        <v>0</v>
      </c>
      <c r="AF2106" s="1" t="n">
        <v>1</v>
      </c>
      <c r="AG2106" s="1" t="n">
        <v>0</v>
      </c>
      <c r="AH2106" s="1" t="n">
        <v>1</v>
      </c>
      <c r="AI2106" s="1" t="n">
        <v>0</v>
      </c>
      <c r="AJ2106" s="1" t="n">
        <v>0</v>
      </c>
      <c r="AK2106" s="1" t="n">
        <v>0</v>
      </c>
      <c r="AL2106" s="1" t="n">
        <v>0</v>
      </c>
      <c r="AM2106" s="1" t="n">
        <v>0</v>
      </c>
      <c r="AN2106" s="1" t="n">
        <v>1</v>
      </c>
      <c r="AO2106" s="1" t="n">
        <v>0</v>
      </c>
      <c r="AP2106" s="1" t="n">
        <v>0</v>
      </c>
      <c r="AQ2106" s="1" t="n">
        <v>0</v>
      </c>
      <c r="AR2106" s="1" t="n">
        <v>0</v>
      </c>
      <c r="AS2106" s="1" t="n">
        <v>0</v>
      </c>
      <c r="AT2106" s="1" t="n">
        <v>0</v>
      </c>
      <c r="AU2106" s="1" t="n">
        <v>0</v>
      </c>
      <c r="AV2106" s="1" t="n">
        <v>0</v>
      </c>
      <c r="AW2106" s="1" t="n">
        <v>0</v>
      </c>
      <c r="AX2106" s="1" t="n">
        <v>0</v>
      </c>
      <c r="AY2106" s="1" t="n">
        <v>0</v>
      </c>
      <c r="AZ2106" s="1" t="n">
        <v>0</v>
      </c>
      <c r="BA2106" s="1" t="n">
        <v>1</v>
      </c>
      <c r="BB2106" s="1" t="n">
        <v>0</v>
      </c>
      <c r="BC2106" s="1" t="n">
        <v>0</v>
      </c>
      <c r="BD2106" s="1" t="n">
        <v>0</v>
      </c>
      <c r="BE2106" s="1" t="n">
        <v>0</v>
      </c>
      <c r="BF2106" s="1" t="n">
        <v>1</v>
      </c>
      <c r="BG2106" s="1" t="n">
        <v>0</v>
      </c>
      <c r="BH2106" s="1" t="n">
        <v>0</v>
      </c>
      <c r="BI2106" s="1" t="n">
        <v>0</v>
      </c>
      <c r="BJ2106" s="1" t="n">
        <v>0</v>
      </c>
      <c r="BK2106" s="1" t="n">
        <v>0</v>
      </c>
      <c r="BL2106" s="1" t="n">
        <v>0</v>
      </c>
      <c r="BM2106" s="1" t="n">
        <v>0</v>
      </c>
      <c r="BN2106" s="1" t="n">
        <v>0</v>
      </c>
      <c r="BO2106" s="1" t="n">
        <v>0</v>
      </c>
      <c r="BP2106" s="1" t="n">
        <v>0</v>
      </c>
      <c r="BQ2106" s="1" t="n">
        <v>0</v>
      </c>
      <c r="BR2106" s="1" t="n">
        <v>0</v>
      </c>
    </row>
    <row r="2107" customFormat="false" ht="12.75" hidden="false" customHeight="false" outlineLevel="0" collapsed="false">
      <c r="A2107" s="2" t="s">
        <v>434</v>
      </c>
      <c r="B2107" s="2"/>
      <c r="C2107" s="2" t="n">
        <v>0</v>
      </c>
      <c r="D2107" s="2" t="n">
        <v>1</v>
      </c>
      <c r="E2107" s="2" t="n">
        <v>1</v>
      </c>
      <c r="F2107" s="5" t="n">
        <v>4</v>
      </c>
      <c r="G2107" s="5" t="n">
        <v>1</v>
      </c>
      <c r="H2107" s="1" t="n">
        <f aca="false">F2107+G2107</f>
        <v>5</v>
      </c>
      <c r="I2107" s="1" t="n">
        <v>5</v>
      </c>
      <c r="J2107" s="1" t="n">
        <v>0</v>
      </c>
      <c r="K2107" s="3" t="n">
        <f aca="false">(100*(G2107+F2107-ABS(G2107-F2107)))/(G2107+F2107+1)</f>
        <v>33.3333333333333</v>
      </c>
      <c r="L2107" s="3" t="n">
        <v>3361.54619053734</v>
      </c>
      <c r="M2107" s="3" t="n">
        <v>533.748054593354</v>
      </c>
      <c r="N2107" s="3" t="n">
        <v>2668.39755485908</v>
      </c>
      <c r="O2107" s="3" t="n">
        <v>294.525116430362</v>
      </c>
      <c r="P2107" s="3" t="n">
        <f aca="false">L2107/M2107</f>
        <v>6.29800176620483</v>
      </c>
      <c r="Q2107" s="1" t="n">
        <v>9.06</v>
      </c>
      <c r="R2107" s="2" t="n">
        <v>828</v>
      </c>
      <c r="S2107" s="1" t="n">
        <v>0</v>
      </c>
      <c r="T2107" s="1" t="n">
        <v>0</v>
      </c>
      <c r="U2107" s="1" t="n">
        <v>0</v>
      </c>
      <c r="V2107" s="1" t="n">
        <v>1</v>
      </c>
      <c r="W2107" s="1" t="n">
        <v>1</v>
      </c>
      <c r="X2107" s="1" t="n">
        <v>0</v>
      </c>
      <c r="Y2107" s="1" t="n">
        <v>0</v>
      </c>
      <c r="Z2107" s="1" t="n">
        <v>0</v>
      </c>
      <c r="AA2107" s="1" t="n">
        <v>0</v>
      </c>
      <c r="AB2107" s="1" t="n">
        <v>1</v>
      </c>
      <c r="AC2107" s="1" t="n">
        <v>0</v>
      </c>
      <c r="AD2107" s="1" t="n">
        <v>0</v>
      </c>
      <c r="AE2107" s="1" t="n">
        <v>0</v>
      </c>
      <c r="AF2107" s="1" t="n">
        <v>1</v>
      </c>
      <c r="AG2107" s="1" t="n">
        <v>1</v>
      </c>
      <c r="AH2107" s="1" t="n">
        <v>0</v>
      </c>
      <c r="AI2107" s="1" t="n">
        <v>0</v>
      </c>
      <c r="AJ2107" s="1" t="n">
        <v>0</v>
      </c>
      <c r="AK2107" s="1" t="n">
        <v>0</v>
      </c>
      <c r="AL2107" s="1" t="n">
        <v>0</v>
      </c>
      <c r="AM2107" s="1" t="n">
        <v>0</v>
      </c>
      <c r="AN2107" s="1" t="n">
        <v>0</v>
      </c>
      <c r="AO2107" s="1" t="n">
        <v>0</v>
      </c>
      <c r="AP2107" s="1" t="n">
        <v>0</v>
      </c>
      <c r="AQ2107" s="1" t="n">
        <v>0</v>
      </c>
      <c r="AR2107" s="1" t="n">
        <v>0</v>
      </c>
      <c r="AS2107" s="1" t="n">
        <v>0</v>
      </c>
      <c r="AT2107" s="1" t="n">
        <v>0</v>
      </c>
      <c r="AU2107" s="1" t="n">
        <v>0</v>
      </c>
      <c r="AV2107" s="1" t="n">
        <v>0</v>
      </c>
      <c r="AW2107" s="1" t="n">
        <v>0</v>
      </c>
      <c r="AX2107" s="1" t="n">
        <v>0</v>
      </c>
      <c r="AY2107" s="1" t="n">
        <v>0</v>
      </c>
      <c r="AZ2107" s="1" t="n">
        <v>0</v>
      </c>
      <c r="BA2107" s="1" t="n">
        <v>1</v>
      </c>
      <c r="BB2107" s="1" t="n">
        <v>0</v>
      </c>
      <c r="BC2107" s="1" t="n">
        <v>0</v>
      </c>
      <c r="BD2107" s="1" t="n">
        <v>0</v>
      </c>
      <c r="BE2107" s="1" t="n">
        <v>0</v>
      </c>
      <c r="BF2107" s="1" t="n">
        <v>0</v>
      </c>
      <c r="BG2107" s="1" t="n">
        <v>1</v>
      </c>
      <c r="BH2107" s="1" t="n">
        <v>0</v>
      </c>
      <c r="BI2107" s="1" t="n">
        <v>0</v>
      </c>
      <c r="BJ2107" s="1" t="n">
        <v>0</v>
      </c>
      <c r="BK2107" s="1" t="n">
        <v>0</v>
      </c>
      <c r="BL2107" s="1" t="n">
        <v>0</v>
      </c>
      <c r="BM2107" s="1" t="n">
        <v>0</v>
      </c>
      <c r="BN2107" s="1" t="n">
        <v>0</v>
      </c>
      <c r="BO2107" s="1" t="n">
        <v>0</v>
      </c>
      <c r="BP2107" s="1" t="n">
        <v>0</v>
      </c>
      <c r="BQ2107" s="1" t="n">
        <v>0</v>
      </c>
      <c r="BR2107" s="1" t="n">
        <v>0</v>
      </c>
    </row>
    <row r="2108" customFormat="false" ht="12.75" hidden="false" customHeight="false" outlineLevel="0" collapsed="false">
      <c r="A2108" s="2" t="s">
        <v>435</v>
      </c>
      <c r="B2108" s="2"/>
      <c r="C2108" s="2" t="n">
        <v>0</v>
      </c>
      <c r="D2108" s="2" t="n">
        <v>1</v>
      </c>
      <c r="E2108" s="2" t="n">
        <v>1</v>
      </c>
      <c r="F2108" s="5" t="n">
        <v>16</v>
      </c>
      <c r="G2108" s="5" t="n">
        <v>31</v>
      </c>
      <c r="H2108" s="1" t="n">
        <f aca="false">F2108+G2108</f>
        <v>47</v>
      </c>
      <c r="I2108" s="1" t="n">
        <v>47</v>
      </c>
      <c r="J2108" s="1" t="n">
        <v>0</v>
      </c>
      <c r="K2108" s="3" t="n">
        <f aca="false">(100*(G2108+F2108-ABS(G2108-F2108)))/(G2108+F2108+1)</f>
        <v>66.6666666666667</v>
      </c>
      <c r="L2108" s="3" t="n">
        <v>3361.54619053734</v>
      </c>
      <c r="M2108" s="3" t="n">
        <v>533.748054593354</v>
      </c>
      <c r="N2108" s="3" t="n">
        <v>1544.95311835869</v>
      </c>
      <c r="O2108" s="3" t="n">
        <v>526.21017069132</v>
      </c>
      <c r="P2108" s="3" t="n">
        <f aca="false">L2108/M2108</f>
        <v>6.29800176620483</v>
      </c>
      <c r="Q2108" s="1" t="n">
        <v>2.93600010871887</v>
      </c>
      <c r="R2108" s="2" t="n">
        <v>259</v>
      </c>
      <c r="S2108" s="1" t="n">
        <v>1</v>
      </c>
      <c r="T2108" s="1" t="n">
        <v>0</v>
      </c>
      <c r="U2108" s="1" t="n">
        <v>0</v>
      </c>
      <c r="V2108" s="1" t="n">
        <v>0</v>
      </c>
      <c r="W2108" s="1" t="n">
        <v>1</v>
      </c>
      <c r="X2108" s="1" t="n">
        <v>0</v>
      </c>
      <c r="Y2108" s="1" t="n">
        <v>0</v>
      </c>
      <c r="Z2108" s="1" t="n">
        <v>0</v>
      </c>
      <c r="AA2108" s="1" t="n">
        <v>1</v>
      </c>
      <c r="AB2108" s="1" t="n">
        <v>0</v>
      </c>
      <c r="AC2108" s="1" t="n">
        <v>0</v>
      </c>
      <c r="AD2108" s="1" t="n">
        <v>0</v>
      </c>
      <c r="AE2108" s="1" t="n">
        <v>0</v>
      </c>
      <c r="AF2108" s="1" t="n">
        <v>0</v>
      </c>
      <c r="AG2108" s="1" t="n">
        <v>1</v>
      </c>
      <c r="AH2108" s="1" t="n">
        <v>0</v>
      </c>
      <c r="AI2108" s="1" t="n">
        <v>0</v>
      </c>
      <c r="AJ2108" s="1" t="n">
        <v>0</v>
      </c>
      <c r="AK2108" s="1" t="n">
        <v>0</v>
      </c>
      <c r="AL2108" s="1" t="n">
        <v>0</v>
      </c>
      <c r="AM2108" s="1" t="n">
        <v>0</v>
      </c>
      <c r="AN2108" s="1" t="n">
        <v>0</v>
      </c>
      <c r="AO2108" s="1" t="n">
        <v>0</v>
      </c>
      <c r="AP2108" s="1" t="n">
        <v>0</v>
      </c>
      <c r="AQ2108" s="1" t="n">
        <v>0</v>
      </c>
      <c r="AR2108" s="1" t="n">
        <v>0</v>
      </c>
      <c r="AS2108" s="1" t="n">
        <v>0</v>
      </c>
      <c r="AT2108" s="1" t="n">
        <v>0</v>
      </c>
      <c r="AU2108" s="1" t="n">
        <v>0</v>
      </c>
      <c r="AV2108" s="1" t="n">
        <v>0</v>
      </c>
      <c r="AW2108" s="1" t="n">
        <v>0</v>
      </c>
      <c r="AX2108" s="1" t="n">
        <v>0</v>
      </c>
      <c r="AY2108" s="1" t="n">
        <v>0</v>
      </c>
      <c r="AZ2108" s="1" t="n">
        <v>0</v>
      </c>
      <c r="BA2108" s="1" t="n">
        <v>1</v>
      </c>
      <c r="BB2108" s="1" t="n">
        <v>0</v>
      </c>
      <c r="BC2108" s="1" t="n">
        <v>0</v>
      </c>
      <c r="BD2108" s="1" t="n">
        <v>0</v>
      </c>
      <c r="BE2108" s="1" t="n">
        <v>0</v>
      </c>
      <c r="BF2108" s="1" t="n">
        <v>0</v>
      </c>
      <c r="BG2108" s="1" t="n">
        <v>0</v>
      </c>
      <c r="BH2108" s="1" t="n">
        <v>1</v>
      </c>
      <c r="BI2108" s="1" t="n">
        <v>0</v>
      </c>
      <c r="BJ2108" s="1" t="n">
        <v>0</v>
      </c>
      <c r="BK2108" s="1" t="n">
        <v>0</v>
      </c>
      <c r="BL2108" s="1" t="n">
        <v>0</v>
      </c>
      <c r="BM2108" s="1" t="n">
        <v>0</v>
      </c>
      <c r="BN2108" s="1" t="n">
        <v>0</v>
      </c>
      <c r="BO2108" s="1" t="n">
        <v>0</v>
      </c>
      <c r="BP2108" s="1" t="n">
        <v>0</v>
      </c>
      <c r="BQ2108" s="1" t="n">
        <v>0</v>
      </c>
      <c r="BR2108" s="1" t="n">
        <v>0</v>
      </c>
    </row>
    <row r="2109" customFormat="false" ht="12.75" hidden="false" customHeight="false" outlineLevel="0" collapsed="false">
      <c r="A2109" s="2" t="s">
        <v>436</v>
      </c>
      <c r="B2109" s="2"/>
      <c r="C2109" s="2" t="n">
        <v>0</v>
      </c>
      <c r="D2109" s="2" t="n">
        <v>1</v>
      </c>
      <c r="E2109" s="2" t="n">
        <v>1</v>
      </c>
      <c r="F2109" s="5" t="n">
        <v>18</v>
      </c>
      <c r="G2109" s="5" t="n">
        <v>9</v>
      </c>
      <c r="H2109" s="1" t="n">
        <f aca="false">F2109+G2109</f>
        <v>27</v>
      </c>
      <c r="I2109" s="1" t="n">
        <v>27</v>
      </c>
      <c r="J2109" s="1" t="n">
        <v>0</v>
      </c>
      <c r="K2109" s="3" t="n">
        <f aca="false">(100*(G2109+F2109-ABS(G2109-F2109)))/(G2109+F2109+1)</f>
        <v>64.2857142857143</v>
      </c>
      <c r="L2109" s="3" t="n">
        <v>3361.54619053734</v>
      </c>
      <c r="M2109" s="3" t="n">
        <v>533.748054593354</v>
      </c>
      <c r="N2109" s="3" t="n">
        <v>8981.09655043509</v>
      </c>
      <c r="O2109" s="3" t="n">
        <v>258.970486487992</v>
      </c>
      <c r="P2109" s="3" t="n">
        <f aca="false">L2109/M2109</f>
        <v>6.29800176620483</v>
      </c>
      <c r="Q2109" s="1" t="n">
        <v>34.6800003051758</v>
      </c>
      <c r="R2109" s="2" t="n">
        <v>485</v>
      </c>
      <c r="S2109" s="1" t="n">
        <v>0</v>
      </c>
      <c r="T2109" s="1" t="n">
        <v>0</v>
      </c>
      <c r="U2109" s="1" t="n">
        <v>0</v>
      </c>
      <c r="V2109" s="1" t="n">
        <v>1</v>
      </c>
      <c r="W2109" s="1" t="n">
        <v>0</v>
      </c>
      <c r="X2109" s="1" t="n">
        <v>1</v>
      </c>
      <c r="Y2109" s="1" t="n">
        <v>0</v>
      </c>
      <c r="Z2109" s="1" t="n">
        <v>0</v>
      </c>
      <c r="AA2109" s="1" t="n">
        <v>0</v>
      </c>
      <c r="AB2109" s="1" t="n">
        <v>1</v>
      </c>
      <c r="AC2109" s="1" t="n">
        <v>0</v>
      </c>
      <c r="AD2109" s="1" t="n">
        <v>1</v>
      </c>
      <c r="AE2109" s="1" t="n">
        <v>0</v>
      </c>
      <c r="AF2109" s="1" t="n">
        <v>0</v>
      </c>
      <c r="AG2109" s="1" t="n">
        <v>0</v>
      </c>
      <c r="AH2109" s="1" t="n">
        <v>1</v>
      </c>
      <c r="AI2109" s="1" t="n">
        <v>0</v>
      </c>
      <c r="AJ2109" s="1" t="n">
        <v>0</v>
      </c>
      <c r="AK2109" s="1" t="n">
        <v>0</v>
      </c>
      <c r="AL2109" s="1" t="n">
        <v>0</v>
      </c>
      <c r="AM2109" s="1" t="n">
        <v>0</v>
      </c>
      <c r="AN2109" s="1" t="n">
        <v>0</v>
      </c>
      <c r="AO2109" s="1" t="n">
        <v>0</v>
      </c>
      <c r="AP2109" s="1" t="n">
        <v>0</v>
      </c>
      <c r="AQ2109" s="1" t="n">
        <v>0</v>
      </c>
      <c r="AR2109" s="1" t="n">
        <v>0</v>
      </c>
      <c r="AS2109" s="1" t="n">
        <v>0</v>
      </c>
      <c r="AT2109" s="1" t="n">
        <v>0</v>
      </c>
      <c r="AU2109" s="1" t="n">
        <v>0</v>
      </c>
      <c r="AV2109" s="1" t="n">
        <v>0</v>
      </c>
      <c r="AW2109" s="1" t="n">
        <v>0</v>
      </c>
      <c r="AX2109" s="1" t="n">
        <v>0</v>
      </c>
      <c r="AY2109" s="1" t="n">
        <v>0</v>
      </c>
      <c r="AZ2109" s="1" t="n">
        <v>0</v>
      </c>
      <c r="BA2109" s="1" t="n">
        <v>1</v>
      </c>
      <c r="BB2109" s="1" t="n">
        <v>0</v>
      </c>
      <c r="BC2109" s="1" t="n">
        <v>0</v>
      </c>
      <c r="BD2109" s="1" t="n">
        <v>0</v>
      </c>
      <c r="BE2109" s="1" t="n">
        <v>0</v>
      </c>
      <c r="BF2109" s="1" t="n">
        <v>0</v>
      </c>
      <c r="BG2109" s="1" t="n">
        <v>0</v>
      </c>
      <c r="BH2109" s="1" t="n">
        <v>0</v>
      </c>
      <c r="BI2109" s="1" t="n">
        <v>1</v>
      </c>
      <c r="BJ2109" s="1" t="n">
        <v>0</v>
      </c>
      <c r="BK2109" s="1" t="n">
        <v>0</v>
      </c>
      <c r="BL2109" s="1" t="n">
        <v>0</v>
      </c>
      <c r="BM2109" s="1" t="n">
        <v>0</v>
      </c>
      <c r="BN2109" s="1" t="n">
        <v>0</v>
      </c>
      <c r="BO2109" s="1" t="n">
        <v>0</v>
      </c>
      <c r="BP2109" s="1" t="n">
        <v>0</v>
      </c>
      <c r="BQ2109" s="1" t="n">
        <v>0</v>
      </c>
      <c r="BR2109" s="1" t="n">
        <v>0</v>
      </c>
    </row>
    <row r="2110" customFormat="false" ht="12.75" hidden="false" customHeight="false" outlineLevel="0" collapsed="false">
      <c r="A2110" s="2" t="s">
        <v>437</v>
      </c>
      <c r="B2110" s="2"/>
      <c r="C2110" s="2" t="n">
        <v>0</v>
      </c>
      <c r="D2110" s="2" t="n">
        <v>1</v>
      </c>
      <c r="E2110" s="2" t="n">
        <v>1</v>
      </c>
      <c r="F2110" s="5" t="n">
        <v>1</v>
      </c>
      <c r="G2110" s="5" t="n">
        <v>1</v>
      </c>
      <c r="H2110" s="1" t="n">
        <f aca="false">F2110+G2110</f>
        <v>2</v>
      </c>
      <c r="I2110" s="1" t="n">
        <v>2</v>
      </c>
      <c r="J2110" s="1" t="n">
        <v>0</v>
      </c>
      <c r="K2110" s="3" t="n">
        <f aca="false">(100*(G2110+F2110-ABS(G2110-F2110)))/(G2110+F2110+1)</f>
        <v>66.6666666666667</v>
      </c>
      <c r="L2110" s="3" t="n">
        <v>3361.54619053734</v>
      </c>
      <c r="M2110" s="3" t="n">
        <v>533.748054593354</v>
      </c>
      <c r="N2110" s="3" t="n">
        <v>1890.83329995286</v>
      </c>
      <c r="O2110" s="3" t="n">
        <v>249.614957089487</v>
      </c>
      <c r="P2110" s="3" t="n">
        <f aca="false">L2110/M2110</f>
        <v>6.29800176620483</v>
      </c>
      <c r="Q2110" s="1" t="n">
        <v>7.575</v>
      </c>
      <c r="R2110" s="2" t="n">
        <v>1860</v>
      </c>
      <c r="S2110" s="1" t="n">
        <v>0</v>
      </c>
      <c r="T2110" s="1" t="n">
        <v>0</v>
      </c>
      <c r="U2110" s="1" t="n">
        <v>0</v>
      </c>
      <c r="V2110" s="1" t="n">
        <v>0</v>
      </c>
      <c r="W2110" s="1" t="n">
        <v>1</v>
      </c>
      <c r="X2110" s="1" t="n">
        <v>0</v>
      </c>
      <c r="Y2110" s="1" t="n">
        <v>0</v>
      </c>
      <c r="Z2110" s="1" t="n">
        <v>0</v>
      </c>
      <c r="AA2110" s="1" t="n">
        <v>1</v>
      </c>
      <c r="AB2110" s="1" t="n">
        <v>0</v>
      </c>
      <c r="AC2110" s="1" t="n">
        <v>0</v>
      </c>
      <c r="AD2110" s="1" t="n">
        <v>0</v>
      </c>
      <c r="AE2110" s="1" t="n">
        <v>0</v>
      </c>
      <c r="AF2110" s="1" t="n">
        <v>0</v>
      </c>
      <c r="AG2110" s="1" t="n">
        <v>0</v>
      </c>
      <c r="AH2110" s="1" t="n">
        <v>1</v>
      </c>
      <c r="AI2110" s="1" t="n">
        <v>0</v>
      </c>
      <c r="AJ2110" s="1" t="n">
        <v>0</v>
      </c>
      <c r="AK2110" s="1" t="n">
        <v>0</v>
      </c>
      <c r="AL2110" s="1" t="n">
        <v>0</v>
      </c>
      <c r="AM2110" s="1" t="n">
        <v>0</v>
      </c>
      <c r="AN2110" s="1" t="n">
        <v>1</v>
      </c>
      <c r="AO2110" s="1" t="n">
        <v>0</v>
      </c>
      <c r="AP2110" s="1" t="n">
        <v>0</v>
      </c>
      <c r="AQ2110" s="1" t="n">
        <v>0</v>
      </c>
      <c r="AR2110" s="1" t="n">
        <v>0</v>
      </c>
      <c r="AS2110" s="1" t="n">
        <v>0</v>
      </c>
      <c r="AT2110" s="1" t="n">
        <v>0</v>
      </c>
      <c r="AU2110" s="1" t="n">
        <v>0</v>
      </c>
      <c r="AV2110" s="1" t="n">
        <v>0</v>
      </c>
      <c r="AW2110" s="1" t="n">
        <v>0</v>
      </c>
      <c r="AX2110" s="1" t="n">
        <v>0</v>
      </c>
      <c r="AY2110" s="1" t="n">
        <v>0</v>
      </c>
      <c r="AZ2110" s="1" t="n">
        <v>0</v>
      </c>
      <c r="BA2110" s="1" t="n">
        <v>1</v>
      </c>
      <c r="BB2110" s="1" t="n">
        <v>0</v>
      </c>
      <c r="BC2110" s="1" t="n">
        <v>0</v>
      </c>
      <c r="BD2110" s="1" t="n">
        <v>0</v>
      </c>
      <c r="BE2110" s="1" t="n">
        <v>0</v>
      </c>
      <c r="BF2110" s="1" t="n">
        <v>0</v>
      </c>
      <c r="BG2110" s="1" t="n">
        <v>0</v>
      </c>
      <c r="BH2110" s="1" t="n">
        <v>0</v>
      </c>
      <c r="BI2110" s="1" t="n">
        <v>0</v>
      </c>
      <c r="BJ2110" s="1" t="n">
        <v>1</v>
      </c>
      <c r="BK2110" s="1" t="n">
        <v>0</v>
      </c>
      <c r="BL2110" s="1" t="n">
        <v>0</v>
      </c>
      <c r="BM2110" s="1" t="n">
        <v>0</v>
      </c>
      <c r="BN2110" s="1" t="n">
        <v>0</v>
      </c>
      <c r="BO2110" s="1" t="n">
        <v>0</v>
      </c>
      <c r="BP2110" s="1" t="n">
        <v>0</v>
      </c>
      <c r="BQ2110" s="1" t="n">
        <v>0</v>
      </c>
      <c r="BR2110" s="1" t="n">
        <v>0</v>
      </c>
    </row>
    <row r="2111" customFormat="false" ht="12.75" hidden="false" customHeight="false" outlineLevel="0" collapsed="false">
      <c r="A2111" s="2" t="s">
        <v>438</v>
      </c>
      <c r="B2111" s="2"/>
      <c r="C2111" s="2" t="n">
        <v>0</v>
      </c>
      <c r="D2111" s="2" t="n">
        <v>1</v>
      </c>
      <c r="E2111" s="2" t="n">
        <v>1</v>
      </c>
      <c r="F2111" s="5" t="n">
        <v>1</v>
      </c>
      <c r="G2111" s="5" t="n">
        <v>1</v>
      </c>
      <c r="H2111" s="1" t="n">
        <f aca="false">F2111+G2111</f>
        <v>2</v>
      </c>
      <c r="I2111" s="1" t="n">
        <v>2</v>
      </c>
      <c r="J2111" s="1" t="n">
        <v>0</v>
      </c>
      <c r="K2111" s="3" t="n">
        <f aca="false">(100*(G2111+F2111-ABS(G2111-F2111)))/(G2111+F2111+1)</f>
        <v>66.6666666666667</v>
      </c>
      <c r="L2111" s="3" t="n">
        <v>3361.54619053734</v>
      </c>
      <c r="M2111" s="3" t="n">
        <v>533.748054593354</v>
      </c>
      <c r="N2111" s="3" t="n">
        <v>5439.82443436425</v>
      </c>
      <c r="O2111" s="3" t="n">
        <v>275.434148575405</v>
      </c>
      <c r="P2111" s="3" t="n">
        <f aca="false">L2111/M2111</f>
        <v>6.29800176620483</v>
      </c>
      <c r="Q2111" s="1" t="n">
        <v>19.75</v>
      </c>
      <c r="R2111" s="7" t="n">
        <v>1092</v>
      </c>
      <c r="S2111" s="1" t="n">
        <v>0</v>
      </c>
      <c r="T2111" s="1" t="n">
        <v>0</v>
      </c>
      <c r="U2111" s="1" t="n">
        <v>0</v>
      </c>
      <c r="V2111" s="1" t="n">
        <v>1</v>
      </c>
      <c r="W2111" s="1" t="n">
        <v>1</v>
      </c>
      <c r="X2111" s="1" t="n">
        <v>0</v>
      </c>
      <c r="Y2111" s="1" t="n">
        <v>0</v>
      </c>
      <c r="Z2111" s="1" t="n">
        <v>0</v>
      </c>
      <c r="AA2111" s="1" t="n">
        <v>0</v>
      </c>
      <c r="AB2111" s="1" t="n">
        <v>1</v>
      </c>
      <c r="AC2111" s="1" t="n">
        <v>0</v>
      </c>
      <c r="AD2111" s="1" t="n">
        <v>0</v>
      </c>
      <c r="AE2111" s="1" t="n">
        <v>0</v>
      </c>
      <c r="AF2111" s="1" t="n">
        <v>1</v>
      </c>
      <c r="AG2111" s="1" t="n">
        <v>1</v>
      </c>
      <c r="AH2111" s="1" t="n">
        <v>0</v>
      </c>
      <c r="AI2111" s="1" t="n">
        <v>0</v>
      </c>
      <c r="AJ2111" s="1" t="n">
        <v>0</v>
      </c>
      <c r="AK2111" s="1" t="n">
        <v>0</v>
      </c>
      <c r="AL2111" s="1" t="n">
        <v>0</v>
      </c>
      <c r="AM2111" s="1" t="n">
        <v>0</v>
      </c>
      <c r="AN2111" s="1" t="n">
        <v>0</v>
      </c>
      <c r="AO2111" s="1" t="n">
        <v>0</v>
      </c>
      <c r="AP2111" s="1" t="n">
        <v>0</v>
      </c>
      <c r="AQ2111" s="1" t="n">
        <v>0</v>
      </c>
      <c r="AR2111" s="1" t="n">
        <v>0</v>
      </c>
      <c r="AS2111" s="1" t="n">
        <v>0</v>
      </c>
      <c r="AT2111" s="1" t="n">
        <v>0</v>
      </c>
      <c r="AU2111" s="1" t="n">
        <v>0</v>
      </c>
      <c r="AV2111" s="1" t="n">
        <v>0</v>
      </c>
      <c r="AW2111" s="1" t="n">
        <v>0</v>
      </c>
      <c r="AX2111" s="1" t="n">
        <v>0</v>
      </c>
      <c r="AY2111" s="1" t="n">
        <v>0</v>
      </c>
      <c r="AZ2111" s="1" t="n">
        <v>0</v>
      </c>
      <c r="BA2111" s="1" t="n">
        <v>1</v>
      </c>
      <c r="BB2111" s="1" t="n">
        <v>0</v>
      </c>
      <c r="BC2111" s="1" t="n">
        <v>0</v>
      </c>
      <c r="BD2111" s="1" t="n">
        <v>0</v>
      </c>
      <c r="BE2111" s="1" t="n">
        <v>0</v>
      </c>
      <c r="BF2111" s="1" t="n">
        <v>0</v>
      </c>
      <c r="BG2111" s="1" t="n">
        <v>0</v>
      </c>
      <c r="BH2111" s="1" t="n">
        <v>0</v>
      </c>
      <c r="BI2111" s="1" t="n">
        <v>0</v>
      </c>
      <c r="BJ2111" s="1" t="n">
        <v>0</v>
      </c>
      <c r="BK2111" s="1" t="n">
        <v>1</v>
      </c>
      <c r="BL2111" s="1" t="n">
        <v>0</v>
      </c>
      <c r="BM2111" s="1" t="n">
        <v>0</v>
      </c>
      <c r="BN2111" s="1" t="n">
        <v>0</v>
      </c>
      <c r="BO2111" s="1" t="n">
        <v>0</v>
      </c>
      <c r="BP2111" s="1" t="n">
        <v>0</v>
      </c>
      <c r="BQ2111" s="1" t="n">
        <v>0</v>
      </c>
      <c r="BR2111" s="1" t="n">
        <v>0</v>
      </c>
    </row>
    <row r="2112" customFormat="false" ht="12.75" hidden="false" customHeight="false" outlineLevel="0" collapsed="false">
      <c r="A2112" s="2" t="s">
        <v>439</v>
      </c>
      <c r="B2112" s="2"/>
      <c r="C2112" s="2" t="n">
        <v>0</v>
      </c>
      <c r="D2112" s="2" t="n">
        <v>1</v>
      </c>
      <c r="E2112" s="2" t="n">
        <v>1</v>
      </c>
      <c r="F2112" s="5" t="n">
        <v>0</v>
      </c>
      <c r="G2112" s="5" t="n">
        <v>1</v>
      </c>
      <c r="H2112" s="1" t="n">
        <f aca="false">F2112+G2112</f>
        <v>1</v>
      </c>
      <c r="I2112" s="1" t="n">
        <v>1</v>
      </c>
      <c r="J2112" s="1" t="n">
        <v>0</v>
      </c>
      <c r="K2112" s="3" t="n">
        <f aca="false">(100*(G2112+F2112-ABS(G2112-F2112)))/(G2112+F2112+1)</f>
        <v>0</v>
      </c>
      <c r="L2112" s="3" t="n">
        <v>3361.54619053734</v>
      </c>
      <c r="M2112" s="3" t="n">
        <v>533.748054593354</v>
      </c>
      <c r="N2112" s="3" t="n">
        <v>5654.53864377477</v>
      </c>
      <c r="O2112" s="3" t="n">
        <v>223.685218710185</v>
      </c>
      <c r="P2112" s="3" t="n">
        <f aca="false">L2112/M2112</f>
        <v>6.29800176620483</v>
      </c>
      <c r="Q2112" s="1" t="n">
        <v>25.279</v>
      </c>
      <c r="R2112" s="2" t="n">
        <v>1613</v>
      </c>
      <c r="S2112" s="1" t="n">
        <v>0</v>
      </c>
      <c r="T2112" s="1" t="n">
        <v>0</v>
      </c>
      <c r="U2112" s="1" t="n">
        <v>0</v>
      </c>
      <c r="V2112" s="1" t="n">
        <v>0</v>
      </c>
      <c r="W2112" s="1" t="n">
        <v>1</v>
      </c>
      <c r="X2112" s="1" t="n">
        <v>0</v>
      </c>
      <c r="Y2112" s="1" t="n">
        <v>0</v>
      </c>
      <c r="Z2112" s="1" t="n">
        <v>0</v>
      </c>
      <c r="AA2112" s="1" t="n">
        <v>0</v>
      </c>
      <c r="AB2112" s="1" t="n">
        <v>1</v>
      </c>
      <c r="AC2112" s="1" t="n">
        <v>0</v>
      </c>
      <c r="AD2112" s="1" t="n">
        <v>0</v>
      </c>
      <c r="AE2112" s="1" t="n">
        <v>0</v>
      </c>
      <c r="AF2112" s="1" t="n">
        <v>0</v>
      </c>
      <c r="AG2112" s="1" t="n">
        <v>1</v>
      </c>
      <c r="AH2112" s="1" t="n">
        <v>0</v>
      </c>
      <c r="AI2112" s="1" t="n">
        <v>0</v>
      </c>
      <c r="AJ2112" s="1" t="n">
        <v>0</v>
      </c>
      <c r="AK2112" s="1" t="n">
        <v>0</v>
      </c>
      <c r="AL2112" s="1" t="n">
        <v>0</v>
      </c>
      <c r="AM2112" s="1" t="n">
        <v>0</v>
      </c>
      <c r="AN2112" s="1" t="n">
        <v>1</v>
      </c>
      <c r="AO2112" s="1" t="n">
        <v>0</v>
      </c>
      <c r="AP2112" s="1" t="n">
        <v>0</v>
      </c>
      <c r="AQ2112" s="1" t="n">
        <v>0</v>
      </c>
      <c r="AR2112" s="1" t="n">
        <v>0</v>
      </c>
      <c r="AS2112" s="1" t="n">
        <v>0</v>
      </c>
      <c r="AT2112" s="1" t="n">
        <v>0</v>
      </c>
      <c r="AU2112" s="1" t="n">
        <v>0</v>
      </c>
      <c r="AV2112" s="1" t="n">
        <v>0</v>
      </c>
      <c r="AW2112" s="1" t="n">
        <v>0</v>
      </c>
      <c r="AX2112" s="1" t="n">
        <v>0</v>
      </c>
      <c r="AY2112" s="1" t="n">
        <v>0</v>
      </c>
      <c r="AZ2112" s="1" t="n">
        <v>0</v>
      </c>
      <c r="BA2112" s="1" t="n">
        <v>1</v>
      </c>
      <c r="BB2112" s="1" t="n">
        <v>0</v>
      </c>
      <c r="BC2112" s="1" t="n">
        <v>0</v>
      </c>
      <c r="BD2112" s="1" t="n">
        <v>0</v>
      </c>
      <c r="BE2112" s="1" t="n">
        <v>0</v>
      </c>
      <c r="BF2112" s="1" t="n">
        <v>0</v>
      </c>
      <c r="BG2112" s="1" t="n">
        <v>0</v>
      </c>
      <c r="BH2112" s="1" t="n">
        <v>0</v>
      </c>
      <c r="BI2112" s="1" t="n">
        <v>0</v>
      </c>
      <c r="BJ2112" s="1" t="n">
        <v>0</v>
      </c>
      <c r="BK2112" s="1" t="n">
        <v>0</v>
      </c>
      <c r="BL2112" s="1" t="n">
        <v>1</v>
      </c>
      <c r="BM2112" s="1" t="n">
        <v>0</v>
      </c>
      <c r="BN2112" s="1" t="n">
        <v>0</v>
      </c>
      <c r="BO2112" s="1" t="n">
        <v>0</v>
      </c>
      <c r="BP2112" s="1" t="n">
        <v>0</v>
      </c>
      <c r="BQ2112" s="1" t="n">
        <v>0</v>
      </c>
      <c r="BR2112" s="1" t="n">
        <v>0</v>
      </c>
    </row>
    <row r="2113" customFormat="false" ht="12.75" hidden="false" customHeight="false" outlineLevel="0" collapsed="false">
      <c r="A2113" s="2" t="s">
        <v>440</v>
      </c>
      <c r="B2113" s="2"/>
      <c r="C2113" s="2" t="n">
        <v>0</v>
      </c>
      <c r="D2113" s="2" t="n">
        <v>1</v>
      </c>
      <c r="E2113" s="2" t="n">
        <v>1</v>
      </c>
      <c r="F2113" s="5" t="n">
        <v>1</v>
      </c>
      <c r="G2113" s="5" t="n">
        <v>2</v>
      </c>
      <c r="H2113" s="1" t="n">
        <f aca="false">F2113+G2113</f>
        <v>3</v>
      </c>
      <c r="I2113" s="1" t="n">
        <v>3</v>
      </c>
      <c r="J2113" s="1" t="n">
        <v>0</v>
      </c>
      <c r="K2113" s="3" t="n">
        <f aca="false">(100*(G2113+F2113-ABS(G2113-F2113)))/(G2113+F2113+1)</f>
        <v>50</v>
      </c>
      <c r="L2113" s="3" t="n">
        <v>3361.54619053734</v>
      </c>
      <c r="M2113" s="3" t="n">
        <v>533.748054593354</v>
      </c>
      <c r="N2113" s="3" t="n">
        <v>4136.82819332356</v>
      </c>
      <c r="O2113" s="3" t="n">
        <v>244.551205564174</v>
      </c>
      <c r="P2113" s="3" t="n">
        <f aca="false">L2113/M2113</f>
        <v>6.29800176620483</v>
      </c>
      <c r="Q2113" s="1" t="n">
        <v>16.916</v>
      </c>
      <c r="R2113" s="7" t="n">
        <v>1355</v>
      </c>
      <c r="S2113" s="1" t="n">
        <v>0</v>
      </c>
      <c r="T2113" s="1" t="n">
        <v>0</v>
      </c>
      <c r="U2113" s="1" t="n">
        <v>0</v>
      </c>
      <c r="V2113" s="1" t="n">
        <v>0</v>
      </c>
      <c r="W2113" s="1" t="n">
        <v>1</v>
      </c>
      <c r="X2113" s="1" t="n">
        <v>0</v>
      </c>
      <c r="Y2113" s="1" t="n">
        <v>0</v>
      </c>
      <c r="Z2113" s="1" t="n">
        <v>0</v>
      </c>
      <c r="AA2113" s="1" t="n">
        <v>0</v>
      </c>
      <c r="AB2113" s="1" t="n">
        <v>1</v>
      </c>
      <c r="AC2113" s="1" t="n">
        <v>0</v>
      </c>
      <c r="AD2113" s="1" t="n">
        <v>0</v>
      </c>
      <c r="AE2113" s="1" t="n">
        <v>0</v>
      </c>
      <c r="AF2113" s="1" t="n">
        <v>0</v>
      </c>
      <c r="AG2113" s="1" t="n">
        <v>1</v>
      </c>
      <c r="AH2113" s="1" t="n">
        <v>0</v>
      </c>
      <c r="AI2113" s="1" t="n">
        <v>0</v>
      </c>
      <c r="AJ2113" s="1" t="n">
        <v>0</v>
      </c>
      <c r="AK2113" s="1" t="n">
        <v>0</v>
      </c>
      <c r="AL2113" s="1" t="n">
        <v>0</v>
      </c>
      <c r="AM2113" s="1" t="n">
        <v>0</v>
      </c>
      <c r="AN2113" s="1" t="n">
        <v>0</v>
      </c>
      <c r="AO2113" s="1" t="n">
        <v>0</v>
      </c>
      <c r="AP2113" s="1" t="n">
        <v>0</v>
      </c>
      <c r="AQ2113" s="1" t="n">
        <v>0</v>
      </c>
      <c r="AR2113" s="1" t="n">
        <v>0</v>
      </c>
      <c r="AS2113" s="1" t="n">
        <v>0</v>
      </c>
      <c r="AT2113" s="1" t="n">
        <v>0</v>
      </c>
      <c r="AU2113" s="1" t="n">
        <v>0</v>
      </c>
      <c r="AV2113" s="1" t="n">
        <v>0</v>
      </c>
      <c r="AW2113" s="1" t="n">
        <v>0</v>
      </c>
      <c r="AX2113" s="1" t="n">
        <v>0</v>
      </c>
      <c r="AY2113" s="1" t="n">
        <v>0</v>
      </c>
      <c r="AZ2113" s="1" t="n">
        <v>0</v>
      </c>
      <c r="BA2113" s="1" t="n">
        <v>1</v>
      </c>
      <c r="BB2113" s="1" t="n">
        <v>0</v>
      </c>
      <c r="BC2113" s="1" t="n">
        <v>0</v>
      </c>
      <c r="BD2113" s="1" t="n">
        <v>0</v>
      </c>
      <c r="BE2113" s="1" t="n">
        <v>0</v>
      </c>
      <c r="BF2113" s="1" t="n">
        <v>0</v>
      </c>
      <c r="BG2113" s="1" t="n">
        <v>0</v>
      </c>
      <c r="BH2113" s="1" t="n">
        <v>0</v>
      </c>
      <c r="BI2113" s="1" t="n">
        <v>0</v>
      </c>
      <c r="BJ2113" s="1" t="n">
        <v>0</v>
      </c>
      <c r="BK2113" s="1" t="n">
        <v>0</v>
      </c>
      <c r="BL2113" s="1" t="n">
        <v>0</v>
      </c>
      <c r="BM2113" s="1" t="n">
        <v>1</v>
      </c>
      <c r="BN2113" s="1" t="n">
        <v>0</v>
      </c>
      <c r="BO2113" s="1" t="n">
        <v>0</v>
      </c>
      <c r="BP2113" s="1" t="n">
        <v>0</v>
      </c>
      <c r="BQ2113" s="1" t="n">
        <v>0</v>
      </c>
      <c r="BR2113" s="1" t="n">
        <v>0</v>
      </c>
    </row>
    <row r="2114" customFormat="false" ht="12.75" hidden="false" customHeight="false" outlineLevel="0" collapsed="false">
      <c r="A2114" s="2" t="s">
        <v>441</v>
      </c>
      <c r="B2114" s="2"/>
      <c r="C2114" s="2" t="n">
        <v>0</v>
      </c>
      <c r="D2114" s="2" t="n">
        <v>1</v>
      </c>
      <c r="E2114" s="2" t="n">
        <v>1</v>
      </c>
      <c r="F2114" s="5" t="n">
        <v>0</v>
      </c>
      <c r="G2114" s="5" t="n">
        <v>1</v>
      </c>
      <c r="H2114" s="1" t="n">
        <f aca="false">F2114+G2114</f>
        <v>1</v>
      </c>
      <c r="I2114" s="1" t="n">
        <v>1</v>
      </c>
      <c r="J2114" s="1" t="n">
        <v>0</v>
      </c>
      <c r="K2114" s="3" t="n">
        <f aca="false">(100*(G2114+F2114-ABS(G2114-F2114)))/(G2114+F2114+1)</f>
        <v>0</v>
      </c>
      <c r="L2114" s="3" t="n">
        <v>3361.54619053734</v>
      </c>
      <c r="M2114" s="3" t="n">
        <v>533.748054593354</v>
      </c>
      <c r="N2114" s="3" t="n">
        <v>3458.79944181839</v>
      </c>
      <c r="O2114" s="3" t="n">
        <v>224.889428873982</v>
      </c>
      <c r="P2114" s="3" t="n">
        <f aca="false">L2114/M2114</f>
        <v>6.29800176620483</v>
      </c>
      <c r="Q2114" s="1" t="n">
        <v>15.3800001144409</v>
      </c>
      <c r="R2114" s="2" t="n">
        <v>1014</v>
      </c>
      <c r="S2114" s="1" t="n">
        <v>0</v>
      </c>
      <c r="T2114" s="1" t="n">
        <v>0</v>
      </c>
      <c r="U2114" s="1" t="n">
        <v>0</v>
      </c>
      <c r="V2114" s="1" t="n">
        <v>1</v>
      </c>
      <c r="W2114" s="1" t="n">
        <v>1</v>
      </c>
      <c r="X2114" s="1" t="n">
        <v>0</v>
      </c>
      <c r="Y2114" s="1" t="n">
        <v>0</v>
      </c>
      <c r="Z2114" s="1" t="n">
        <v>0</v>
      </c>
      <c r="AA2114" s="1" t="n">
        <v>0</v>
      </c>
      <c r="AB2114" s="1" t="n">
        <v>1</v>
      </c>
      <c r="AC2114" s="1" t="n">
        <v>0</v>
      </c>
      <c r="AD2114" s="1" t="n">
        <v>0</v>
      </c>
      <c r="AE2114" s="1" t="n">
        <v>0</v>
      </c>
      <c r="AF2114" s="1" t="n">
        <v>0</v>
      </c>
      <c r="AG2114" s="1" t="n">
        <v>1</v>
      </c>
      <c r="AH2114" s="1" t="n">
        <v>0</v>
      </c>
      <c r="AI2114" s="1" t="n">
        <v>0</v>
      </c>
      <c r="AJ2114" s="1" t="n">
        <v>0</v>
      </c>
      <c r="AK2114" s="1" t="n">
        <v>0</v>
      </c>
      <c r="AL2114" s="1" t="n">
        <v>0</v>
      </c>
      <c r="AM2114" s="1" t="n">
        <v>0</v>
      </c>
      <c r="AN2114" s="1" t="n">
        <v>0</v>
      </c>
      <c r="AO2114" s="1" t="n">
        <v>0</v>
      </c>
      <c r="AP2114" s="1" t="n">
        <v>0</v>
      </c>
      <c r="AQ2114" s="1" t="n">
        <v>0</v>
      </c>
      <c r="AR2114" s="1" t="n">
        <v>0</v>
      </c>
      <c r="AS2114" s="1" t="n">
        <v>0</v>
      </c>
      <c r="AT2114" s="1" t="n">
        <v>0</v>
      </c>
      <c r="AU2114" s="1" t="n">
        <v>0</v>
      </c>
      <c r="AV2114" s="1" t="n">
        <v>0</v>
      </c>
      <c r="AW2114" s="1" t="n">
        <v>0</v>
      </c>
      <c r="AX2114" s="1" t="n">
        <v>0</v>
      </c>
      <c r="AY2114" s="1" t="n">
        <v>0</v>
      </c>
      <c r="AZ2114" s="1" t="n">
        <v>0</v>
      </c>
      <c r="BA2114" s="1" t="n">
        <v>1</v>
      </c>
      <c r="BB2114" s="1" t="n">
        <v>0</v>
      </c>
      <c r="BC2114" s="1" t="n">
        <v>0</v>
      </c>
      <c r="BD2114" s="1" t="n">
        <v>0</v>
      </c>
      <c r="BE2114" s="1" t="n">
        <v>0</v>
      </c>
      <c r="BF2114" s="1" t="n">
        <v>0</v>
      </c>
      <c r="BG2114" s="1" t="n">
        <v>0</v>
      </c>
      <c r="BH2114" s="1" t="n">
        <v>0</v>
      </c>
      <c r="BI2114" s="1" t="n">
        <v>0</v>
      </c>
      <c r="BJ2114" s="1" t="n">
        <v>0</v>
      </c>
      <c r="BK2114" s="1" t="n">
        <v>0</v>
      </c>
      <c r="BL2114" s="1" t="n">
        <v>0</v>
      </c>
      <c r="BM2114" s="1" t="n">
        <v>0</v>
      </c>
      <c r="BN2114" s="1" t="n">
        <v>1</v>
      </c>
      <c r="BO2114" s="1" t="n">
        <v>0</v>
      </c>
      <c r="BP2114" s="1" t="n">
        <v>0</v>
      </c>
      <c r="BQ2114" s="1" t="n">
        <v>0</v>
      </c>
      <c r="BR2114" s="1" t="n">
        <v>0</v>
      </c>
    </row>
    <row r="2115" customFormat="false" ht="12.75" hidden="false" customHeight="false" outlineLevel="0" collapsed="false">
      <c r="A2115" s="2" t="s">
        <v>442</v>
      </c>
      <c r="B2115" s="2"/>
      <c r="C2115" s="2" t="n">
        <v>0</v>
      </c>
      <c r="D2115" s="2" t="n">
        <v>1</v>
      </c>
      <c r="E2115" s="2" t="n">
        <v>1</v>
      </c>
      <c r="F2115" s="5" t="n">
        <v>0</v>
      </c>
      <c r="G2115" s="5" t="n">
        <v>2</v>
      </c>
      <c r="H2115" s="1" t="n">
        <f aca="false">F2115+G2115</f>
        <v>2</v>
      </c>
      <c r="I2115" s="1" t="n">
        <v>2</v>
      </c>
      <c r="J2115" s="1" t="n">
        <v>0</v>
      </c>
      <c r="K2115" s="3" t="n">
        <f aca="false">(100*(G2115+F2115-ABS(G2115-F2115)))/(G2115+F2115+1)</f>
        <v>0</v>
      </c>
      <c r="L2115" s="3" t="n">
        <v>3361.54619053734</v>
      </c>
      <c r="M2115" s="3" t="n">
        <v>533.748054593354</v>
      </c>
      <c r="N2115" s="3" t="n">
        <v>926.802899096362</v>
      </c>
      <c r="O2115" s="3" t="n">
        <v>315.561082429813</v>
      </c>
      <c r="P2115" s="3" t="n">
        <f aca="false">L2115/M2115</f>
        <v>6.29800176620483</v>
      </c>
      <c r="Q2115" s="1" t="n">
        <v>2.937</v>
      </c>
      <c r="R2115" s="2" t="n">
        <v>1010</v>
      </c>
      <c r="S2115" s="1" t="n">
        <v>0</v>
      </c>
      <c r="T2115" s="1" t="n">
        <v>0</v>
      </c>
      <c r="U2115" s="1" t="n">
        <v>0</v>
      </c>
      <c r="V2115" s="1" t="n">
        <v>0</v>
      </c>
      <c r="W2115" s="1" t="n">
        <v>1</v>
      </c>
      <c r="X2115" s="1" t="n">
        <v>0</v>
      </c>
      <c r="Y2115" s="1" t="n">
        <v>0</v>
      </c>
      <c r="Z2115" s="1" t="n">
        <v>1</v>
      </c>
      <c r="AA2115" s="1" t="n">
        <v>1</v>
      </c>
      <c r="AB2115" s="1" t="n">
        <v>0</v>
      </c>
      <c r="AC2115" s="1" t="n">
        <v>0</v>
      </c>
      <c r="AD2115" s="1" t="n">
        <v>0</v>
      </c>
      <c r="AE2115" s="1" t="n">
        <v>0</v>
      </c>
      <c r="AF2115" s="1" t="n">
        <v>0</v>
      </c>
      <c r="AG2115" s="1" t="n">
        <v>0</v>
      </c>
      <c r="AH2115" s="1" t="n">
        <v>1</v>
      </c>
      <c r="AI2115" s="1" t="n">
        <v>0</v>
      </c>
      <c r="AJ2115" s="1" t="n">
        <v>0</v>
      </c>
      <c r="AK2115" s="1" t="n">
        <v>0</v>
      </c>
      <c r="AL2115" s="1" t="n">
        <v>0</v>
      </c>
      <c r="AM2115" s="1" t="n">
        <v>0</v>
      </c>
      <c r="AN2115" s="1" t="n">
        <v>1</v>
      </c>
      <c r="AO2115" s="1" t="n">
        <v>0</v>
      </c>
      <c r="AP2115" s="1" t="n">
        <v>0</v>
      </c>
      <c r="AQ2115" s="1" t="n">
        <v>0</v>
      </c>
      <c r="AR2115" s="1" t="n">
        <v>0</v>
      </c>
      <c r="AS2115" s="1" t="n">
        <v>0</v>
      </c>
      <c r="AT2115" s="1" t="n">
        <v>0</v>
      </c>
      <c r="AU2115" s="1" t="n">
        <v>0</v>
      </c>
      <c r="AV2115" s="1" t="n">
        <v>0</v>
      </c>
      <c r="AW2115" s="1" t="n">
        <v>0</v>
      </c>
      <c r="AX2115" s="1" t="n">
        <v>0</v>
      </c>
      <c r="AY2115" s="1" t="n">
        <v>0</v>
      </c>
      <c r="AZ2115" s="1" t="n">
        <v>0</v>
      </c>
      <c r="BA2115" s="1" t="n">
        <v>1</v>
      </c>
      <c r="BB2115" s="1" t="n">
        <v>0</v>
      </c>
      <c r="BC2115" s="1" t="n">
        <v>0</v>
      </c>
      <c r="BD2115" s="1" t="n">
        <v>0</v>
      </c>
      <c r="BE2115" s="1" t="n">
        <v>0</v>
      </c>
      <c r="BF2115" s="1" t="n">
        <v>0</v>
      </c>
      <c r="BG2115" s="1" t="n">
        <v>0</v>
      </c>
      <c r="BH2115" s="1" t="n">
        <v>0</v>
      </c>
      <c r="BI2115" s="1" t="n">
        <v>0</v>
      </c>
      <c r="BJ2115" s="1" t="n">
        <v>0</v>
      </c>
      <c r="BK2115" s="1" t="n">
        <v>0</v>
      </c>
      <c r="BL2115" s="1" t="n">
        <v>0</v>
      </c>
      <c r="BM2115" s="1" t="n">
        <v>0</v>
      </c>
      <c r="BN2115" s="1" t="n">
        <v>0</v>
      </c>
      <c r="BO2115" s="1" t="n">
        <v>1</v>
      </c>
      <c r="BP2115" s="1" t="n">
        <v>0</v>
      </c>
      <c r="BQ2115" s="1" t="n">
        <v>0</v>
      </c>
      <c r="BR2115" s="1" t="n">
        <v>0</v>
      </c>
    </row>
    <row r="2116" customFormat="false" ht="12.75" hidden="false" customHeight="false" outlineLevel="0" collapsed="false">
      <c r="A2116" s="2" t="s">
        <v>443</v>
      </c>
      <c r="B2116" s="2"/>
      <c r="C2116" s="2" t="n">
        <v>0</v>
      </c>
      <c r="D2116" s="2" t="n">
        <v>1</v>
      </c>
      <c r="E2116" s="2" t="n">
        <v>1</v>
      </c>
      <c r="F2116" s="5" t="n">
        <v>96</v>
      </c>
      <c r="G2116" s="5" t="n">
        <v>113</v>
      </c>
      <c r="H2116" s="1" t="n">
        <f aca="false">F2116+G2116</f>
        <v>209</v>
      </c>
      <c r="I2116" s="1" t="n">
        <v>209</v>
      </c>
      <c r="J2116" s="1" t="n">
        <v>0</v>
      </c>
      <c r="K2116" s="3" t="n">
        <f aca="false">(100*(G2116+F2116-ABS(G2116-F2116)))/(G2116+F2116+1)</f>
        <v>91.4285714285714</v>
      </c>
      <c r="L2116" s="3" t="n">
        <v>3361.54619053734</v>
      </c>
      <c r="M2116" s="3" t="n">
        <v>533.748054593354</v>
      </c>
      <c r="N2116" s="3" t="n">
        <v>28095.0794816415</v>
      </c>
      <c r="O2116" s="3" t="n">
        <v>591.550086085338</v>
      </c>
      <c r="P2116" s="3" t="n">
        <f aca="false">L2116/M2116</f>
        <v>6.29800176620483</v>
      </c>
      <c r="Q2116" s="1" t="n">
        <v>47.4939994812012</v>
      </c>
      <c r="R2116" s="2" t="n">
        <v>965</v>
      </c>
      <c r="S2116" s="1" t="n">
        <v>0</v>
      </c>
      <c r="T2116" s="1" t="n">
        <v>0</v>
      </c>
      <c r="U2116" s="1" t="n">
        <v>0</v>
      </c>
      <c r="V2116" s="1" t="n">
        <v>0</v>
      </c>
      <c r="W2116" s="1" t="n">
        <v>1</v>
      </c>
      <c r="X2116" s="1" t="n">
        <v>0</v>
      </c>
      <c r="Y2116" s="1" t="n">
        <v>0</v>
      </c>
      <c r="Z2116" s="1" t="n">
        <v>1</v>
      </c>
      <c r="AA2116" s="1" t="n">
        <v>1</v>
      </c>
      <c r="AB2116" s="1" t="n">
        <v>0</v>
      </c>
      <c r="AC2116" s="1" t="n">
        <v>0</v>
      </c>
      <c r="AD2116" s="1" t="n">
        <v>0</v>
      </c>
      <c r="AE2116" s="1" t="n">
        <v>0</v>
      </c>
      <c r="AF2116" s="1" t="n">
        <v>0</v>
      </c>
      <c r="AG2116" s="1" t="n">
        <v>0</v>
      </c>
      <c r="AH2116" s="1" t="n">
        <v>1</v>
      </c>
      <c r="AI2116" s="1" t="n">
        <v>0</v>
      </c>
      <c r="AJ2116" s="1" t="n">
        <v>0</v>
      </c>
      <c r="AK2116" s="1" t="n">
        <v>0</v>
      </c>
      <c r="AL2116" s="1" t="n">
        <v>0</v>
      </c>
      <c r="AM2116" s="1" t="n">
        <v>0</v>
      </c>
      <c r="AN2116" s="1" t="n">
        <v>0</v>
      </c>
      <c r="AO2116" s="1" t="n">
        <v>0</v>
      </c>
      <c r="AP2116" s="1" t="n">
        <v>0</v>
      </c>
      <c r="AQ2116" s="1" t="n">
        <v>0</v>
      </c>
      <c r="AR2116" s="1" t="n">
        <v>0</v>
      </c>
      <c r="AS2116" s="1" t="n">
        <v>0</v>
      </c>
      <c r="AT2116" s="1" t="n">
        <v>0</v>
      </c>
      <c r="AU2116" s="1" t="n">
        <v>0</v>
      </c>
      <c r="AV2116" s="1" t="n">
        <v>0</v>
      </c>
      <c r="AW2116" s="1" t="n">
        <v>0</v>
      </c>
      <c r="AX2116" s="1" t="n">
        <v>0</v>
      </c>
      <c r="AY2116" s="1" t="n">
        <v>0</v>
      </c>
      <c r="AZ2116" s="1" t="n">
        <v>0</v>
      </c>
      <c r="BA2116" s="1" t="n">
        <v>1</v>
      </c>
      <c r="BB2116" s="1" t="n">
        <v>0</v>
      </c>
      <c r="BC2116" s="1" t="n">
        <v>0</v>
      </c>
      <c r="BD2116" s="1" t="n">
        <v>0</v>
      </c>
      <c r="BE2116" s="1" t="n">
        <v>0</v>
      </c>
      <c r="BF2116" s="1" t="n">
        <v>0</v>
      </c>
      <c r="BG2116" s="1" t="n">
        <v>0</v>
      </c>
      <c r="BH2116" s="1" t="n">
        <v>0</v>
      </c>
      <c r="BI2116" s="1" t="n">
        <v>0</v>
      </c>
      <c r="BJ2116" s="1" t="n">
        <v>0</v>
      </c>
      <c r="BK2116" s="1" t="n">
        <v>0</v>
      </c>
      <c r="BL2116" s="1" t="n">
        <v>0</v>
      </c>
      <c r="BM2116" s="1" t="n">
        <v>0</v>
      </c>
      <c r="BN2116" s="1" t="n">
        <v>0</v>
      </c>
      <c r="BO2116" s="1" t="n">
        <v>0</v>
      </c>
      <c r="BP2116" s="1" t="n">
        <v>1</v>
      </c>
      <c r="BQ2116" s="1" t="n">
        <v>0</v>
      </c>
      <c r="BR2116" s="1" t="n">
        <v>0</v>
      </c>
    </row>
    <row r="2117" customFormat="false" ht="12.75" hidden="false" customHeight="false" outlineLevel="0" collapsed="false">
      <c r="A2117" s="2" t="s">
        <v>444</v>
      </c>
      <c r="B2117" s="2"/>
      <c r="C2117" s="2" t="n">
        <v>0</v>
      </c>
      <c r="D2117" s="2" t="n">
        <v>1</v>
      </c>
      <c r="E2117" s="2" t="n">
        <v>1</v>
      </c>
      <c r="F2117" s="5" t="n">
        <v>2</v>
      </c>
      <c r="G2117" s="5" t="n">
        <v>4</v>
      </c>
      <c r="H2117" s="1" t="n">
        <f aca="false">F2117+G2117</f>
        <v>6</v>
      </c>
      <c r="I2117" s="1" t="n">
        <v>6</v>
      </c>
      <c r="J2117" s="1" t="n">
        <v>0</v>
      </c>
      <c r="K2117" s="3" t="n">
        <f aca="false">(100*(G2117+F2117-ABS(G2117-F2117)))/(G2117+F2117+1)</f>
        <v>57.1428571428571</v>
      </c>
      <c r="L2117" s="3" t="n">
        <v>3361.54619053734</v>
      </c>
      <c r="M2117" s="3" t="n">
        <v>533.748054593354</v>
      </c>
      <c r="N2117" s="3" t="n">
        <v>4202.16490130267</v>
      </c>
      <c r="O2117" s="3" t="n">
        <v>609.097666193311</v>
      </c>
      <c r="P2117" s="3" t="n">
        <f aca="false">L2117/M2117</f>
        <v>6.29800176620483</v>
      </c>
      <c r="Q2117" s="1" t="n">
        <v>6.89900016784668</v>
      </c>
      <c r="R2117" s="2" t="n">
        <v>9699</v>
      </c>
      <c r="S2117" s="1" t="n">
        <v>0</v>
      </c>
      <c r="T2117" s="1" t="n">
        <v>0</v>
      </c>
      <c r="U2117" s="1" t="n">
        <v>0</v>
      </c>
      <c r="V2117" s="1" t="n">
        <v>0</v>
      </c>
      <c r="W2117" s="1" t="n">
        <v>1</v>
      </c>
      <c r="X2117" s="1" t="n">
        <v>0</v>
      </c>
      <c r="Y2117" s="1" t="n">
        <v>0</v>
      </c>
      <c r="Z2117" s="1" t="n">
        <v>1</v>
      </c>
      <c r="AA2117" s="1" t="n">
        <v>1</v>
      </c>
      <c r="AB2117" s="1" t="n">
        <v>0</v>
      </c>
      <c r="AC2117" s="1" t="n">
        <v>0</v>
      </c>
      <c r="AD2117" s="1" t="n">
        <v>0</v>
      </c>
      <c r="AE2117" s="1" t="n">
        <v>0</v>
      </c>
      <c r="AF2117" s="1" t="n">
        <v>0</v>
      </c>
      <c r="AG2117" s="1" t="n">
        <v>0</v>
      </c>
      <c r="AH2117" s="1" t="n">
        <v>1</v>
      </c>
      <c r="AI2117" s="1" t="n">
        <v>0</v>
      </c>
      <c r="AJ2117" s="1" t="n">
        <v>0</v>
      </c>
      <c r="AK2117" s="1" t="n">
        <v>0</v>
      </c>
      <c r="AL2117" s="1" t="n">
        <v>0</v>
      </c>
      <c r="AM2117" s="1" t="n">
        <v>0</v>
      </c>
      <c r="AN2117" s="1" t="n">
        <v>0</v>
      </c>
      <c r="AO2117" s="1" t="n">
        <v>0</v>
      </c>
      <c r="AP2117" s="1" t="n">
        <v>0</v>
      </c>
      <c r="AQ2117" s="1" t="n">
        <v>0</v>
      </c>
      <c r="AR2117" s="1" t="n">
        <v>0</v>
      </c>
      <c r="AS2117" s="1" t="n">
        <v>0</v>
      </c>
      <c r="AT2117" s="1" t="n">
        <v>0</v>
      </c>
      <c r="AU2117" s="1" t="n">
        <v>0</v>
      </c>
      <c r="AV2117" s="1" t="n">
        <v>0</v>
      </c>
      <c r="AW2117" s="1" t="n">
        <v>0</v>
      </c>
      <c r="AX2117" s="1" t="n">
        <v>0</v>
      </c>
      <c r="AY2117" s="1" t="n">
        <v>0</v>
      </c>
      <c r="AZ2117" s="1" t="n">
        <v>0</v>
      </c>
      <c r="BA2117" s="1" t="n">
        <v>1</v>
      </c>
      <c r="BB2117" s="1" t="n">
        <v>0</v>
      </c>
      <c r="BC2117" s="1" t="n">
        <v>0</v>
      </c>
      <c r="BD2117" s="1" t="n">
        <v>0</v>
      </c>
      <c r="BE2117" s="1" t="n">
        <v>0</v>
      </c>
      <c r="BF2117" s="1" t="n">
        <v>0</v>
      </c>
      <c r="BG2117" s="1" t="n">
        <v>0</v>
      </c>
      <c r="BH2117" s="1" t="n">
        <v>0</v>
      </c>
      <c r="BI2117" s="1" t="n">
        <v>0</v>
      </c>
      <c r="BJ2117" s="1" t="n">
        <v>0</v>
      </c>
      <c r="BK2117" s="1" t="n">
        <v>0</v>
      </c>
      <c r="BL2117" s="1" t="n">
        <v>0</v>
      </c>
      <c r="BM2117" s="1" t="n">
        <v>0</v>
      </c>
      <c r="BN2117" s="1" t="n">
        <v>0</v>
      </c>
      <c r="BO2117" s="1" t="n">
        <v>0</v>
      </c>
      <c r="BP2117" s="1" t="n">
        <v>0</v>
      </c>
      <c r="BQ2117" s="1" t="n">
        <v>1</v>
      </c>
      <c r="BR2117" s="1" t="n">
        <v>0</v>
      </c>
    </row>
    <row r="2118" customFormat="false" ht="12.75" hidden="false" customHeight="false" outlineLevel="0" collapsed="false">
      <c r="A2118" s="2" t="s">
        <v>445</v>
      </c>
      <c r="B2118" s="2"/>
      <c r="C2118" s="2" t="n">
        <v>0</v>
      </c>
      <c r="D2118" s="2" t="n">
        <v>1</v>
      </c>
      <c r="E2118" s="2" t="n">
        <v>1</v>
      </c>
      <c r="F2118" s="5" t="n">
        <v>0</v>
      </c>
      <c r="G2118" s="5" t="n">
        <v>1</v>
      </c>
      <c r="H2118" s="1" t="n">
        <f aca="false">F2118+G2118</f>
        <v>1</v>
      </c>
      <c r="I2118" s="1" t="n">
        <v>1</v>
      </c>
      <c r="J2118" s="1" t="n">
        <v>0</v>
      </c>
      <c r="K2118" s="3" t="n">
        <f aca="false">(100*(G2118+F2118-ABS(G2118-F2118)))/(G2118+F2118+1)</f>
        <v>0</v>
      </c>
      <c r="L2118" s="3" t="n">
        <v>3361.54619053734</v>
      </c>
      <c r="M2118" s="3" t="n">
        <v>533.748054593354</v>
      </c>
      <c r="N2118" s="3" t="n">
        <v>892.498760049122</v>
      </c>
      <c r="O2118" s="3" t="n">
        <v>555.381931398069</v>
      </c>
      <c r="P2118" s="3" t="n">
        <f aca="false">L2118/M2118</f>
        <v>6.29800176620483</v>
      </c>
      <c r="Q2118" s="1" t="n">
        <v>1.60699999332428</v>
      </c>
      <c r="R2118" s="2" t="n">
        <v>10829</v>
      </c>
      <c r="S2118" s="1" t="n">
        <v>0</v>
      </c>
      <c r="T2118" s="1" t="n">
        <v>0</v>
      </c>
      <c r="U2118" s="1" t="n">
        <v>0</v>
      </c>
      <c r="V2118" s="1" t="n">
        <v>0</v>
      </c>
      <c r="W2118" s="1" t="n">
        <v>1</v>
      </c>
      <c r="X2118" s="1" t="n">
        <v>0</v>
      </c>
      <c r="Y2118" s="1" t="n">
        <v>0</v>
      </c>
      <c r="Z2118" s="1" t="n">
        <v>1</v>
      </c>
      <c r="AA2118" s="1" t="n">
        <v>1</v>
      </c>
      <c r="AB2118" s="1" t="n">
        <v>0</v>
      </c>
      <c r="AC2118" s="1" t="n">
        <v>0</v>
      </c>
      <c r="AD2118" s="1" t="n">
        <v>0</v>
      </c>
      <c r="AE2118" s="1" t="n">
        <v>0</v>
      </c>
      <c r="AF2118" s="1" t="n">
        <v>0</v>
      </c>
      <c r="AG2118" s="1" t="n">
        <v>0</v>
      </c>
      <c r="AH2118" s="1" t="n">
        <v>1</v>
      </c>
      <c r="AI2118" s="1" t="n">
        <v>0</v>
      </c>
      <c r="AJ2118" s="1" t="n">
        <v>0</v>
      </c>
      <c r="AK2118" s="1" t="n">
        <v>0</v>
      </c>
      <c r="AL2118" s="1" t="n">
        <v>0</v>
      </c>
      <c r="AM2118" s="1" t="n">
        <v>0</v>
      </c>
      <c r="AN2118" s="1" t="n">
        <v>0</v>
      </c>
      <c r="AO2118" s="1" t="n">
        <v>0</v>
      </c>
      <c r="AP2118" s="1" t="n">
        <v>0</v>
      </c>
      <c r="AQ2118" s="1" t="n">
        <v>0</v>
      </c>
      <c r="AR2118" s="1" t="n">
        <v>0</v>
      </c>
      <c r="AS2118" s="1" t="n">
        <v>0</v>
      </c>
      <c r="AT2118" s="1" t="n">
        <v>0</v>
      </c>
      <c r="AU2118" s="1" t="n">
        <v>0</v>
      </c>
      <c r="AV2118" s="1" t="n">
        <v>0</v>
      </c>
      <c r="AW2118" s="1" t="n">
        <v>0</v>
      </c>
      <c r="AX2118" s="1" t="n">
        <v>0</v>
      </c>
      <c r="AY2118" s="1" t="n">
        <v>0</v>
      </c>
      <c r="AZ2118" s="1" t="n">
        <v>0</v>
      </c>
      <c r="BA2118" s="1" t="n">
        <v>1</v>
      </c>
      <c r="BB2118" s="1" t="n">
        <v>0</v>
      </c>
      <c r="BC2118" s="1" t="n">
        <v>0</v>
      </c>
      <c r="BD2118" s="1" t="n">
        <v>0</v>
      </c>
      <c r="BE2118" s="1" t="n">
        <v>0</v>
      </c>
      <c r="BF2118" s="1" t="n">
        <v>0</v>
      </c>
      <c r="BG2118" s="1" t="n">
        <v>0</v>
      </c>
      <c r="BH2118" s="1" t="n">
        <v>0</v>
      </c>
      <c r="BI2118" s="1" t="n">
        <v>0</v>
      </c>
      <c r="BJ2118" s="1" t="n">
        <v>0</v>
      </c>
      <c r="BK2118" s="1" t="n">
        <v>0</v>
      </c>
      <c r="BL2118" s="1" t="n">
        <v>0</v>
      </c>
      <c r="BM2118" s="1" t="n">
        <v>0</v>
      </c>
      <c r="BN2118" s="1" t="n">
        <v>0</v>
      </c>
      <c r="BO2118" s="1" t="n">
        <v>0</v>
      </c>
      <c r="BP2118" s="1" t="n">
        <v>0</v>
      </c>
      <c r="BQ2118" s="1" t="n">
        <v>0</v>
      </c>
      <c r="BR2118" s="1" t="n">
        <v>1</v>
      </c>
    </row>
    <row r="2119" customFormat="false" ht="12.75" hidden="false" customHeight="false" outlineLevel="0" collapsed="false">
      <c r="A2119" s="4" t="s">
        <v>446</v>
      </c>
      <c r="B2119" s="4"/>
      <c r="C2119" s="4" t="n">
        <v>0</v>
      </c>
      <c r="D2119" s="4" t="n">
        <v>1</v>
      </c>
      <c r="E2119" s="4" t="n">
        <v>1</v>
      </c>
      <c r="F2119" s="5" t="n">
        <v>7</v>
      </c>
      <c r="G2119" s="5" t="n">
        <v>3</v>
      </c>
      <c r="H2119" s="1" t="n">
        <f aca="false">F2119+G2119</f>
        <v>10</v>
      </c>
      <c r="I2119" s="1" t="n">
        <v>10</v>
      </c>
      <c r="J2119" s="1" t="n">
        <v>0</v>
      </c>
      <c r="K2119" s="3" t="n">
        <f aca="false">(100*(G2119+F2119-ABS(G2119-F2119)))/(G2119+F2119+1)</f>
        <v>54.5454545454546</v>
      </c>
      <c r="L2119" s="3" t="n">
        <v>2102.96629684303</v>
      </c>
      <c r="M2119" s="3" t="n">
        <v>501.661817952732</v>
      </c>
      <c r="N2119" s="3" t="n">
        <v>43566.6</v>
      </c>
      <c r="O2119" s="3" t="n">
        <v>259.325</v>
      </c>
      <c r="P2119" s="3" t="n">
        <f aca="false">L2119/M2119</f>
        <v>4.19199991226196</v>
      </c>
      <c r="Q2119" s="1" t="n">
        <v>168</v>
      </c>
      <c r="R2119" s="2" t="n">
        <v>1428</v>
      </c>
      <c r="S2119" s="1" t="n">
        <v>0</v>
      </c>
      <c r="T2119" s="1" t="n">
        <v>0</v>
      </c>
      <c r="U2119" s="1" t="n">
        <v>0</v>
      </c>
      <c r="V2119" s="1" t="n">
        <v>0</v>
      </c>
      <c r="W2119" s="1" t="n">
        <v>0</v>
      </c>
      <c r="X2119" s="1" t="n">
        <v>1</v>
      </c>
      <c r="Y2119" s="1" t="n">
        <v>0</v>
      </c>
      <c r="Z2119" s="1" t="n">
        <v>0</v>
      </c>
      <c r="AA2119" s="1" t="n">
        <v>0</v>
      </c>
      <c r="AB2119" s="1" t="n">
        <v>0</v>
      </c>
      <c r="AC2119" s="1" t="n">
        <v>0</v>
      </c>
      <c r="AD2119" s="1" t="n">
        <v>1</v>
      </c>
      <c r="AE2119" s="1" t="n">
        <v>0</v>
      </c>
      <c r="AF2119" s="1" t="n">
        <v>0</v>
      </c>
      <c r="AG2119" s="1" t="n">
        <v>0</v>
      </c>
      <c r="AH2119" s="1" t="n">
        <v>0</v>
      </c>
      <c r="AI2119" s="1" t="n">
        <v>0</v>
      </c>
      <c r="AJ2119" s="1" t="n">
        <v>0</v>
      </c>
      <c r="AK2119" s="1" t="n">
        <v>0</v>
      </c>
      <c r="AL2119" s="1" t="n">
        <v>0</v>
      </c>
      <c r="AM2119" s="1" t="n">
        <v>0</v>
      </c>
      <c r="AN2119" s="1" t="n">
        <v>0</v>
      </c>
      <c r="AO2119" s="1" t="n">
        <v>1</v>
      </c>
      <c r="AP2119" s="1" t="n">
        <v>0</v>
      </c>
      <c r="AQ2119" s="1" t="n">
        <v>0</v>
      </c>
      <c r="AR2119" s="1" t="n">
        <v>0</v>
      </c>
      <c r="AS2119" s="1" t="n">
        <v>0</v>
      </c>
      <c r="AT2119" s="1" t="n">
        <v>0</v>
      </c>
      <c r="AU2119" s="1" t="n">
        <v>0</v>
      </c>
      <c r="AV2119" s="1" t="n">
        <v>0</v>
      </c>
      <c r="AW2119" s="1" t="n">
        <v>0</v>
      </c>
      <c r="AX2119" s="1" t="n">
        <v>0</v>
      </c>
      <c r="AY2119" s="1" t="n">
        <v>0</v>
      </c>
      <c r="AZ2119" s="1" t="n">
        <v>0</v>
      </c>
      <c r="BA2119" s="1" t="n">
        <v>0</v>
      </c>
      <c r="BB2119" s="1" t="n">
        <v>1</v>
      </c>
      <c r="BC2119" s="1" t="n">
        <v>0</v>
      </c>
      <c r="BD2119" s="1" t="n">
        <v>0</v>
      </c>
      <c r="BE2119" s="1" t="n">
        <v>0</v>
      </c>
      <c r="BF2119" s="1" t="n">
        <v>0</v>
      </c>
      <c r="BG2119" s="1" t="n">
        <v>0</v>
      </c>
      <c r="BH2119" s="1" t="n">
        <v>0</v>
      </c>
      <c r="BI2119" s="1" t="n">
        <v>0</v>
      </c>
      <c r="BJ2119" s="1" t="n">
        <v>0</v>
      </c>
      <c r="BK2119" s="1" t="n">
        <v>0</v>
      </c>
      <c r="BL2119" s="1" t="n">
        <v>0</v>
      </c>
      <c r="BM2119" s="1" t="n">
        <v>0</v>
      </c>
      <c r="BN2119" s="1" t="n">
        <v>0</v>
      </c>
      <c r="BO2119" s="1" t="n">
        <v>0</v>
      </c>
      <c r="BP2119" s="1" t="n">
        <v>0</v>
      </c>
      <c r="BQ2119" s="1" t="n">
        <v>0</v>
      </c>
      <c r="BR2119" s="1" t="n">
        <v>0</v>
      </c>
    </row>
    <row r="2120" customFormat="false" ht="12.75" hidden="false" customHeight="false" outlineLevel="0" collapsed="false">
      <c r="A2120" s="2" t="s">
        <v>447</v>
      </c>
      <c r="B2120" s="2"/>
      <c r="C2120" s="2" t="n">
        <v>0</v>
      </c>
      <c r="D2120" s="2" t="n">
        <v>1</v>
      </c>
      <c r="E2120" s="2" t="n">
        <v>1</v>
      </c>
      <c r="F2120" s="5" t="n">
        <v>6</v>
      </c>
      <c r="G2120" s="5" t="n">
        <v>3</v>
      </c>
      <c r="H2120" s="1" t="n">
        <f aca="false">F2120+G2120</f>
        <v>9</v>
      </c>
      <c r="I2120" s="1" t="n">
        <v>9</v>
      </c>
      <c r="J2120" s="1" t="n">
        <v>0</v>
      </c>
      <c r="K2120" s="3" t="n">
        <f aca="false">(100*(G2120+F2120-ABS(G2120-F2120)))/(G2120+F2120+1)</f>
        <v>60</v>
      </c>
      <c r="L2120" s="3" t="n">
        <v>2102.96629684303</v>
      </c>
      <c r="M2120" s="3" t="n">
        <v>501.661817952732</v>
      </c>
      <c r="N2120" s="3" t="n">
        <v>6715.71551846717</v>
      </c>
      <c r="O2120" s="3" t="n">
        <v>602.198283821764</v>
      </c>
      <c r="P2120" s="3" t="n">
        <f aca="false">L2120/M2120</f>
        <v>4.19199991226196</v>
      </c>
      <c r="Q2120" s="1" t="n">
        <v>11.1520004272461</v>
      </c>
      <c r="R2120" s="2" t="n">
        <v>3790</v>
      </c>
      <c r="S2120" s="1" t="n">
        <v>0</v>
      </c>
      <c r="T2120" s="1" t="n">
        <v>0</v>
      </c>
      <c r="U2120" s="1" t="n">
        <v>0</v>
      </c>
      <c r="V2120" s="1" t="n">
        <v>0</v>
      </c>
      <c r="W2120" s="1" t="n">
        <v>0</v>
      </c>
      <c r="X2120" s="1" t="n">
        <v>1</v>
      </c>
      <c r="Y2120" s="1" t="n">
        <v>0</v>
      </c>
      <c r="Z2120" s="1" t="n">
        <v>1</v>
      </c>
      <c r="AA2120" s="1" t="n">
        <v>0</v>
      </c>
      <c r="AB2120" s="1" t="n">
        <v>0</v>
      </c>
      <c r="AC2120" s="1" t="n">
        <v>0</v>
      </c>
      <c r="AD2120" s="1" t="n">
        <v>1</v>
      </c>
      <c r="AE2120" s="1" t="n">
        <v>0</v>
      </c>
      <c r="AF2120" s="1" t="n">
        <v>0</v>
      </c>
      <c r="AG2120" s="1" t="n">
        <v>0</v>
      </c>
      <c r="AH2120" s="1" t="n">
        <v>0</v>
      </c>
      <c r="AI2120" s="1" t="n">
        <v>0</v>
      </c>
      <c r="AJ2120" s="1" t="n">
        <v>0</v>
      </c>
      <c r="AK2120" s="1" t="n">
        <v>0</v>
      </c>
      <c r="AL2120" s="1" t="n">
        <v>0</v>
      </c>
      <c r="AM2120" s="1" t="n">
        <v>0</v>
      </c>
      <c r="AN2120" s="1" t="n">
        <v>0</v>
      </c>
      <c r="AO2120" s="1" t="n">
        <v>0</v>
      </c>
      <c r="AP2120" s="1" t="n">
        <v>1</v>
      </c>
      <c r="AQ2120" s="1" t="n">
        <v>0</v>
      </c>
      <c r="AR2120" s="1" t="n">
        <v>0</v>
      </c>
      <c r="AS2120" s="1" t="n">
        <v>0</v>
      </c>
      <c r="AT2120" s="1" t="n">
        <v>0</v>
      </c>
      <c r="AU2120" s="1" t="n">
        <v>0</v>
      </c>
      <c r="AV2120" s="1" t="n">
        <v>0</v>
      </c>
      <c r="AW2120" s="1" t="n">
        <v>0</v>
      </c>
      <c r="AX2120" s="1" t="n">
        <v>0</v>
      </c>
      <c r="AY2120" s="1" t="n">
        <v>0</v>
      </c>
      <c r="AZ2120" s="1" t="n">
        <v>0</v>
      </c>
      <c r="BA2120" s="1" t="n">
        <v>0</v>
      </c>
      <c r="BB2120" s="1" t="n">
        <v>1</v>
      </c>
      <c r="BC2120" s="1" t="n">
        <v>0</v>
      </c>
      <c r="BD2120" s="1" t="n">
        <v>0</v>
      </c>
      <c r="BE2120" s="1" t="n">
        <v>0</v>
      </c>
      <c r="BF2120" s="1" t="n">
        <v>0</v>
      </c>
      <c r="BG2120" s="1" t="n">
        <v>0</v>
      </c>
      <c r="BH2120" s="1" t="n">
        <v>0</v>
      </c>
      <c r="BI2120" s="1" t="n">
        <v>0</v>
      </c>
      <c r="BJ2120" s="1" t="n">
        <v>0</v>
      </c>
      <c r="BK2120" s="1" t="n">
        <v>0</v>
      </c>
      <c r="BL2120" s="1" t="n">
        <v>0</v>
      </c>
      <c r="BM2120" s="1" t="n">
        <v>0</v>
      </c>
      <c r="BN2120" s="1" t="n">
        <v>0</v>
      </c>
      <c r="BO2120" s="1" t="n">
        <v>0</v>
      </c>
      <c r="BP2120" s="1" t="n">
        <v>0</v>
      </c>
      <c r="BQ2120" s="1" t="n">
        <v>0</v>
      </c>
      <c r="BR2120" s="1" t="n">
        <v>0</v>
      </c>
    </row>
    <row r="2121" customFormat="false" ht="12.75" hidden="false" customHeight="false" outlineLevel="0" collapsed="false">
      <c r="A2121" s="2" t="s">
        <v>448</v>
      </c>
      <c r="B2121" s="2"/>
      <c r="C2121" s="2" t="n">
        <v>0</v>
      </c>
      <c r="D2121" s="2" t="n">
        <v>1</v>
      </c>
      <c r="E2121" s="2" t="n">
        <v>1</v>
      </c>
      <c r="F2121" s="5" t="n">
        <v>28</v>
      </c>
      <c r="G2121" s="5" t="n">
        <v>21</v>
      </c>
      <c r="H2121" s="1" t="n">
        <f aca="false">F2121+G2121</f>
        <v>49</v>
      </c>
      <c r="I2121" s="1" t="n">
        <v>49</v>
      </c>
      <c r="J2121" s="1" t="n">
        <v>0</v>
      </c>
      <c r="K2121" s="3" t="n">
        <f aca="false">(100*(G2121+F2121-ABS(G2121-F2121)))/(G2121+F2121+1)</f>
        <v>84</v>
      </c>
      <c r="L2121" s="3" t="n">
        <v>2102.96629684303</v>
      </c>
      <c r="M2121" s="3" t="n">
        <v>501.661817952732</v>
      </c>
      <c r="N2121" s="3" t="n">
        <v>86100</v>
      </c>
      <c r="O2121" s="3" t="n">
        <v>662.466394736851</v>
      </c>
      <c r="P2121" s="3" t="n">
        <f aca="false">L2121/M2121</f>
        <v>4.19199991226196</v>
      </c>
      <c r="Q2121" s="1" t="n">
        <v>129.968856811523</v>
      </c>
      <c r="R2121" s="7" t="n">
        <v>4109</v>
      </c>
      <c r="S2121" s="1" t="n">
        <v>0</v>
      </c>
      <c r="T2121" s="1" t="n">
        <v>0</v>
      </c>
      <c r="U2121" s="1" t="n">
        <v>0</v>
      </c>
      <c r="V2121" s="1" t="n">
        <v>0</v>
      </c>
      <c r="W2121" s="1" t="n">
        <v>0</v>
      </c>
      <c r="X2121" s="1" t="n">
        <v>1</v>
      </c>
      <c r="Y2121" s="1" t="n">
        <v>0</v>
      </c>
      <c r="Z2121" s="1" t="n">
        <v>0</v>
      </c>
      <c r="AA2121" s="1" t="n">
        <v>0</v>
      </c>
      <c r="AB2121" s="1" t="n">
        <v>0</v>
      </c>
      <c r="AC2121" s="1" t="n">
        <v>0</v>
      </c>
      <c r="AD2121" s="1" t="n">
        <v>1</v>
      </c>
      <c r="AE2121" s="1" t="n">
        <v>0</v>
      </c>
      <c r="AF2121" s="1" t="n">
        <v>0</v>
      </c>
      <c r="AG2121" s="1" t="n">
        <v>0</v>
      </c>
      <c r="AH2121" s="1" t="n">
        <v>0</v>
      </c>
      <c r="AI2121" s="1" t="n">
        <v>0</v>
      </c>
      <c r="AJ2121" s="1" t="n">
        <v>0</v>
      </c>
      <c r="AK2121" s="1" t="n">
        <v>0</v>
      </c>
      <c r="AL2121" s="1" t="n">
        <v>0</v>
      </c>
      <c r="AM2121" s="1" t="n">
        <v>0</v>
      </c>
      <c r="AN2121" s="1" t="n">
        <v>0</v>
      </c>
      <c r="AO2121" s="1" t="n">
        <v>0</v>
      </c>
      <c r="AP2121" s="1" t="n">
        <v>0</v>
      </c>
      <c r="AQ2121" s="1" t="n">
        <v>1</v>
      </c>
      <c r="AR2121" s="1" t="n">
        <v>0</v>
      </c>
      <c r="AS2121" s="1" t="n">
        <v>0</v>
      </c>
      <c r="AT2121" s="1" t="n">
        <v>0</v>
      </c>
      <c r="AU2121" s="1" t="n">
        <v>0</v>
      </c>
      <c r="AV2121" s="1" t="n">
        <v>0</v>
      </c>
      <c r="AW2121" s="1" t="n">
        <v>0</v>
      </c>
      <c r="AX2121" s="1" t="n">
        <v>0</v>
      </c>
      <c r="AY2121" s="1" t="n">
        <v>0</v>
      </c>
      <c r="AZ2121" s="1" t="n">
        <v>0</v>
      </c>
      <c r="BA2121" s="1" t="n">
        <v>0</v>
      </c>
      <c r="BB2121" s="1" t="n">
        <v>1</v>
      </c>
      <c r="BC2121" s="1" t="n">
        <v>0</v>
      </c>
      <c r="BD2121" s="1" t="n">
        <v>0</v>
      </c>
      <c r="BE2121" s="1" t="n">
        <v>0</v>
      </c>
      <c r="BF2121" s="1" t="n">
        <v>0</v>
      </c>
      <c r="BG2121" s="1" t="n">
        <v>0</v>
      </c>
      <c r="BH2121" s="1" t="n">
        <v>0</v>
      </c>
      <c r="BI2121" s="1" t="n">
        <v>0</v>
      </c>
      <c r="BJ2121" s="1" t="n">
        <v>0</v>
      </c>
      <c r="BK2121" s="1" t="n">
        <v>0</v>
      </c>
      <c r="BL2121" s="1" t="n">
        <v>0</v>
      </c>
      <c r="BM2121" s="1" t="n">
        <v>0</v>
      </c>
      <c r="BN2121" s="1" t="n">
        <v>0</v>
      </c>
      <c r="BO2121" s="1" t="n">
        <v>0</v>
      </c>
      <c r="BP2121" s="1" t="n">
        <v>0</v>
      </c>
      <c r="BQ2121" s="1" t="n">
        <v>0</v>
      </c>
      <c r="BR2121" s="1" t="n">
        <v>0</v>
      </c>
    </row>
    <row r="2122" customFormat="false" ht="12.75" hidden="false" customHeight="false" outlineLevel="0" collapsed="false">
      <c r="A2122" s="2" t="s">
        <v>449</v>
      </c>
      <c r="B2122" s="2"/>
      <c r="C2122" s="2" t="n">
        <v>0</v>
      </c>
      <c r="D2122" s="2" t="n">
        <v>1</v>
      </c>
      <c r="E2122" s="2" t="n">
        <v>1</v>
      </c>
      <c r="F2122" s="5" t="n">
        <v>13</v>
      </c>
      <c r="G2122" s="5" t="n">
        <v>8</v>
      </c>
      <c r="H2122" s="1" t="n">
        <f aca="false">F2122+G2122</f>
        <v>21</v>
      </c>
      <c r="I2122" s="1" t="n">
        <v>21</v>
      </c>
      <c r="J2122" s="1" t="n">
        <v>0</v>
      </c>
      <c r="K2122" s="3" t="n">
        <f aca="false">(100*(G2122+F2122-ABS(G2122-F2122)))/(G2122+F2122+1)</f>
        <v>72.7272727272727</v>
      </c>
      <c r="L2122" s="3" t="n">
        <v>2102.96629684303</v>
      </c>
      <c r="M2122" s="3" t="n">
        <v>501.661817952732</v>
      </c>
      <c r="N2122" s="3" t="n">
        <v>5319.49322123523</v>
      </c>
      <c r="O2122" s="3" t="n">
        <v>387.57691957998</v>
      </c>
      <c r="P2122" s="3" t="n">
        <f aca="false">L2122/M2122</f>
        <v>4.19199991226196</v>
      </c>
      <c r="Q2122" s="1" t="n">
        <v>13.725</v>
      </c>
      <c r="R2122" s="2" t="n">
        <v>6928</v>
      </c>
      <c r="S2122" s="1" t="n">
        <v>0</v>
      </c>
      <c r="T2122" s="1" t="n">
        <v>0</v>
      </c>
      <c r="U2122" s="1" t="n">
        <v>0</v>
      </c>
      <c r="V2122" s="1" t="n">
        <v>0</v>
      </c>
      <c r="W2122" s="1" t="n">
        <v>0</v>
      </c>
      <c r="X2122" s="1" t="n">
        <v>1</v>
      </c>
      <c r="Y2122" s="1" t="n">
        <v>0</v>
      </c>
      <c r="Z2122" s="1" t="n">
        <v>0</v>
      </c>
      <c r="AA2122" s="1" t="n">
        <v>0</v>
      </c>
      <c r="AB2122" s="1" t="n">
        <v>0</v>
      </c>
      <c r="AC2122" s="1" t="n">
        <v>0</v>
      </c>
      <c r="AD2122" s="1" t="n">
        <v>1</v>
      </c>
      <c r="AE2122" s="1" t="n">
        <v>0</v>
      </c>
      <c r="AF2122" s="1" t="n">
        <v>0</v>
      </c>
      <c r="AG2122" s="1" t="n">
        <v>0</v>
      </c>
      <c r="AH2122" s="1" t="n">
        <v>0</v>
      </c>
      <c r="AI2122" s="1" t="n">
        <v>0</v>
      </c>
      <c r="AJ2122" s="1" t="n">
        <v>0</v>
      </c>
      <c r="AK2122" s="1" t="n">
        <v>0</v>
      </c>
      <c r="AL2122" s="1" t="n">
        <v>0</v>
      </c>
      <c r="AM2122" s="1" t="n">
        <v>0</v>
      </c>
      <c r="AN2122" s="1" t="n">
        <v>0</v>
      </c>
      <c r="AO2122" s="1" t="n">
        <v>0</v>
      </c>
      <c r="AP2122" s="1" t="n">
        <v>0</v>
      </c>
      <c r="AQ2122" s="1" t="n">
        <v>0</v>
      </c>
      <c r="AR2122" s="1" t="n">
        <v>1</v>
      </c>
      <c r="AS2122" s="1" t="n">
        <v>0</v>
      </c>
      <c r="AT2122" s="1" t="n">
        <v>0</v>
      </c>
      <c r="AU2122" s="1" t="n">
        <v>0</v>
      </c>
      <c r="AV2122" s="1" t="n">
        <v>0</v>
      </c>
      <c r="AW2122" s="1" t="n">
        <v>0</v>
      </c>
      <c r="AX2122" s="1" t="n">
        <v>0</v>
      </c>
      <c r="AY2122" s="1" t="n">
        <v>0</v>
      </c>
      <c r="AZ2122" s="1" t="n">
        <v>0</v>
      </c>
      <c r="BA2122" s="1" t="n">
        <v>0</v>
      </c>
      <c r="BB2122" s="1" t="n">
        <v>1</v>
      </c>
      <c r="BC2122" s="1" t="n">
        <v>0</v>
      </c>
      <c r="BD2122" s="1" t="n">
        <v>0</v>
      </c>
      <c r="BE2122" s="1" t="n">
        <v>0</v>
      </c>
      <c r="BF2122" s="1" t="n">
        <v>0</v>
      </c>
      <c r="BG2122" s="1" t="n">
        <v>0</v>
      </c>
      <c r="BH2122" s="1" t="n">
        <v>0</v>
      </c>
      <c r="BI2122" s="1" t="n">
        <v>0</v>
      </c>
      <c r="BJ2122" s="1" t="n">
        <v>0</v>
      </c>
      <c r="BK2122" s="1" t="n">
        <v>0</v>
      </c>
      <c r="BL2122" s="1" t="n">
        <v>0</v>
      </c>
      <c r="BM2122" s="1" t="n">
        <v>0</v>
      </c>
      <c r="BN2122" s="1" t="n">
        <v>0</v>
      </c>
      <c r="BO2122" s="1" t="n">
        <v>0</v>
      </c>
      <c r="BP2122" s="1" t="n">
        <v>0</v>
      </c>
      <c r="BQ2122" s="1" t="n">
        <v>0</v>
      </c>
      <c r="BR2122" s="1" t="n">
        <v>0</v>
      </c>
    </row>
    <row r="2123" customFormat="false" ht="12.75" hidden="false" customHeight="false" outlineLevel="0" collapsed="false">
      <c r="A2123" s="2" t="s">
        <v>450</v>
      </c>
      <c r="B2123" s="2"/>
      <c r="C2123" s="2" t="n">
        <v>0</v>
      </c>
      <c r="D2123" s="2" t="n">
        <v>1</v>
      </c>
      <c r="E2123" s="2" t="n">
        <v>1</v>
      </c>
      <c r="F2123" s="5" t="n">
        <v>3</v>
      </c>
      <c r="G2123" s="5" t="n">
        <v>7</v>
      </c>
      <c r="H2123" s="1" t="n">
        <f aca="false">F2123+G2123</f>
        <v>10</v>
      </c>
      <c r="I2123" s="1" t="n">
        <v>10</v>
      </c>
      <c r="J2123" s="1" t="n">
        <v>0</v>
      </c>
      <c r="K2123" s="3" t="n">
        <f aca="false">(100*(G2123+F2123-ABS(G2123-F2123)))/(G2123+F2123+1)</f>
        <v>54.5454545454546</v>
      </c>
      <c r="L2123" s="3" t="n">
        <v>2102.96629684303</v>
      </c>
      <c r="M2123" s="3" t="n">
        <v>501.661817952732</v>
      </c>
      <c r="N2123" s="3" t="n">
        <v>20599.7268595355</v>
      </c>
      <c r="O2123" s="3" t="n">
        <v>290.083884071022</v>
      </c>
      <c r="P2123" s="3" t="n">
        <f aca="false">L2123/M2123</f>
        <v>4.19199991226196</v>
      </c>
      <c r="Q2123" s="1" t="n">
        <v>71.013</v>
      </c>
      <c r="R2123" s="2" t="n">
        <v>6025</v>
      </c>
      <c r="S2123" s="1" t="n">
        <v>0</v>
      </c>
      <c r="T2123" s="1" t="n">
        <v>0</v>
      </c>
      <c r="U2123" s="1" t="n">
        <v>0</v>
      </c>
      <c r="V2123" s="1" t="n">
        <v>0</v>
      </c>
      <c r="W2123" s="1" t="n">
        <v>0</v>
      </c>
      <c r="X2123" s="1" t="n">
        <v>1</v>
      </c>
      <c r="Y2123" s="1" t="n">
        <v>0</v>
      </c>
      <c r="Z2123" s="1" t="n">
        <v>0</v>
      </c>
      <c r="AA2123" s="1" t="n">
        <v>0</v>
      </c>
      <c r="AB2123" s="1" t="n">
        <v>0</v>
      </c>
      <c r="AC2123" s="1" t="n">
        <v>0</v>
      </c>
      <c r="AD2123" s="1" t="n">
        <v>1</v>
      </c>
      <c r="AE2123" s="1" t="n">
        <v>0</v>
      </c>
      <c r="AF2123" s="1" t="n">
        <v>0</v>
      </c>
      <c r="AG2123" s="1" t="n">
        <v>0</v>
      </c>
      <c r="AH2123" s="1" t="n">
        <v>0</v>
      </c>
      <c r="AI2123" s="1" t="n">
        <v>0</v>
      </c>
      <c r="AJ2123" s="1" t="n">
        <v>0</v>
      </c>
      <c r="AK2123" s="1" t="n">
        <v>0</v>
      </c>
      <c r="AL2123" s="1" t="n">
        <v>0</v>
      </c>
      <c r="AM2123" s="1" t="n">
        <v>0</v>
      </c>
      <c r="AN2123" s="1" t="n">
        <v>0</v>
      </c>
      <c r="AO2123" s="1" t="n">
        <v>0</v>
      </c>
      <c r="AP2123" s="1" t="n">
        <v>0</v>
      </c>
      <c r="AQ2123" s="1" t="n">
        <v>0</v>
      </c>
      <c r="AR2123" s="1" t="n">
        <v>0</v>
      </c>
      <c r="AS2123" s="1" t="n">
        <v>1</v>
      </c>
      <c r="AT2123" s="1" t="n">
        <v>0</v>
      </c>
      <c r="AU2123" s="1" t="n">
        <v>0</v>
      </c>
      <c r="AV2123" s="1" t="n">
        <v>0</v>
      </c>
      <c r="AW2123" s="1" t="n">
        <v>0</v>
      </c>
      <c r="AX2123" s="1" t="n">
        <v>0</v>
      </c>
      <c r="AY2123" s="1" t="n">
        <v>0</v>
      </c>
      <c r="AZ2123" s="1" t="n">
        <v>0</v>
      </c>
      <c r="BA2123" s="1" t="n">
        <v>0</v>
      </c>
      <c r="BB2123" s="1" t="n">
        <v>1</v>
      </c>
      <c r="BC2123" s="1" t="n">
        <v>0</v>
      </c>
      <c r="BD2123" s="1" t="n">
        <v>0</v>
      </c>
      <c r="BE2123" s="1" t="n">
        <v>0</v>
      </c>
      <c r="BF2123" s="1" t="n">
        <v>0</v>
      </c>
      <c r="BG2123" s="1" t="n">
        <v>0</v>
      </c>
      <c r="BH2123" s="1" t="n">
        <v>0</v>
      </c>
      <c r="BI2123" s="1" t="n">
        <v>0</v>
      </c>
      <c r="BJ2123" s="1" t="n">
        <v>0</v>
      </c>
      <c r="BK2123" s="1" t="n">
        <v>0</v>
      </c>
      <c r="BL2123" s="1" t="n">
        <v>0</v>
      </c>
      <c r="BM2123" s="1" t="n">
        <v>0</v>
      </c>
      <c r="BN2123" s="1" t="n">
        <v>0</v>
      </c>
      <c r="BO2123" s="1" t="n">
        <v>0</v>
      </c>
      <c r="BP2123" s="1" t="n">
        <v>0</v>
      </c>
      <c r="BQ2123" s="1" t="n">
        <v>0</v>
      </c>
      <c r="BR2123" s="1" t="n">
        <v>0</v>
      </c>
    </row>
    <row r="2124" customFormat="false" ht="12.75" hidden="false" customHeight="false" outlineLevel="0" collapsed="false">
      <c r="A2124" s="2" t="s">
        <v>451</v>
      </c>
      <c r="B2124" s="2"/>
      <c r="C2124" s="2" t="n">
        <v>0</v>
      </c>
      <c r="D2124" s="2" t="n">
        <v>1</v>
      </c>
      <c r="E2124" s="2" t="n">
        <v>1</v>
      </c>
      <c r="F2124" s="5" t="n">
        <v>8</v>
      </c>
      <c r="G2124" s="5" t="n">
        <v>7</v>
      </c>
      <c r="H2124" s="1" t="n">
        <f aca="false">F2124+G2124</f>
        <v>15</v>
      </c>
      <c r="I2124" s="1" t="n">
        <v>15</v>
      </c>
      <c r="J2124" s="1" t="n">
        <v>0</v>
      </c>
      <c r="K2124" s="3" t="n">
        <f aca="false">(100*(G2124+F2124-ABS(G2124-F2124)))/(G2124+F2124+1)</f>
        <v>87.5</v>
      </c>
      <c r="L2124" s="3" t="n">
        <v>2102.96629684303</v>
      </c>
      <c r="M2124" s="3" t="n">
        <v>501.661817952732</v>
      </c>
      <c r="N2124" s="3" t="n">
        <v>2534.85618498704</v>
      </c>
      <c r="O2124" s="3" t="n">
        <v>375.367325729263</v>
      </c>
      <c r="P2124" s="3" t="n">
        <f aca="false">L2124/M2124</f>
        <v>4.19199991226196</v>
      </c>
      <c r="Q2124" s="1" t="n">
        <v>6.75300168991089</v>
      </c>
      <c r="R2124" s="2" t="n">
        <v>428</v>
      </c>
      <c r="S2124" s="1" t="n">
        <v>1</v>
      </c>
      <c r="T2124" s="1" t="n">
        <v>1</v>
      </c>
      <c r="U2124" s="1" t="n">
        <v>1</v>
      </c>
      <c r="V2124" s="1" t="n">
        <v>1</v>
      </c>
      <c r="W2124" s="1" t="n">
        <v>0</v>
      </c>
      <c r="X2124" s="1" t="n">
        <v>1</v>
      </c>
      <c r="Y2124" s="1" t="n">
        <v>0</v>
      </c>
      <c r="Z2124" s="1" t="n">
        <v>0</v>
      </c>
      <c r="AA2124" s="1" t="n">
        <v>0</v>
      </c>
      <c r="AB2124" s="1" t="n">
        <v>0</v>
      </c>
      <c r="AC2124" s="1" t="n">
        <v>0</v>
      </c>
      <c r="AD2124" s="1" t="n">
        <v>1</v>
      </c>
      <c r="AE2124" s="1" t="n">
        <v>0</v>
      </c>
      <c r="AF2124" s="1" t="n">
        <v>1</v>
      </c>
      <c r="AG2124" s="1" t="n">
        <v>0</v>
      </c>
      <c r="AH2124" s="1" t="n">
        <v>1</v>
      </c>
      <c r="AI2124" s="1" t="n">
        <v>0</v>
      </c>
      <c r="AJ2124" s="1" t="n">
        <v>0</v>
      </c>
      <c r="AK2124" s="1" t="n">
        <v>0</v>
      </c>
      <c r="AL2124" s="1" t="n">
        <v>0</v>
      </c>
      <c r="AM2124" s="1" t="n">
        <v>0</v>
      </c>
      <c r="AN2124" s="1" t="n">
        <v>1</v>
      </c>
      <c r="AO2124" s="1" t="n">
        <v>0</v>
      </c>
      <c r="AP2124" s="1" t="n">
        <v>0</v>
      </c>
      <c r="AQ2124" s="1" t="n">
        <v>0</v>
      </c>
      <c r="AR2124" s="1" t="n">
        <v>0</v>
      </c>
      <c r="AS2124" s="1" t="n">
        <v>0</v>
      </c>
      <c r="AT2124" s="1" t="n">
        <v>1</v>
      </c>
      <c r="AU2124" s="1" t="n">
        <v>0</v>
      </c>
      <c r="AV2124" s="1" t="n">
        <v>0</v>
      </c>
      <c r="AW2124" s="1" t="n">
        <v>0</v>
      </c>
      <c r="AX2124" s="1" t="n">
        <v>0</v>
      </c>
      <c r="AY2124" s="1" t="n">
        <v>0</v>
      </c>
      <c r="AZ2124" s="1" t="n">
        <v>0</v>
      </c>
      <c r="BA2124" s="1" t="n">
        <v>0</v>
      </c>
      <c r="BB2124" s="1" t="n">
        <v>1</v>
      </c>
      <c r="BC2124" s="1" t="n">
        <v>0</v>
      </c>
      <c r="BD2124" s="1" t="n">
        <v>0</v>
      </c>
      <c r="BE2124" s="1" t="n">
        <v>0</v>
      </c>
      <c r="BF2124" s="1" t="n">
        <v>0</v>
      </c>
      <c r="BG2124" s="1" t="n">
        <v>0</v>
      </c>
      <c r="BH2124" s="1" t="n">
        <v>0</v>
      </c>
      <c r="BI2124" s="1" t="n">
        <v>0</v>
      </c>
      <c r="BJ2124" s="1" t="n">
        <v>0</v>
      </c>
      <c r="BK2124" s="1" t="n">
        <v>0</v>
      </c>
      <c r="BL2124" s="1" t="n">
        <v>0</v>
      </c>
      <c r="BM2124" s="1" t="n">
        <v>0</v>
      </c>
      <c r="BN2124" s="1" t="n">
        <v>0</v>
      </c>
      <c r="BO2124" s="1" t="n">
        <v>0</v>
      </c>
      <c r="BP2124" s="1" t="n">
        <v>0</v>
      </c>
      <c r="BQ2124" s="1" t="n">
        <v>0</v>
      </c>
      <c r="BR2124" s="1" t="n">
        <v>0</v>
      </c>
    </row>
    <row r="2125" customFormat="false" ht="12.75" hidden="false" customHeight="false" outlineLevel="0" collapsed="false">
      <c r="A2125" s="2" t="s">
        <v>452</v>
      </c>
      <c r="B2125" s="2"/>
      <c r="C2125" s="2" t="n">
        <v>0</v>
      </c>
      <c r="D2125" s="2" t="n">
        <v>1</v>
      </c>
      <c r="E2125" s="2" t="n">
        <v>1</v>
      </c>
      <c r="F2125" s="5" t="n">
        <v>16</v>
      </c>
      <c r="G2125" s="5" t="n">
        <v>10</v>
      </c>
      <c r="H2125" s="1" t="n">
        <f aca="false">F2125+G2125</f>
        <v>26</v>
      </c>
      <c r="I2125" s="1" t="n">
        <v>26</v>
      </c>
      <c r="J2125" s="1" t="n">
        <v>0</v>
      </c>
      <c r="K2125" s="3" t="n">
        <f aca="false">(100*(G2125+F2125-ABS(G2125-F2125)))/(G2125+F2125+1)</f>
        <v>74.0740740740741</v>
      </c>
      <c r="L2125" s="3" t="n">
        <v>2102.96629684303</v>
      </c>
      <c r="M2125" s="3" t="n">
        <v>501.661817952732</v>
      </c>
      <c r="N2125" s="3" t="n">
        <v>3853.69033405767</v>
      </c>
      <c r="O2125" s="3" t="n">
        <v>460.196366832736</v>
      </c>
      <c r="P2125" s="3" t="n">
        <f aca="false">L2125/M2125</f>
        <v>4.19199991226196</v>
      </c>
      <c r="Q2125" s="1" t="n">
        <v>8.37401294708252</v>
      </c>
      <c r="R2125" s="2" t="n">
        <v>306</v>
      </c>
      <c r="S2125" s="1" t="n">
        <v>0</v>
      </c>
      <c r="T2125" s="1" t="n">
        <v>1</v>
      </c>
      <c r="U2125" s="1" t="n">
        <v>0</v>
      </c>
      <c r="V2125" s="1" t="n">
        <v>0</v>
      </c>
      <c r="W2125" s="1" t="n">
        <v>1</v>
      </c>
      <c r="X2125" s="1" t="n">
        <v>0</v>
      </c>
      <c r="Y2125" s="1" t="n">
        <v>0</v>
      </c>
      <c r="Z2125" s="1" t="n">
        <v>0</v>
      </c>
      <c r="AA2125" s="1" t="n">
        <v>0</v>
      </c>
      <c r="AB2125" s="1" t="n">
        <v>0</v>
      </c>
      <c r="AC2125" s="1" t="n">
        <v>1</v>
      </c>
      <c r="AD2125" s="1" t="n">
        <v>0</v>
      </c>
      <c r="AE2125" s="1" t="n">
        <v>0</v>
      </c>
      <c r="AF2125" s="1" t="n">
        <v>0</v>
      </c>
      <c r="AG2125" s="1" t="n">
        <v>0</v>
      </c>
      <c r="AH2125" s="1" t="n">
        <v>0</v>
      </c>
      <c r="AI2125" s="1" t="n">
        <v>0</v>
      </c>
      <c r="AJ2125" s="1" t="n">
        <v>1</v>
      </c>
      <c r="AK2125" s="1" t="n">
        <v>0</v>
      </c>
      <c r="AL2125" s="1" t="n">
        <v>1</v>
      </c>
      <c r="AM2125" s="1" t="n">
        <v>0</v>
      </c>
      <c r="AN2125" s="1" t="n">
        <v>1</v>
      </c>
      <c r="AO2125" s="1" t="n">
        <v>0</v>
      </c>
      <c r="AP2125" s="1" t="n">
        <v>0</v>
      </c>
      <c r="AQ2125" s="1" t="n">
        <v>0</v>
      </c>
      <c r="AR2125" s="1" t="n">
        <v>0</v>
      </c>
      <c r="AS2125" s="1" t="n">
        <v>0</v>
      </c>
      <c r="AT2125" s="1" t="n">
        <v>0</v>
      </c>
      <c r="AU2125" s="1" t="n">
        <v>1</v>
      </c>
      <c r="AV2125" s="1" t="n">
        <v>0</v>
      </c>
      <c r="AW2125" s="1" t="n">
        <v>0</v>
      </c>
      <c r="AX2125" s="1" t="n">
        <v>0</v>
      </c>
      <c r="AY2125" s="1" t="n">
        <v>0</v>
      </c>
      <c r="AZ2125" s="1" t="n">
        <v>0</v>
      </c>
      <c r="BA2125" s="1" t="n">
        <v>0</v>
      </c>
      <c r="BB2125" s="1" t="n">
        <v>1</v>
      </c>
      <c r="BC2125" s="1" t="n">
        <v>0</v>
      </c>
      <c r="BD2125" s="1" t="n">
        <v>0</v>
      </c>
      <c r="BE2125" s="1" t="n">
        <v>0</v>
      </c>
      <c r="BF2125" s="1" t="n">
        <v>0</v>
      </c>
      <c r="BG2125" s="1" t="n">
        <v>0</v>
      </c>
      <c r="BH2125" s="1" t="n">
        <v>0</v>
      </c>
      <c r="BI2125" s="1" t="n">
        <v>0</v>
      </c>
      <c r="BJ2125" s="1" t="n">
        <v>0</v>
      </c>
      <c r="BK2125" s="1" t="n">
        <v>0</v>
      </c>
      <c r="BL2125" s="1" t="n">
        <v>0</v>
      </c>
      <c r="BM2125" s="1" t="n">
        <v>0</v>
      </c>
      <c r="BN2125" s="1" t="n">
        <v>0</v>
      </c>
      <c r="BO2125" s="1" t="n">
        <v>0</v>
      </c>
      <c r="BP2125" s="1" t="n">
        <v>0</v>
      </c>
      <c r="BQ2125" s="1" t="n">
        <v>0</v>
      </c>
      <c r="BR2125" s="1" t="n">
        <v>0</v>
      </c>
    </row>
    <row r="2126" customFormat="false" ht="12.75" hidden="false" customHeight="false" outlineLevel="0" collapsed="false">
      <c r="A2126" s="2" t="s">
        <v>453</v>
      </c>
      <c r="B2126" s="2"/>
      <c r="C2126" s="2" t="n">
        <v>0</v>
      </c>
      <c r="D2126" s="2" t="n">
        <v>1</v>
      </c>
      <c r="E2126" s="2" t="n">
        <v>1</v>
      </c>
      <c r="F2126" s="5" t="n">
        <v>13</v>
      </c>
      <c r="G2126" s="5" t="n">
        <v>10</v>
      </c>
      <c r="H2126" s="1" t="n">
        <f aca="false">F2126+G2126</f>
        <v>23</v>
      </c>
      <c r="I2126" s="1" t="n">
        <v>23</v>
      </c>
      <c r="J2126" s="1" t="n">
        <v>0</v>
      </c>
      <c r="K2126" s="3" t="n">
        <f aca="false">(100*(G2126+F2126-ABS(G2126-F2126)))/(G2126+F2126+1)</f>
        <v>83.3333333333333</v>
      </c>
      <c r="L2126" s="3" t="n">
        <v>2102.96629684303</v>
      </c>
      <c r="M2126" s="3" t="n">
        <v>501.661817952732</v>
      </c>
      <c r="N2126" s="3" t="n">
        <v>5114.99267668303</v>
      </c>
      <c r="O2126" s="3" t="n">
        <v>335.409355848068</v>
      </c>
      <c r="P2126" s="3" t="n">
        <f aca="false">L2126/M2126</f>
        <v>4.19199991226196</v>
      </c>
      <c r="Q2126" s="1" t="n">
        <v>15.25</v>
      </c>
      <c r="R2126" s="2" t="n">
        <v>389</v>
      </c>
      <c r="S2126" s="1" t="n">
        <v>0</v>
      </c>
      <c r="T2126" s="1" t="n">
        <v>1</v>
      </c>
      <c r="U2126" s="1" t="n">
        <v>0</v>
      </c>
      <c r="V2126" s="1" t="n">
        <v>1</v>
      </c>
      <c r="W2126" s="1" t="n">
        <v>0</v>
      </c>
      <c r="X2126" s="1" t="n">
        <v>1</v>
      </c>
      <c r="Y2126" s="1" t="n">
        <v>0</v>
      </c>
      <c r="Z2126" s="1" t="n">
        <v>0</v>
      </c>
      <c r="AA2126" s="1" t="n">
        <v>0</v>
      </c>
      <c r="AB2126" s="1" t="n">
        <v>0</v>
      </c>
      <c r="AC2126" s="1" t="n">
        <v>0</v>
      </c>
      <c r="AD2126" s="1" t="n">
        <v>1</v>
      </c>
      <c r="AE2126" s="1" t="n">
        <v>0</v>
      </c>
      <c r="AF2126" s="1" t="n">
        <v>1</v>
      </c>
      <c r="AG2126" s="1" t="n">
        <v>0</v>
      </c>
      <c r="AH2126" s="1" t="n">
        <v>0</v>
      </c>
      <c r="AI2126" s="1" t="n">
        <v>0</v>
      </c>
      <c r="AJ2126" s="1" t="n">
        <v>0</v>
      </c>
      <c r="AK2126" s="1" t="n">
        <v>0</v>
      </c>
      <c r="AL2126" s="1" t="n">
        <v>0</v>
      </c>
      <c r="AM2126" s="1" t="n">
        <v>0</v>
      </c>
      <c r="AN2126" s="1" t="n">
        <v>0</v>
      </c>
      <c r="AO2126" s="1" t="n">
        <v>0</v>
      </c>
      <c r="AP2126" s="1" t="n">
        <v>0</v>
      </c>
      <c r="AQ2126" s="1" t="n">
        <v>0</v>
      </c>
      <c r="AR2126" s="1" t="n">
        <v>0</v>
      </c>
      <c r="AS2126" s="1" t="n">
        <v>0</v>
      </c>
      <c r="AT2126" s="1" t="n">
        <v>0</v>
      </c>
      <c r="AU2126" s="1" t="n">
        <v>0</v>
      </c>
      <c r="AV2126" s="1" t="n">
        <v>1</v>
      </c>
      <c r="AW2126" s="1" t="n">
        <v>0</v>
      </c>
      <c r="AX2126" s="1" t="n">
        <v>0</v>
      </c>
      <c r="AY2126" s="1" t="n">
        <v>0</v>
      </c>
      <c r="AZ2126" s="1" t="n">
        <v>0</v>
      </c>
      <c r="BA2126" s="1" t="n">
        <v>0</v>
      </c>
      <c r="BB2126" s="1" t="n">
        <v>1</v>
      </c>
      <c r="BC2126" s="1" t="n">
        <v>0</v>
      </c>
      <c r="BD2126" s="1" t="n">
        <v>0</v>
      </c>
      <c r="BE2126" s="1" t="n">
        <v>0</v>
      </c>
      <c r="BF2126" s="1" t="n">
        <v>0</v>
      </c>
      <c r="BG2126" s="1" t="n">
        <v>0</v>
      </c>
      <c r="BH2126" s="1" t="n">
        <v>0</v>
      </c>
      <c r="BI2126" s="1" t="n">
        <v>0</v>
      </c>
      <c r="BJ2126" s="1" t="n">
        <v>0</v>
      </c>
      <c r="BK2126" s="1" t="n">
        <v>0</v>
      </c>
      <c r="BL2126" s="1" t="n">
        <v>0</v>
      </c>
      <c r="BM2126" s="1" t="n">
        <v>0</v>
      </c>
      <c r="BN2126" s="1" t="n">
        <v>0</v>
      </c>
      <c r="BO2126" s="1" t="n">
        <v>0</v>
      </c>
      <c r="BP2126" s="1" t="n">
        <v>0</v>
      </c>
      <c r="BQ2126" s="1" t="n">
        <v>0</v>
      </c>
      <c r="BR2126" s="1" t="n">
        <v>0</v>
      </c>
    </row>
    <row r="2127" customFormat="false" ht="12.75" hidden="false" customHeight="false" outlineLevel="0" collapsed="false">
      <c r="A2127" s="2" t="s">
        <v>454</v>
      </c>
      <c r="B2127" s="2"/>
      <c r="C2127" s="2" t="n">
        <v>0</v>
      </c>
      <c r="D2127" s="2" t="n">
        <v>1</v>
      </c>
      <c r="E2127" s="2" t="n">
        <v>1</v>
      </c>
      <c r="F2127" s="5" t="n">
        <v>51</v>
      </c>
      <c r="G2127" s="5" t="n">
        <v>28</v>
      </c>
      <c r="H2127" s="1" t="n">
        <f aca="false">F2127+G2127</f>
        <v>79</v>
      </c>
      <c r="I2127" s="1" t="n">
        <v>79</v>
      </c>
      <c r="J2127" s="1" t="n">
        <v>0</v>
      </c>
      <c r="K2127" s="3" t="n">
        <f aca="false">(100*(G2127+F2127-ABS(G2127-F2127)))/(G2127+F2127+1)</f>
        <v>70</v>
      </c>
      <c r="L2127" s="3" t="n">
        <v>2102.96629684303</v>
      </c>
      <c r="M2127" s="3" t="n">
        <v>501.661817952732</v>
      </c>
      <c r="N2127" s="3" t="n">
        <v>17226.0816032243</v>
      </c>
      <c r="O2127" s="3" t="n">
        <v>410.535795497642</v>
      </c>
      <c r="P2127" s="3" t="n">
        <f aca="false">L2127/M2127</f>
        <v>4.19199991226196</v>
      </c>
      <c r="Q2127" s="1" t="n">
        <v>41.9599990844727</v>
      </c>
      <c r="R2127" s="2" t="n">
        <v>271</v>
      </c>
      <c r="S2127" s="1" t="n">
        <v>1</v>
      </c>
      <c r="T2127" s="1" t="n">
        <v>1</v>
      </c>
      <c r="U2127" s="1" t="n">
        <v>0</v>
      </c>
      <c r="V2127" s="1" t="n">
        <v>0</v>
      </c>
      <c r="W2127" s="1" t="n">
        <v>1</v>
      </c>
      <c r="X2127" s="1" t="n">
        <v>0</v>
      </c>
      <c r="Y2127" s="1" t="n">
        <v>0</v>
      </c>
      <c r="Z2127" s="1" t="n">
        <v>0</v>
      </c>
      <c r="AA2127" s="1" t="n">
        <v>0</v>
      </c>
      <c r="AB2127" s="1" t="n">
        <v>0</v>
      </c>
      <c r="AC2127" s="1" t="n">
        <v>1</v>
      </c>
      <c r="AD2127" s="1" t="n">
        <v>0</v>
      </c>
      <c r="AE2127" s="1" t="n">
        <v>0</v>
      </c>
      <c r="AF2127" s="1" t="n">
        <v>0</v>
      </c>
      <c r="AG2127" s="1" t="n">
        <v>0</v>
      </c>
      <c r="AH2127" s="1" t="n">
        <v>0</v>
      </c>
      <c r="AI2127" s="1" t="n">
        <v>0</v>
      </c>
      <c r="AJ2127" s="1" t="n">
        <v>1</v>
      </c>
      <c r="AK2127" s="1" t="n">
        <v>0</v>
      </c>
      <c r="AL2127" s="1" t="n">
        <v>1</v>
      </c>
      <c r="AM2127" s="1" t="n">
        <v>0</v>
      </c>
      <c r="AN2127" s="1" t="n">
        <v>1</v>
      </c>
      <c r="AO2127" s="1" t="n">
        <v>0</v>
      </c>
      <c r="AP2127" s="1" t="n">
        <v>0</v>
      </c>
      <c r="AQ2127" s="1" t="n">
        <v>0</v>
      </c>
      <c r="AR2127" s="1" t="n">
        <v>0</v>
      </c>
      <c r="AS2127" s="1" t="n">
        <v>0</v>
      </c>
      <c r="AT2127" s="1" t="n">
        <v>0</v>
      </c>
      <c r="AU2127" s="1" t="n">
        <v>0</v>
      </c>
      <c r="AV2127" s="1" t="n">
        <v>0</v>
      </c>
      <c r="AW2127" s="1" t="n">
        <v>1</v>
      </c>
      <c r="AX2127" s="1" t="n">
        <v>0</v>
      </c>
      <c r="AY2127" s="1" t="n">
        <v>0</v>
      </c>
      <c r="AZ2127" s="1" t="n">
        <v>0</v>
      </c>
      <c r="BA2127" s="1" t="n">
        <v>0</v>
      </c>
      <c r="BB2127" s="1" t="n">
        <v>1</v>
      </c>
      <c r="BC2127" s="1" t="n">
        <v>0</v>
      </c>
      <c r="BD2127" s="1" t="n">
        <v>0</v>
      </c>
      <c r="BE2127" s="1" t="n">
        <v>0</v>
      </c>
      <c r="BF2127" s="1" t="n">
        <v>0</v>
      </c>
      <c r="BG2127" s="1" t="n">
        <v>0</v>
      </c>
      <c r="BH2127" s="1" t="n">
        <v>0</v>
      </c>
      <c r="BI2127" s="1" t="n">
        <v>0</v>
      </c>
      <c r="BJ2127" s="1" t="n">
        <v>0</v>
      </c>
      <c r="BK2127" s="1" t="n">
        <v>0</v>
      </c>
      <c r="BL2127" s="1" t="n">
        <v>0</v>
      </c>
      <c r="BM2127" s="1" t="n">
        <v>0</v>
      </c>
      <c r="BN2127" s="1" t="n">
        <v>0</v>
      </c>
      <c r="BO2127" s="1" t="n">
        <v>0</v>
      </c>
      <c r="BP2127" s="1" t="n">
        <v>0</v>
      </c>
      <c r="BQ2127" s="1" t="n">
        <v>0</v>
      </c>
      <c r="BR2127" s="1" t="n">
        <v>0</v>
      </c>
    </row>
    <row r="2128" customFormat="false" ht="12.75" hidden="false" customHeight="false" outlineLevel="0" collapsed="false">
      <c r="A2128" s="2" t="s">
        <v>455</v>
      </c>
      <c r="B2128" s="2"/>
      <c r="C2128" s="2" t="n">
        <v>0</v>
      </c>
      <c r="D2128" s="2" t="n">
        <v>1</v>
      </c>
      <c r="E2128" s="2" t="n">
        <v>1</v>
      </c>
      <c r="F2128" s="5" t="n">
        <v>84</v>
      </c>
      <c r="G2128" s="5" t="n">
        <v>47</v>
      </c>
      <c r="H2128" s="1" t="n">
        <f aca="false">F2128+G2128</f>
        <v>131</v>
      </c>
      <c r="I2128" s="1" t="n">
        <v>131</v>
      </c>
      <c r="J2128" s="1" t="n">
        <v>0</v>
      </c>
      <c r="K2128" s="3" t="n">
        <f aca="false">(100*(G2128+F2128-ABS(G2128-F2128)))/(G2128+F2128+1)</f>
        <v>71.2121212121212</v>
      </c>
      <c r="L2128" s="3" t="n">
        <v>2102.96629684303</v>
      </c>
      <c r="M2128" s="3" t="n">
        <v>501.661817952732</v>
      </c>
      <c r="N2128" s="3" t="n">
        <v>40311.9494885186</v>
      </c>
      <c r="O2128" s="3" t="n">
        <v>534.669604336021</v>
      </c>
      <c r="P2128" s="3" t="n">
        <f aca="false">L2128/M2128</f>
        <v>4.19199991226196</v>
      </c>
      <c r="Q2128" s="1" t="n">
        <v>75.396</v>
      </c>
      <c r="R2128" s="2" t="n">
        <v>469</v>
      </c>
      <c r="S2128" s="1" t="n">
        <v>1</v>
      </c>
      <c r="T2128" s="1" t="n">
        <v>1</v>
      </c>
      <c r="U2128" s="1" t="n">
        <v>1</v>
      </c>
      <c r="V2128" s="1" t="n">
        <v>0</v>
      </c>
      <c r="W2128" s="1" t="n">
        <v>0</v>
      </c>
      <c r="X2128" s="1" t="n">
        <v>1</v>
      </c>
      <c r="Y2128" s="1" t="n">
        <v>0</v>
      </c>
      <c r="Z2128" s="1" t="n">
        <v>0</v>
      </c>
      <c r="AA2128" s="1" t="n">
        <v>0</v>
      </c>
      <c r="AB2128" s="1" t="n">
        <v>0</v>
      </c>
      <c r="AC2128" s="1" t="n">
        <v>0</v>
      </c>
      <c r="AD2128" s="1" t="n">
        <v>1</v>
      </c>
      <c r="AE2128" s="1" t="n">
        <v>0</v>
      </c>
      <c r="AF2128" s="1" t="n">
        <v>1</v>
      </c>
      <c r="AG2128" s="1" t="n">
        <v>0</v>
      </c>
      <c r="AH2128" s="1" t="n">
        <v>1</v>
      </c>
      <c r="AI2128" s="1" t="n">
        <v>0</v>
      </c>
      <c r="AJ2128" s="1" t="n">
        <v>1</v>
      </c>
      <c r="AK2128" s="1" t="n">
        <v>0</v>
      </c>
      <c r="AL2128" s="1" t="n">
        <v>1</v>
      </c>
      <c r="AM2128" s="1" t="n">
        <v>0</v>
      </c>
      <c r="AN2128" s="1" t="n">
        <v>1</v>
      </c>
      <c r="AO2128" s="1" t="n">
        <v>0</v>
      </c>
      <c r="AP2128" s="1" t="n">
        <v>0</v>
      </c>
      <c r="AQ2128" s="1" t="n">
        <v>0</v>
      </c>
      <c r="AR2128" s="1" t="n">
        <v>0</v>
      </c>
      <c r="AS2128" s="1" t="n">
        <v>0</v>
      </c>
      <c r="AT2128" s="1" t="n">
        <v>0</v>
      </c>
      <c r="AU2128" s="1" t="n">
        <v>0</v>
      </c>
      <c r="AV2128" s="1" t="n">
        <v>0</v>
      </c>
      <c r="AW2128" s="1" t="n">
        <v>0</v>
      </c>
      <c r="AX2128" s="1" t="n">
        <v>1</v>
      </c>
      <c r="AY2128" s="1" t="n">
        <v>0</v>
      </c>
      <c r="AZ2128" s="1" t="n">
        <v>0</v>
      </c>
      <c r="BA2128" s="1" t="n">
        <v>0</v>
      </c>
      <c r="BB2128" s="1" t="n">
        <v>1</v>
      </c>
      <c r="BC2128" s="1" t="n">
        <v>0</v>
      </c>
      <c r="BD2128" s="1" t="n">
        <v>0</v>
      </c>
      <c r="BE2128" s="1" t="n">
        <v>0</v>
      </c>
      <c r="BF2128" s="1" t="n">
        <v>0</v>
      </c>
      <c r="BG2128" s="1" t="n">
        <v>0</v>
      </c>
      <c r="BH2128" s="1" t="n">
        <v>0</v>
      </c>
      <c r="BI2128" s="1" t="n">
        <v>0</v>
      </c>
      <c r="BJ2128" s="1" t="n">
        <v>0</v>
      </c>
      <c r="BK2128" s="1" t="n">
        <v>0</v>
      </c>
      <c r="BL2128" s="1" t="n">
        <v>0</v>
      </c>
      <c r="BM2128" s="1" t="n">
        <v>0</v>
      </c>
      <c r="BN2128" s="1" t="n">
        <v>0</v>
      </c>
      <c r="BO2128" s="1" t="n">
        <v>0</v>
      </c>
      <c r="BP2128" s="1" t="n">
        <v>0</v>
      </c>
      <c r="BQ2128" s="1" t="n">
        <v>0</v>
      </c>
      <c r="BR2128" s="1" t="n">
        <v>0</v>
      </c>
    </row>
    <row r="2129" customFormat="false" ht="12.75" hidden="false" customHeight="false" outlineLevel="0" collapsed="false">
      <c r="A2129" s="2" t="s">
        <v>456</v>
      </c>
      <c r="B2129" s="2"/>
      <c r="C2129" s="2" t="n">
        <v>0</v>
      </c>
      <c r="D2129" s="2" t="n">
        <v>1</v>
      </c>
      <c r="E2129" s="2" t="n">
        <v>1</v>
      </c>
      <c r="F2129" s="5" t="n">
        <v>27</v>
      </c>
      <c r="G2129" s="5" t="n">
        <v>21</v>
      </c>
      <c r="H2129" s="1" t="n">
        <f aca="false">F2129+G2129</f>
        <v>48</v>
      </c>
      <c r="I2129" s="1" t="n">
        <v>48</v>
      </c>
      <c r="J2129" s="1" t="n">
        <v>0</v>
      </c>
      <c r="K2129" s="3" t="n">
        <f aca="false">(100*(G2129+F2129-ABS(G2129-F2129)))/(G2129+F2129+1)</f>
        <v>85.7142857142857</v>
      </c>
      <c r="L2129" s="3" t="n">
        <v>2102.96629684303</v>
      </c>
      <c r="M2129" s="3" t="n">
        <v>501.661817952732</v>
      </c>
      <c r="N2129" s="3" t="n">
        <v>15202.2153386318</v>
      </c>
      <c r="O2129" s="3" t="n">
        <v>348.674675932732</v>
      </c>
      <c r="P2129" s="3" t="n">
        <f aca="false">L2129/M2129</f>
        <v>4.19199991226196</v>
      </c>
      <c r="Q2129" s="1" t="n">
        <v>43.5999984741211</v>
      </c>
      <c r="R2129" s="4" t="n">
        <v>433</v>
      </c>
      <c r="S2129" s="1" t="n">
        <v>1</v>
      </c>
      <c r="T2129" s="1" t="n">
        <v>0</v>
      </c>
      <c r="U2129" s="1" t="n">
        <v>0</v>
      </c>
      <c r="V2129" s="1" t="n">
        <v>0</v>
      </c>
      <c r="W2129" s="1" t="n">
        <v>0</v>
      </c>
      <c r="X2129" s="1" t="n">
        <v>1</v>
      </c>
      <c r="Y2129" s="1" t="n">
        <v>0</v>
      </c>
      <c r="Z2129" s="1" t="n">
        <v>0</v>
      </c>
      <c r="AA2129" s="1" t="n">
        <v>0</v>
      </c>
      <c r="AB2129" s="1" t="n">
        <v>0</v>
      </c>
      <c r="AC2129" s="1" t="n">
        <v>0</v>
      </c>
      <c r="AD2129" s="1" t="n">
        <v>1</v>
      </c>
      <c r="AE2129" s="1" t="n">
        <v>0</v>
      </c>
      <c r="AF2129" s="1" t="n">
        <v>0</v>
      </c>
      <c r="AG2129" s="1" t="n">
        <v>0</v>
      </c>
      <c r="AH2129" s="1" t="n">
        <v>1</v>
      </c>
      <c r="AI2129" s="1" t="n">
        <v>0</v>
      </c>
      <c r="AJ2129" s="1" t="n">
        <v>1</v>
      </c>
      <c r="AK2129" s="1" t="n">
        <v>0</v>
      </c>
      <c r="AL2129" s="1" t="n">
        <v>1</v>
      </c>
      <c r="AM2129" s="1" t="n">
        <v>0</v>
      </c>
      <c r="AN2129" s="1" t="n">
        <v>1</v>
      </c>
      <c r="AO2129" s="1" t="n">
        <v>0</v>
      </c>
      <c r="AP2129" s="1" t="n">
        <v>0</v>
      </c>
      <c r="AQ2129" s="1" t="n">
        <v>0</v>
      </c>
      <c r="AR2129" s="1" t="n">
        <v>0</v>
      </c>
      <c r="AS2129" s="1" t="n">
        <v>0</v>
      </c>
      <c r="AT2129" s="1" t="n">
        <v>0</v>
      </c>
      <c r="AU2129" s="1" t="n">
        <v>0</v>
      </c>
      <c r="AV2129" s="1" t="n">
        <v>0</v>
      </c>
      <c r="AW2129" s="1" t="n">
        <v>0</v>
      </c>
      <c r="AX2129" s="1" t="n">
        <v>0</v>
      </c>
      <c r="AY2129" s="1" t="n">
        <v>1</v>
      </c>
      <c r="AZ2129" s="1" t="n">
        <v>0</v>
      </c>
      <c r="BA2129" s="1" t="n">
        <v>0</v>
      </c>
      <c r="BB2129" s="1" t="n">
        <v>1</v>
      </c>
      <c r="BC2129" s="1" t="n">
        <v>0</v>
      </c>
      <c r="BD2129" s="1" t="n">
        <v>0</v>
      </c>
      <c r="BE2129" s="1" t="n">
        <v>0</v>
      </c>
      <c r="BF2129" s="1" t="n">
        <v>0</v>
      </c>
      <c r="BG2129" s="1" t="n">
        <v>0</v>
      </c>
      <c r="BH2129" s="1" t="n">
        <v>0</v>
      </c>
      <c r="BI2129" s="1" t="n">
        <v>0</v>
      </c>
      <c r="BJ2129" s="1" t="n">
        <v>0</v>
      </c>
      <c r="BK2129" s="1" t="n">
        <v>0</v>
      </c>
      <c r="BL2129" s="1" t="n">
        <v>0</v>
      </c>
      <c r="BM2129" s="1" t="n">
        <v>0</v>
      </c>
      <c r="BN2129" s="1" t="n">
        <v>0</v>
      </c>
      <c r="BO2129" s="1" t="n">
        <v>0</v>
      </c>
      <c r="BP2129" s="1" t="n">
        <v>0</v>
      </c>
      <c r="BQ2129" s="1" t="n">
        <v>0</v>
      </c>
      <c r="BR2129" s="1" t="n">
        <v>0</v>
      </c>
    </row>
    <row r="2130" customFormat="false" ht="12.75" hidden="false" customHeight="false" outlineLevel="0" collapsed="false">
      <c r="A2130" s="2" t="s">
        <v>457</v>
      </c>
      <c r="B2130" s="2"/>
      <c r="C2130" s="2" t="n">
        <v>0</v>
      </c>
      <c r="D2130" s="2" t="n">
        <v>1</v>
      </c>
      <c r="E2130" s="2" t="n">
        <v>1</v>
      </c>
      <c r="F2130" s="5" t="n">
        <v>13</v>
      </c>
      <c r="G2130" s="5" t="n">
        <v>14</v>
      </c>
      <c r="H2130" s="1" t="n">
        <f aca="false">F2130+G2130</f>
        <v>27</v>
      </c>
      <c r="I2130" s="1" t="n">
        <v>27</v>
      </c>
      <c r="J2130" s="1" t="n">
        <v>0</v>
      </c>
      <c r="K2130" s="3" t="n">
        <f aca="false">(100*(G2130+F2130-ABS(G2130-F2130)))/(G2130+F2130+1)</f>
        <v>92.8571428571429</v>
      </c>
      <c r="L2130" s="3" t="n">
        <v>2102.96629684303</v>
      </c>
      <c r="M2130" s="3" t="n">
        <v>501.661817952732</v>
      </c>
      <c r="N2130" s="3" t="n">
        <v>4027.25019789083</v>
      </c>
      <c r="O2130" s="3" t="n">
        <v>463.701785067797</v>
      </c>
      <c r="P2130" s="3" t="n">
        <f aca="false">L2130/M2130</f>
        <v>4.19199991226196</v>
      </c>
      <c r="Q2130" s="1" t="n">
        <v>8.6850004196167</v>
      </c>
      <c r="R2130" s="4" t="n">
        <v>392</v>
      </c>
      <c r="S2130" s="1" t="n">
        <v>0</v>
      </c>
      <c r="T2130" s="1" t="n">
        <v>1</v>
      </c>
      <c r="U2130" s="1" t="n">
        <v>0</v>
      </c>
      <c r="V2130" s="1" t="n">
        <v>0</v>
      </c>
      <c r="W2130" s="1" t="n">
        <v>1</v>
      </c>
      <c r="X2130" s="1" t="n">
        <v>0</v>
      </c>
      <c r="Y2130" s="1" t="n">
        <v>0</v>
      </c>
      <c r="Z2130" s="1" t="n">
        <v>0</v>
      </c>
      <c r="AA2130" s="1" t="n">
        <v>0</v>
      </c>
      <c r="AB2130" s="1" t="n">
        <v>0</v>
      </c>
      <c r="AC2130" s="1" t="n">
        <v>1</v>
      </c>
      <c r="AD2130" s="1" t="n">
        <v>0</v>
      </c>
      <c r="AE2130" s="1" t="n">
        <v>0</v>
      </c>
      <c r="AF2130" s="1" t="n">
        <v>0</v>
      </c>
      <c r="AG2130" s="1" t="n">
        <v>0</v>
      </c>
      <c r="AH2130" s="1" t="n">
        <v>1</v>
      </c>
      <c r="AI2130" s="1" t="n">
        <v>0</v>
      </c>
      <c r="AJ2130" s="1" t="n">
        <v>1</v>
      </c>
      <c r="AK2130" s="1" t="n">
        <v>0</v>
      </c>
      <c r="AL2130" s="1" t="n">
        <v>1</v>
      </c>
      <c r="AM2130" s="1" t="n">
        <v>0</v>
      </c>
      <c r="AN2130" s="1" t="n">
        <v>1</v>
      </c>
      <c r="AO2130" s="1" t="n">
        <v>0</v>
      </c>
      <c r="AP2130" s="1" t="n">
        <v>0</v>
      </c>
      <c r="AQ2130" s="1" t="n">
        <v>0</v>
      </c>
      <c r="AR2130" s="1" t="n">
        <v>0</v>
      </c>
      <c r="AS2130" s="1" t="n">
        <v>0</v>
      </c>
      <c r="AT2130" s="1" t="n">
        <v>0</v>
      </c>
      <c r="AU2130" s="1" t="n">
        <v>0</v>
      </c>
      <c r="AV2130" s="1" t="n">
        <v>0</v>
      </c>
      <c r="AW2130" s="1" t="n">
        <v>0</v>
      </c>
      <c r="AX2130" s="1" t="n">
        <v>0</v>
      </c>
      <c r="AY2130" s="1" t="n">
        <v>0</v>
      </c>
      <c r="AZ2130" s="1" t="n">
        <v>1</v>
      </c>
      <c r="BA2130" s="1" t="n">
        <v>0</v>
      </c>
      <c r="BB2130" s="1" t="n">
        <v>1</v>
      </c>
      <c r="BC2130" s="1" t="n">
        <v>0</v>
      </c>
      <c r="BD2130" s="1" t="n">
        <v>0</v>
      </c>
      <c r="BE2130" s="1" t="n">
        <v>0</v>
      </c>
      <c r="BF2130" s="1" t="n">
        <v>0</v>
      </c>
      <c r="BG2130" s="1" t="n">
        <v>0</v>
      </c>
      <c r="BH2130" s="1" t="n">
        <v>0</v>
      </c>
      <c r="BI2130" s="1" t="n">
        <v>0</v>
      </c>
      <c r="BJ2130" s="1" t="n">
        <v>0</v>
      </c>
      <c r="BK2130" s="1" t="n">
        <v>0</v>
      </c>
      <c r="BL2130" s="1" t="n">
        <v>0</v>
      </c>
      <c r="BM2130" s="1" t="n">
        <v>0</v>
      </c>
      <c r="BN2130" s="1" t="n">
        <v>0</v>
      </c>
      <c r="BO2130" s="1" t="n">
        <v>0</v>
      </c>
      <c r="BP2130" s="1" t="n">
        <v>0</v>
      </c>
      <c r="BQ2130" s="1" t="n">
        <v>0</v>
      </c>
      <c r="BR2130" s="1" t="n">
        <v>0</v>
      </c>
    </row>
    <row r="2131" customFormat="false" ht="12.75" hidden="false" customHeight="false" outlineLevel="0" collapsed="false">
      <c r="A2131" s="2" t="s">
        <v>458</v>
      </c>
      <c r="B2131" s="2"/>
      <c r="C2131" s="2" t="n">
        <v>0</v>
      </c>
      <c r="D2131" s="2" t="n">
        <v>1</v>
      </c>
      <c r="E2131" s="2" t="n">
        <v>1</v>
      </c>
      <c r="F2131" s="5" t="n">
        <v>4</v>
      </c>
      <c r="G2131" s="5" t="n">
        <v>9</v>
      </c>
      <c r="H2131" s="1" t="n">
        <f aca="false">F2131+G2131</f>
        <v>13</v>
      </c>
      <c r="I2131" s="1" t="n">
        <v>13</v>
      </c>
      <c r="J2131" s="1" t="n">
        <v>0</v>
      </c>
      <c r="K2131" s="3" t="n">
        <f aca="false">(100*(G2131+F2131-ABS(G2131-F2131)))/(G2131+F2131+1)</f>
        <v>57.1428571428571</v>
      </c>
      <c r="L2131" s="3" t="n">
        <v>2102.96629684303</v>
      </c>
      <c r="M2131" s="3" t="n">
        <v>501.661817952732</v>
      </c>
      <c r="N2131" s="3" t="n">
        <v>3361.54619053734</v>
      </c>
      <c r="O2131" s="3" t="n">
        <v>533.748054593354</v>
      </c>
      <c r="P2131" s="3" t="n">
        <f aca="false">L2131/M2131</f>
        <v>4.19199991226196</v>
      </c>
      <c r="Q2131" s="1" t="n">
        <v>6.29800176620483</v>
      </c>
      <c r="R2131" s="2" t="n">
        <v>892</v>
      </c>
      <c r="S2131" s="1" t="n">
        <v>0</v>
      </c>
      <c r="T2131" s="1" t="n">
        <v>0</v>
      </c>
      <c r="U2131" s="1" t="n">
        <v>0</v>
      </c>
      <c r="V2131" s="1" t="n">
        <v>0</v>
      </c>
      <c r="W2131" s="1" t="n">
        <v>0</v>
      </c>
      <c r="X2131" s="1" t="n">
        <v>1</v>
      </c>
      <c r="Y2131" s="1" t="n">
        <v>0</v>
      </c>
      <c r="Z2131" s="1" t="n">
        <v>0</v>
      </c>
      <c r="AA2131" s="1" t="n">
        <v>0</v>
      </c>
      <c r="AB2131" s="1" t="n">
        <v>1</v>
      </c>
      <c r="AC2131" s="1" t="n">
        <v>0</v>
      </c>
      <c r="AD2131" s="1" t="n">
        <v>1</v>
      </c>
      <c r="AE2131" s="1" t="n">
        <v>0</v>
      </c>
      <c r="AF2131" s="1" t="n">
        <v>0</v>
      </c>
      <c r="AG2131" s="1" t="n">
        <v>0</v>
      </c>
      <c r="AH2131" s="1" t="n">
        <v>0</v>
      </c>
      <c r="AI2131" s="1" t="n">
        <v>0</v>
      </c>
      <c r="AJ2131" s="1" t="n">
        <v>0</v>
      </c>
      <c r="AK2131" s="1" t="n">
        <v>0</v>
      </c>
      <c r="AL2131" s="1" t="n">
        <v>1</v>
      </c>
      <c r="AM2131" s="1" t="n">
        <v>0</v>
      </c>
      <c r="AN2131" s="1" t="n">
        <v>0</v>
      </c>
      <c r="AO2131" s="1" t="n">
        <v>0</v>
      </c>
      <c r="AP2131" s="1" t="n">
        <v>0</v>
      </c>
      <c r="AQ2131" s="1" t="n">
        <v>0</v>
      </c>
      <c r="AR2131" s="1" t="n">
        <v>0</v>
      </c>
      <c r="AS2131" s="1" t="n">
        <v>0</v>
      </c>
      <c r="AT2131" s="1" t="n">
        <v>0</v>
      </c>
      <c r="AU2131" s="1" t="n">
        <v>0</v>
      </c>
      <c r="AV2131" s="1" t="n">
        <v>0</v>
      </c>
      <c r="AW2131" s="1" t="n">
        <v>0</v>
      </c>
      <c r="AX2131" s="1" t="n">
        <v>0</v>
      </c>
      <c r="AY2131" s="1" t="n">
        <v>0</v>
      </c>
      <c r="AZ2131" s="1" t="n">
        <v>0</v>
      </c>
      <c r="BA2131" s="1" t="n">
        <v>1</v>
      </c>
      <c r="BB2131" s="1" t="n">
        <v>1</v>
      </c>
      <c r="BC2131" s="1" t="n">
        <v>0</v>
      </c>
      <c r="BD2131" s="1" t="n">
        <v>0</v>
      </c>
      <c r="BE2131" s="1" t="n">
        <v>0</v>
      </c>
      <c r="BF2131" s="1" t="n">
        <v>0</v>
      </c>
      <c r="BG2131" s="1" t="n">
        <v>0</v>
      </c>
      <c r="BH2131" s="1" t="n">
        <v>0</v>
      </c>
      <c r="BI2131" s="1" t="n">
        <v>0</v>
      </c>
      <c r="BJ2131" s="1" t="n">
        <v>0</v>
      </c>
      <c r="BK2131" s="1" t="n">
        <v>0</v>
      </c>
      <c r="BL2131" s="1" t="n">
        <v>0</v>
      </c>
      <c r="BM2131" s="1" t="n">
        <v>0</v>
      </c>
      <c r="BN2131" s="1" t="n">
        <v>0</v>
      </c>
      <c r="BO2131" s="1" t="n">
        <v>0</v>
      </c>
      <c r="BP2131" s="1" t="n">
        <v>0</v>
      </c>
      <c r="BQ2131" s="1" t="n">
        <v>0</v>
      </c>
      <c r="BR2131" s="1" t="n">
        <v>0</v>
      </c>
    </row>
    <row r="2132" customFormat="false" ht="12.75" hidden="false" customHeight="false" outlineLevel="0" collapsed="false">
      <c r="A2132" s="2" t="s">
        <v>459</v>
      </c>
      <c r="B2132" s="2"/>
      <c r="C2132" s="2" t="n">
        <v>0</v>
      </c>
      <c r="D2132" s="2" t="n">
        <v>1</v>
      </c>
      <c r="E2132" s="2" t="n">
        <v>1</v>
      </c>
      <c r="F2132" s="5" t="n">
        <v>1</v>
      </c>
      <c r="G2132" s="5" t="n">
        <v>1</v>
      </c>
      <c r="H2132" s="1" t="n">
        <f aca="false">F2132+G2132</f>
        <v>2</v>
      </c>
      <c r="I2132" s="1" t="n">
        <v>2</v>
      </c>
      <c r="J2132" s="1" t="n">
        <v>0</v>
      </c>
      <c r="K2132" s="3" t="n">
        <f aca="false">(100*(G2132+F2132-ABS(G2132-F2132)))/(G2132+F2132+1)</f>
        <v>66.6666666666667</v>
      </c>
      <c r="L2132" s="3" t="n">
        <v>2102.96629684303</v>
      </c>
      <c r="M2132" s="3" t="n">
        <v>501.661817952732</v>
      </c>
      <c r="N2132" s="3" t="n">
        <v>1535.91919633212</v>
      </c>
      <c r="O2132" s="3" t="n">
        <v>245.74707141314</v>
      </c>
      <c r="P2132" s="3" t="n">
        <f aca="false">L2132/M2132</f>
        <v>4.19199991226196</v>
      </c>
      <c r="Q2132" s="1" t="n">
        <v>6.25</v>
      </c>
      <c r="R2132" s="2" t="n">
        <v>833</v>
      </c>
      <c r="S2132" s="1" t="n">
        <v>0</v>
      </c>
      <c r="T2132" s="1" t="n">
        <v>0</v>
      </c>
      <c r="U2132" s="1" t="n">
        <v>0</v>
      </c>
      <c r="V2132" s="1" t="n">
        <v>1</v>
      </c>
      <c r="W2132" s="1" t="n">
        <v>0</v>
      </c>
      <c r="X2132" s="1" t="n">
        <v>1</v>
      </c>
      <c r="Y2132" s="1" t="n">
        <v>0</v>
      </c>
      <c r="Z2132" s="1" t="n">
        <v>0</v>
      </c>
      <c r="AA2132" s="1" t="n">
        <v>0</v>
      </c>
      <c r="AB2132" s="1" t="n">
        <v>0</v>
      </c>
      <c r="AC2132" s="1" t="n">
        <v>0</v>
      </c>
      <c r="AD2132" s="1" t="n">
        <v>1</v>
      </c>
      <c r="AE2132" s="1" t="n">
        <v>0</v>
      </c>
      <c r="AF2132" s="1" t="n">
        <v>1</v>
      </c>
      <c r="AG2132" s="1" t="n">
        <v>0</v>
      </c>
      <c r="AH2132" s="1" t="n">
        <v>0</v>
      </c>
      <c r="AI2132" s="1" t="n">
        <v>0</v>
      </c>
      <c r="AJ2132" s="1" t="n">
        <v>0</v>
      </c>
      <c r="AK2132" s="1" t="n">
        <v>0</v>
      </c>
      <c r="AL2132" s="1" t="n">
        <v>0</v>
      </c>
      <c r="AM2132" s="1" t="n">
        <v>0</v>
      </c>
      <c r="AN2132" s="1" t="n">
        <v>0</v>
      </c>
      <c r="AO2132" s="1" t="n">
        <v>0</v>
      </c>
      <c r="AP2132" s="1" t="n">
        <v>0</v>
      </c>
      <c r="AQ2132" s="1" t="n">
        <v>0</v>
      </c>
      <c r="AR2132" s="1" t="n">
        <v>0</v>
      </c>
      <c r="AS2132" s="1" t="n">
        <v>0</v>
      </c>
      <c r="AT2132" s="1" t="n">
        <v>0</v>
      </c>
      <c r="AU2132" s="1" t="n">
        <v>0</v>
      </c>
      <c r="AV2132" s="1" t="n">
        <v>0</v>
      </c>
      <c r="AW2132" s="1" t="n">
        <v>0</v>
      </c>
      <c r="AX2132" s="1" t="n">
        <v>0</v>
      </c>
      <c r="AY2132" s="1" t="n">
        <v>0</v>
      </c>
      <c r="AZ2132" s="1" t="n">
        <v>0</v>
      </c>
      <c r="BA2132" s="1" t="n">
        <v>0</v>
      </c>
      <c r="BB2132" s="1" t="n">
        <v>1</v>
      </c>
      <c r="BC2132" s="1" t="n">
        <v>1</v>
      </c>
      <c r="BD2132" s="1" t="n">
        <v>0</v>
      </c>
      <c r="BE2132" s="1" t="n">
        <v>0</v>
      </c>
      <c r="BF2132" s="1" t="n">
        <v>0</v>
      </c>
      <c r="BG2132" s="1" t="n">
        <v>0</v>
      </c>
      <c r="BH2132" s="1" t="n">
        <v>0</v>
      </c>
      <c r="BI2132" s="1" t="n">
        <v>0</v>
      </c>
      <c r="BJ2132" s="1" t="n">
        <v>0</v>
      </c>
      <c r="BK2132" s="1" t="n">
        <v>0</v>
      </c>
      <c r="BL2132" s="1" t="n">
        <v>0</v>
      </c>
      <c r="BM2132" s="1" t="n">
        <v>0</v>
      </c>
      <c r="BN2132" s="1" t="n">
        <v>0</v>
      </c>
      <c r="BO2132" s="1" t="n">
        <v>0</v>
      </c>
      <c r="BP2132" s="1" t="n">
        <v>0</v>
      </c>
      <c r="BQ2132" s="1" t="n">
        <v>0</v>
      </c>
      <c r="BR2132" s="1" t="n">
        <v>0</v>
      </c>
    </row>
    <row r="2133" customFormat="false" ht="12.75" hidden="false" customHeight="false" outlineLevel="0" collapsed="false">
      <c r="A2133" s="2" t="s">
        <v>460</v>
      </c>
      <c r="B2133" s="2"/>
      <c r="C2133" s="2" t="n">
        <v>0</v>
      </c>
      <c r="D2133" s="2" t="n">
        <v>1</v>
      </c>
      <c r="E2133" s="2" t="n">
        <v>1</v>
      </c>
      <c r="F2133" s="5" t="n">
        <v>3</v>
      </c>
      <c r="G2133" s="5" t="n">
        <v>4</v>
      </c>
      <c r="H2133" s="1" t="n">
        <f aca="false">F2133+G2133</f>
        <v>7</v>
      </c>
      <c r="I2133" s="1" t="n">
        <v>7</v>
      </c>
      <c r="J2133" s="1" t="n">
        <v>0</v>
      </c>
      <c r="K2133" s="3" t="n">
        <f aca="false">(100*(G2133+F2133-ABS(G2133-F2133)))/(G2133+F2133+1)</f>
        <v>75</v>
      </c>
      <c r="L2133" s="3" t="n">
        <v>2102.96629684303</v>
      </c>
      <c r="M2133" s="3" t="n">
        <v>501.661817952732</v>
      </c>
      <c r="N2133" s="3" t="n">
        <v>1844.71927108334</v>
      </c>
      <c r="O2133" s="3" t="n">
        <v>488.408603469431</v>
      </c>
      <c r="P2133" s="3" t="n">
        <f aca="false">L2133/M2133</f>
        <v>4.19199991226196</v>
      </c>
      <c r="Q2133" s="1" t="n">
        <v>3.77699995040894</v>
      </c>
      <c r="R2133" s="2" t="n">
        <v>646</v>
      </c>
      <c r="S2133" s="1" t="n">
        <v>0</v>
      </c>
      <c r="T2133" s="1" t="n">
        <v>1</v>
      </c>
      <c r="U2133" s="1" t="n">
        <v>0</v>
      </c>
      <c r="V2133" s="1" t="n">
        <v>0</v>
      </c>
      <c r="W2133" s="1" t="n">
        <v>0</v>
      </c>
      <c r="X2133" s="1" t="n">
        <v>1</v>
      </c>
      <c r="Y2133" s="1" t="n">
        <v>0</v>
      </c>
      <c r="Z2133" s="1" t="n">
        <v>0</v>
      </c>
      <c r="AA2133" s="1" t="n">
        <v>0</v>
      </c>
      <c r="AB2133" s="1" t="n">
        <v>1</v>
      </c>
      <c r="AC2133" s="1" t="n">
        <v>0</v>
      </c>
      <c r="AD2133" s="1" t="n">
        <v>1</v>
      </c>
      <c r="AE2133" s="1" t="n">
        <v>0</v>
      </c>
      <c r="AF2133" s="1" t="n">
        <v>0</v>
      </c>
      <c r="AG2133" s="1" t="n">
        <v>0</v>
      </c>
      <c r="AH2133" s="1" t="n">
        <v>1</v>
      </c>
      <c r="AI2133" s="1" t="n">
        <v>0</v>
      </c>
      <c r="AJ2133" s="1" t="n">
        <v>0</v>
      </c>
      <c r="AK2133" s="1" t="n">
        <v>0</v>
      </c>
      <c r="AL2133" s="1" t="n">
        <v>1</v>
      </c>
      <c r="AM2133" s="1" t="n">
        <v>0</v>
      </c>
      <c r="AN2133" s="1" t="n">
        <v>0</v>
      </c>
      <c r="AO2133" s="1" t="n">
        <v>0</v>
      </c>
      <c r="AP2133" s="1" t="n">
        <v>0</v>
      </c>
      <c r="AQ2133" s="1" t="n">
        <v>0</v>
      </c>
      <c r="AR2133" s="1" t="n">
        <v>0</v>
      </c>
      <c r="AS2133" s="1" t="n">
        <v>0</v>
      </c>
      <c r="AT2133" s="1" t="n">
        <v>0</v>
      </c>
      <c r="AU2133" s="1" t="n">
        <v>0</v>
      </c>
      <c r="AV2133" s="1" t="n">
        <v>0</v>
      </c>
      <c r="AW2133" s="1" t="n">
        <v>0</v>
      </c>
      <c r="AX2133" s="1" t="n">
        <v>0</v>
      </c>
      <c r="AY2133" s="1" t="n">
        <v>0</v>
      </c>
      <c r="AZ2133" s="1" t="n">
        <v>0</v>
      </c>
      <c r="BA2133" s="1" t="n">
        <v>0</v>
      </c>
      <c r="BB2133" s="1" t="n">
        <v>1</v>
      </c>
      <c r="BC2133" s="1" t="n">
        <v>0</v>
      </c>
      <c r="BD2133" s="1" t="n">
        <v>1</v>
      </c>
      <c r="BE2133" s="1" t="n">
        <v>0</v>
      </c>
      <c r="BF2133" s="1" t="n">
        <v>0</v>
      </c>
      <c r="BG2133" s="1" t="n">
        <v>0</v>
      </c>
      <c r="BH2133" s="1" t="n">
        <v>0</v>
      </c>
      <c r="BI2133" s="1" t="n">
        <v>0</v>
      </c>
      <c r="BJ2133" s="1" t="n">
        <v>0</v>
      </c>
      <c r="BK2133" s="1" t="n">
        <v>0</v>
      </c>
      <c r="BL2133" s="1" t="n">
        <v>0</v>
      </c>
      <c r="BM2133" s="1" t="n">
        <v>0</v>
      </c>
      <c r="BN2133" s="1" t="n">
        <v>0</v>
      </c>
      <c r="BO2133" s="1" t="n">
        <v>0</v>
      </c>
      <c r="BP2133" s="1" t="n">
        <v>0</v>
      </c>
      <c r="BQ2133" s="1" t="n">
        <v>0</v>
      </c>
      <c r="BR2133" s="1" t="n">
        <v>0</v>
      </c>
    </row>
    <row r="2134" customFormat="false" ht="12.75" hidden="false" customHeight="false" outlineLevel="0" collapsed="false">
      <c r="A2134" s="2" t="s">
        <v>461</v>
      </c>
      <c r="B2134" s="2"/>
      <c r="C2134" s="2" t="n">
        <v>0</v>
      </c>
      <c r="D2134" s="2" t="n">
        <v>1</v>
      </c>
      <c r="E2134" s="2" t="n">
        <v>1</v>
      </c>
      <c r="F2134" s="5" t="n">
        <v>0</v>
      </c>
      <c r="G2134" s="5" t="n">
        <v>3</v>
      </c>
      <c r="H2134" s="1" t="n">
        <f aca="false">F2134+G2134</f>
        <v>3</v>
      </c>
      <c r="I2134" s="1" t="n">
        <v>3</v>
      </c>
      <c r="J2134" s="1" t="n">
        <v>0</v>
      </c>
      <c r="K2134" s="3" t="n">
        <f aca="false">(100*(G2134+F2134-ABS(G2134-F2134)))/(G2134+F2134+1)</f>
        <v>0</v>
      </c>
      <c r="L2134" s="3" t="n">
        <v>2102.96629684303</v>
      </c>
      <c r="M2134" s="3" t="n">
        <v>501.661817952732</v>
      </c>
      <c r="N2134" s="3" t="n">
        <v>1385.23408739185</v>
      </c>
      <c r="O2134" s="3" t="n">
        <v>377.242405581434</v>
      </c>
      <c r="P2134" s="3" t="n">
        <f aca="false">L2134/M2134</f>
        <v>4.19199991226196</v>
      </c>
      <c r="Q2134" s="1" t="n">
        <v>3.67199993133545</v>
      </c>
      <c r="R2134" s="2" t="n">
        <v>1157</v>
      </c>
      <c r="S2134" s="1" t="n">
        <v>0</v>
      </c>
      <c r="T2134" s="1" t="n">
        <v>0</v>
      </c>
      <c r="U2134" s="1" t="n">
        <v>0</v>
      </c>
      <c r="V2134" s="1" t="n">
        <v>1</v>
      </c>
      <c r="W2134" s="1" t="n">
        <v>0</v>
      </c>
      <c r="X2134" s="1" t="n">
        <v>1</v>
      </c>
      <c r="Y2134" s="1" t="n">
        <v>0</v>
      </c>
      <c r="Z2134" s="1" t="n">
        <v>0</v>
      </c>
      <c r="AA2134" s="1" t="n">
        <v>0</v>
      </c>
      <c r="AB2134" s="1" t="n">
        <v>1</v>
      </c>
      <c r="AC2134" s="1" t="n">
        <v>0</v>
      </c>
      <c r="AD2134" s="1" t="n">
        <v>1</v>
      </c>
      <c r="AE2134" s="1" t="n">
        <v>0</v>
      </c>
      <c r="AF2134" s="1" t="n">
        <v>0</v>
      </c>
      <c r="AG2134" s="1" t="n">
        <v>0</v>
      </c>
      <c r="AH2134" s="1" t="n">
        <v>1</v>
      </c>
      <c r="AI2134" s="1" t="n">
        <v>0</v>
      </c>
      <c r="AJ2134" s="1" t="n">
        <v>0</v>
      </c>
      <c r="AK2134" s="1" t="n">
        <v>0</v>
      </c>
      <c r="AL2134" s="1" t="n">
        <v>1</v>
      </c>
      <c r="AM2134" s="1" t="n">
        <v>0</v>
      </c>
      <c r="AN2134" s="1" t="n">
        <v>1</v>
      </c>
      <c r="AO2134" s="1" t="n">
        <v>0</v>
      </c>
      <c r="AP2134" s="1" t="n">
        <v>0</v>
      </c>
      <c r="AQ2134" s="1" t="n">
        <v>0</v>
      </c>
      <c r="AR2134" s="1" t="n">
        <v>0</v>
      </c>
      <c r="AS2134" s="1" t="n">
        <v>0</v>
      </c>
      <c r="AT2134" s="1" t="n">
        <v>0</v>
      </c>
      <c r="AU2134" s="1" t="n">
        <v>0</v>
      </c>
      <c r="AV2134" s="1" t="n">
        <v>0</v>
      </c>
      <c r="AW2134" s="1" t="n">
        <v>0</v>
      </c>
      <c r="AX2134" s="1" t="n">
        <v>0</v>
      </c>
      <c r="AY2134" s="1" t="n">
        <v>0</v>
      </c>
      <c r="AZ2134" s="1" t="n">
        <v>0</v>
      </c>
      <c r="BA2134" s="1" t="n">
        <v>0</v>
      </c>
      <c r="BB2134" s="1" t="n">
        <v>1</v>
      </c>
      <c r="BC2134" s="1" t="n">
        <v>0</v>
      </c>
      <c r="BD2134" s="1" t="n">
        <v>0</v>
      </c>
      <c r="BE2134" s="1" t="n">
        <v>1</v>
      </c>
      <c r="BF2134" s="1" t="n">
        <v>0</v>
      </c>
      <c r="BG2134" s="1" t="n">
        <v>0</v>
      </c>
      <c r="BH2134" s="1" t="n">
        <v>0</v>
      </c>
      <c r="BI2134" s="1" t="n">
        <v>0</v>
      </c>
      <c r="BJ2134" s="1" t="n">
        <v>0</v>
      </c>
      <c r="BK2134" s="1" t="n">
        <v>0</v>
      </c>
      <c r="BL2134" s="1" t="n">
        <v>0</v>
      </c>
      <c r="BM2134" s="1" t="n">
        <v>0</v>
      </c>
      <c r="BN2134" s="1" t="n">
        <v>0</v>
      </c>
      <c r="BO2134" s="1" t="n">
        <v>0</v>
      </c>
      <c r="BP2134" s="1" t="n">
        <v>0</v>
      </c>
      <c r="BQ2134" s="1" t="n">
        <v>0</v>
      </c>
      <c r="BR2134" s="1" t="n">
        <v>0</v>
      </c>
    </row>
    <row r="2135" customFormat="false" ht="12.75" hidden="false" customHeight="false" outlineLevel="0" collapsed="false">
      <c r="A2135" s="2" t="s">
        <v>462</v>
      </c>
      <c r="B2135" s="2"/>
      <c r="C2135" s="2" t="n">
        <v>0</v>
      </c>
      <c r="D2135" s="2" t="n">
        <v>1</v>
      </c>
      <c r="E2135" s="2" t="n">
        <v>1</v>
      </c>
      <c r="F2135" s="5" t="n">
        <v>1</v>
      </c>
      <c r="G2135" s="5" t="n">
        <v>1</v>
      </c>
      <c r="H2135" s="1" t="n">
        <f aca="false">F2135+G2135</f>
        <v>2</v>
      </c>
      <c r="I2135" s="1" t="n">
        <v>2</v>
      </c>
      <c r="J2135" s="1" t="n">
        <v>0</v>
      </c>
      <c r="K2135" s="3" t="n">
        <f aca="false">(100*(G2135+F2135-ABS(G2135-F2135)))/(G2135+F2135+1)</f>
        <v>66.6666666666667</v>
      </c>
      <c r="L2135" s="3" t="n">
        <v>2102.96629684303</v>
      </c>
      <c r="M2135" s="3" t="n">
        <v>501.661817952732</v>
      </c>
      <c r="N2135" s="3" t="n">
        <v>1737.30206575379</v>
      </c>
      <c r="O2135" s="3" t="n">
        <v>243.934578173798</v>
      </c>
      <c r="P2135" s="3" t="n">
        <f aca="false">L2135/M2135</f>
        <v>4.19199991226196</v>
      </c>
      <c r="Q2135" s="1" t="n">
        <v>7.122</v>
      </c>
      <c r="R2135" s="2" t="n">
        <v>1032</v>
      </c>
      <c r="S2135" s="1" t="n">
        <v>0</v>
      </c>
      <c r="T2135" s="1" t="n">
        <v>0</v>
      </c>
      <c r="U2135" s="1" t="n">
        <v>0</v>
      </c>
      <c r="V2135" s="1" t="n">
        <v>1</v>
      </c>
      <c r="W2135" s="1" t="n">
        <v>0</v>
      </c>
      <c r="X2135" s="1" t="n">
        <v>1</v>
      </c>
      <c r="Y2135" s="1" t="n">
        <v>0</v>
      </c>
      <c r="Z2135" s="1" t="n">
        <v>0</v>
      </c>
      <c r="AA2135" s="1" t="n">
        <v>0</v>
      </c>
      <c r="AB2135" s="1" t="n">
        <v>0</v>
      </c>
      <c r="AC2135" s="1" t="n">
        <v>0</v>
      </c>
      <c r="AD2135" s="1" t="n">
        <v>1</v>
      </c>
      <c r="AE2135" s="1" t="n">
        <v>0</v>
      </c>
      <c r="AF2135" s="1" t="n">
        <v>1</v>
      </c>
      <c r="AG2135" s="1" t="n">
        <v>0</v>
      </c>
      <c r="AH2135" s="1" t="n">
        <v>0</v>
      </c>
      <c r="AI2135" s="1" t="n">
        <v>0</v>
      </c>
      <c r="AJ2135" s="1" t="n">
        <v>0</v>
      </c>
      <c r="AK2135" s="1" t="n">
        <v>0</v>
      </c>
      <c r="AL2135" s="1" t="n">
        <v>1</v>
      </c>
      <c r="AM2135" s="1" t="n">
        <v>0</v>
      </c>
      <c r="AN2135" s="1" t="n">
        <v>1</v>
      </c>
      <c r="AO2135" s="1" t="n">
        <v>0</v>
      </c>
      <c r="AP2135" s="1" t="n">
        <v>0</v>
      </c>
      <c r="AQ2135" s="1" t="n">
        <v>0</v>
      </c>
      <c r="AR2135" s="1" t="n">
        <v>0</v>
      </c>
      <c r="AS2135" s="1" t="n">
        <v>0</v>
      </c>
      <c r="AT2135" s="1" t="n">
        <v>0</v>
      </c>
      <c r="AU2135" s="1" t="n">
        <v>0</v>
      </c>
      <c r="AV2135" s="1" t="n">
        <v>0</v>
      </c>
      <c r="AW2135" s="1" t="n">
        <v>0</v>
      </c>
      <c r="AX2135" s="1" t="n">
        <v>0</v>
      </c>
      <c r="AY2135" s="1" t="n">
        <v>0</v>
      </c>
      <c r="AZ2135" s="1" t="n">
        <v>0</v>
      </c>
      <c r="BA2135" s="1" t="n">
        <v>0</v>
      </c>
      <c r="BB2135" s="1" t="n">
        <v>1</v>
      </c>
      <c r="BC2135" s="1" t="n">
        <v>0</v>
      </c>
      <c r="BD2135" s="1" t="n">
        <v>0</v>
      </c>
      <c r="BE2135" s="1" t="n">
        <v>0</v>
      </c>
      <c r="BF2135" s="1" t="n">
        <v>1</v>
      </c>
      <c r="BG2135" s="1" t="n">
        <v>0</v>
      </c>
      <c r="BH2135" s="1" t="n">
        <v>0</v>
      </c>
      <c r="BI2135" s="1" t="n">
        <v>0</v>
      </c>
      <c r="BJ2135" s="1" t="n">
        <v>0</v>
      </c>
      <c r="BK2135" s="1" t="n">
        <v>0</v>
      </c>
      <c r="BL2135" s="1" t="n">
        <v>0</v>
      </c>
      <c r="BM2135" s="1" t="n">
        <v>0</v>
      </c>
      <c r="BN2135" s="1" t="n">
        <v>0</v>
      </c>
      <c r="BO2135" s="1" t="n">
        <v>0</v>
      </c>
      <c r="BP2135" s="1" t="n">
        <v>0</v>
      </c>
      <c r="BQ2135" s="1" t="n">
        <v>0</v>
      </c>
      <c r="BR2135" s="1" t="n">
        <v>0</v>
      </c>
    </row>
    <row r="2136" customFormat="false" ht="12.75" hidden="false" customHeight="false" outlineLevel="0" collapsed="false">
      <c r="A2136" s="2" t="s">
        <v>463</v>
      </c>
      <c r="B2136" s="2"/>
      <c r="C2136" s="2" t="n">
        <v>0</v>
      </c>
      <c r="D2136" s="2" t="n">
        <v>1</v>
      </c>
      <c r="E2136" s="2" t="n">
        <v>1</v>
      </c>
      <c r="F2136" s="5" t="n">
        <v>6</v>
      </c>
      <c r="G2136" s="5" t="n">
        <v>3</v>
      </c>
      <c r="H2136" s="1" t="n">
        <f aca="false">F2136+G2136</f>
        <v>9</v>
      </c>
      <c r="I2136" s="1" t="n">
        <v>9</v>
      </c>
      <c r="J2136" s="1" t="n">
        <v>0</v>
      </c>
      <c r="K2136" s="3" t="n">
        <f aca="false">(100*(G2136+F2136-ABS(G2136-F2136)))/(G2136+F2136+1)</f>
        <v>60</v>
      </c>
      <c r="L2136" s="3" t="n">
        <v>2102.96629684303</v>
      </c>
      <c r="M2136" s="3" t="n">
        <v>501.661817952732</v>
      </c>
      <c r="N2136" s="3" t="n">
        <v>2668.39755485908</v>
      </c>
      <c r="O2136" s="3" t="n">
        <v>294.525116430362</v>
      </c>
      <c r="P2136" s="3" t="n">
        <f aca="false">L2136/M2136</f>
        <v>4.19199991226196</v>
      </c>
      <c r="Q2136" s="1" t="n">
        <v>9.06</v>
      </c>
      <c r="R2136" s="4" t="n">
        <v>558</v>
      </c>
      <c r="S2136" s="1" t="n">
        <v>0</v>
      </c>
      <c r="T2136" s="1" t="n">
        <v>0</v>
      </c>
      <c r="U2136" s="1" t="n">
        <v>0</v>
      </c>
      <c r="V2136" s="1" t="n">
        <v>1</v>
      </c>
      <c r="W2136" s="1" t="n">
        <v>0</v>
      </c>
      <c r="X2136" s="1" t="n">
        <v>1</v>
      </c>
      <c r="Y2136" s="1" t="n">
        <v>0</v>
      </c>
      <c r="Z2136" s="1" t="n">
        <v>0</v>
      </c>
      <c r="AA2136" s="1" t="n">
        <v>0</v>
      </c>
      <c r="AB2136" s="1" t="n">
        <v>0</v>
      </c>
      <c r="AC2136" s="1" t="n">
        <v>0</v>
      </c>
      <c r="AD2136" s="1" t="n">
        <v>1</v>
      </c>
      <c r="AE2136" s="1" t="n">
        <v>0</v>
      </c>
      <c r="AF2136" s="1" t="n">
        <v>1</v>
      </c>
      <c r="AG2136" s="1" t="n">
        <v>0</v>
      </c>
      <c r="AH2136" s="1" t="n">
        <v>1</v>
      </c>
      <c r="AI2136" s="1" t="n">
        <v>0</v>
      </c>
      <c r="AJ2136" s="1" t="n">
        <v>0</v>
      </c>
      <c r="AK2136" s="1" t="n">
        <v>0</v>
      </c>
      <c r="AL2136" s="1" t="n">
        <v>0</v>
      </c>
      <c r="AM2136" s="1" t="n">
        <v>0</v>
      </c>
      <c r="AN2136" s="1" t="n">
        <v>0</v>
      </c>
      <c r="AO2136" s="1" t="n">
        <v>0</v>
      </c>
      <c r="AP2136" s="1" t="n">
        <v>0</v>
      </c>
      <c r="AQ2136" s="1" t="n">
        <v>0</v>
      </c>
      <c r="AR2136" s="1" t="n">
        <v>0</v>
      </c>
      <c r="AS2136" s="1" t="n">
        <v>0</v>
      </c>
      <c r="AT2136" s="1" t="n">
        <v>0</v>
      </c>
      <c r="AU2136" s="1" t="n">
        <v>0</v>
      </c>
      <c r="AV2136" s="1" t="n">
        <v>0</v>
      </c>
      <c r="AW2136" s="1" t="n">
        <v>0</v>
      </c>
      <c r="AX2136" s="1" t="n">
        <v>0</v>
      </c>
      <c r="AY2136" s="1" t="n">
        <v>0</v>
      </c>
      <c r="AZ2136" s="1" t="n">
        <v>0</v>
      </c>
      <c r="BA2136" s="1" t="n">
        <v>0</v>
      </c>
      <c r="BB2136" s="1" t="n">
        <v>1</v>
      </c>
      <c r="BC2136" s="1" t="n">
        <v>0</v>
      </c>
      <c r="BD2136" s="1" t="n">
        <v>0</v>
      </c>
      <c r="BE2136" s="1" t="n">
        <v>0</v>
      </c>
      <c r="BF2136" s="1" t="n">
        <v>0</v>
      </c>
      <c r="BG2136" s="1" t="n">
        <v>1</v>
      </c>
      <c r="BH2136" s="1" t="n">
        <v>0</v>
      </c>
      <c r="BI2136" s="1" t="n">
        <v>0</v>
      </c>
      <c r="BJ2136" s="1" t="n">
        <v>0</v>
      </c>
      <c r="BK2136" s="1" t="n">
        <v>0</v>
      </c>
      <c r="BL2136" s="1" t="n">
        <v>0</v>
      </c>
      <c r="BM2136" s="1" t="n">
        <v>0</v>
      </c>
      <c r="BN2136" s="1" t="n">
        <v>0</v>
      </c>
      <c r="BO2136" s="1" t="n">
        <v>0</v>
      </c>
      <c r="BP2136" s="1" t="n">
        <v>0</v>
      </c>
      <c r="BQ2136" s="1" t="n">
        <v>0</v>
      </c>
      <c r="BR2136" s="1" t="n">
        <v>0</v>
      </c>
    </row>
    <row r="2137" customFormat="false" ht="12.75" hidden="false" customHeight="false" outlineLevel="0" collapsed="false">
      <c r="A2137" s="2" t="s">
        <v>464</v>
      </c>
      <c r="B2137" s="2"/>
      <c r="C2137" s="2" t="n">
        <v>0</v>
      </c>
      <c r="D2137" s="2" t="n">
        <v>1</v>
      </c>
      <c r="E2137" s="2" t="n">
        <v>1</v>
      </c>
      <c r="F2137" s="5" t="n">
        <v>2</v>
      </c>
      <c r="G2137" s="5" t="n">
        <v>3</v>
      </c>
      <c r="H2137" s="1" t="n">
        <f aca="false">F2137+G2137</f>
        <v>5</v>
      </c>
      <c r="I2137" s="1" t="n">
        <v>5</v>
      </c>
      <c r="J2137" s="1" t="n">
        <v>0</v>
      </c>
      <c r="K2137" s="3" t="n">
        <f aca="false">(100*(G2137+F2137-ABS(G2137-F2137)))/(G2137+F2137+1)</f>
        <v>66.6666666666667</v>
      </c>
      <c r="L2137" s="3" t="n">
        <v>2102.96629684303</v>
      </c>
      <c r="M2137" s="3" t="n">
        <v>501.661817952732</v>
      </c>
      <c r="N2137" s="3" t="n">
        <v>1544.95311835869</v>
      </c>
      <c r="O2137" s="3" t="n">
        <v>526.21017069132</v>
      </c>
      <c r="P2137" s="3" t="n">
        <f aca="false">L2137/M2137</f>
        <v>4.19199991226196</v>
      </c>
      <c r="Q2137" s="1" t="n">
        <v>2.93600010871887</v>
      </c>
      <c r="R2137" s="2" t="n">
        <v>910</v>
      </c>
      <c r="S2137" s="1" t="n">
        <v>0</v>
      </c>
      <c r="T2137" s="1" t="n">
        <v>0</v>
      </c>
      <c r="U2137" s="1" t="n">
        <v>0</v>
      </c>
      <c r="V2137" s="1" t="n">
        <v>0</v>
      </c>
      <c r="W2137" s="1" t="n">
        <v>0</v>
      </c>
      <c r="X2137" s="1" t="n">
        <v>1</v>
      </c>
      <c r="Y2137" s="1" t="n">
        <v>0</v>
      </c>
      <c r="Z2137" s="1" t="n">
        <v>0</v>
      </c>
      <c r="AA2137" s="1" t="n">
        <v>0</v>
      </c>
      <c r="AB2137" s="1" t="n">
        <v>1</v>
      </c>
      <c r="AC2137" s="1" t="n">
        <v>0</v>
      </c>
      <c r="AD2137" s="1" t="n">
        <v>1</v>
      </c>
      <c r="AE2137" s="1" t="n">
        <v>0</v>
      </c>
      <c r="AF2137" s="1" t="n">
        <v>0</v>
      </c>
      <c r="AG2137" s="1" t="n">
        <v>0</v>
      </c>
      <c r="AH2137" s="1" t="n">
        <v>1</v>
      </c>
      <c r="AI2137" s="1" t="n">
        <v>0</v>
      </c>
      <c r="AJ2137" s="1" t="n">
        <v>0</v>
      </c>
      <c r="AK2137" s="1" t="n">
        <v>0</v>
      </c>
      <c r="AL2137" s="1" t="n">
        <v>0</v>
      </c>
      <c r="AM2137" s="1" t="n">
        <v>0</v>
      </c>
      <c r="AN2137" s="1" t="n">
        <v>0</v>
      </c>
      <c r="AO2137" s="1" t="n">
        <v>0</v>
      </c>
      <c r="AP2137" s="1" t="n">
        <v>0</v>
      </c>
      <c r="AQ2137" s="1" t="n">
        <v>0</v>
      </c>
      <c r="AR2137" s="1" t="n">
        <v>0</v>
      </c>
      <c r="AS2137" s="1" t="n">
        <v>0</v>
      </c>
      <c r="AT2137" s="1" t="n">
        <v>0</v>
      </c>
      <c r="AU2137" s="1" t="n">
        <v>0</v>
      </c>
      <c r="AV2137" s="1" t="n">
        <v>0</v>
      </c>
      <c r="AW2137" s="1" t="n">
        <v>0</v>
      </c>
      <c r="AX2137" s="1" t="n">
        <v>0</v>
      </c>
      <c r="AY2137" s="1" t="n">
        <v>0</v>
      </c>
      <c r="AZ2137" s="1" t="n">
        <v>0</v>
      </c>
      <c r="BA2137" s="1" t="n">
        <v>0</v>
      </c>
      <c r="BB2137" s="1" t="n">
        <v>1</v>
      </c>
      <c r="BC2137" s="1" t="n">
        <v>0</v>
      </c>
      <c r="BD2137" s="1" t="n">
        <v>0</v>
      </c>
      <c r="BE2137" s="1" t="n">
        <v>0</v>
      </c>
      <c r="BF2137" s="1" t="n">
        <v>0</v>
      </c>
      <c r="BG2137" s="1" t="n">
        <v>0</v>
      </c>
      <c r="BH2137" s="1" t="n">
        <v>1</v>
      </c>
      <c r="BI2137" s="1" t="n">
        <v>0</v>
      </c>
      <c r="BJ2137" s="1" t="n">
        <v>0</v>
      </c>
      <c r="BK2137" s="1" t="n">
        <v>0</v>
      </c>
      <c r="BL2137" s="1" t="n">
        <v>0</v>
      </c>
      <c r="BM2137" s="1" t="n">
        <v>0</v>
      </c>
      <c r="BN2137" s="1" t="n">
        <v>0</v>
      </c>
      <c r="BO2137" s="1" t="n">
        <v>0</v>
      </c>
      <c r="BP2137" s="1" t="n">
        <v>0</v>
      </c>
      <c r="BQ2137" s="1" t="n">
        <v>0</v>
      </c>
      <c r="BR2137" s="1" t="n">
        <v>0</v>
      </c>
    </row>
    <row r="2138" customFormat="false" ht="12.75" hidden="false" customHeight="false" outlineLevel="0" collapsed="false">
      <c r="A2138" s="2" t="s">
        <v>465</v>
      </c>
      <c r="B2138" s="2"/>
      <c r="C2138" s="2" t="n">
        <v>0</v>
      </c>
      <c r="D2138" s="2" t="n">
        <v>1</v>
      </c>
      <c r="E2138" s="2" t="n">
        <v>1</v>
      </c>
      <c r="F2138" s="5" t="n">
        <v>6</v>
      </c>
      <c r="G2138" s="5" t="n">
        <v>5</v>
      </c>
      <c r="H2138" s="1" t="n">
        <f aca="false">F2138+G2138</f>
        <v>11</v>
      </c>
      <c r="I2138" s="1" t="n">
        <v>11</v>
      </c>
      <c r="J2138" s="1" t="n">
        <v>0</v>
      </c>
      <c r="K2138" s="3" t="n">
        <f aca="false">(100*(G2138+F2138-ABS(G2138-F2138)))/(G2138+F2138+1)</f>
        <v>83.3333333333333</v>
      </c>
      <c r="L2138" s="3" t="n">
        <v>2102.96629684303</v>
      </c>
      <c r="M2138" s="3" t="n">
        <v>501.661817952732</v>
      </c>
      <c r="N2138" s="3" t="n">
        <v>8981.09655043509</v>
      </c>
      <c r="O2138" s="3" t="n">
        <v>258.970486487992</v>
      </c>
      <c r="P2138" s="3" t="n">
        <f aca="false">L2138/M2138</f>
        <v>4.19199991226196</v>
      </c>
      <c r="Q2138" s="1" t="n">
        <v>34.6800003051758</v>
      </c>
      <c r="R2138" s="4" t="n">
        <v>725</v>
      </c>
      <c r="S2138" s="1" t="n">
        <v>0</v>
      </c>
      <c r="T2138" s="1" t="n">
        <v>1</v>
      </c>
      <c r="U2138" s="1" t="n">
        <v>0</v>
      </c>
      <c r="V2138" s="1" t="n">
        <v>1</v>
      </c>
      <c r="W2138" s="1" t="n">
        <v>1</v>
      </c>
      <c r="X2138" s="1" t="n">
        <v>0</v>
      </c>
      <c r="Y2138" s="1" t="n">
        <v>0</v>
      </c>
      <c r="Z2138" s="1" t="n">
        <v>0</v>
      </c>
      <c r="AA2138" s="1" t="n">
        <v>0</v>
      </c>
      <c r="AB2138" s="1" t="n">
        <v>0</v>
      </c>
      <c r="AC2138" s="1" t="n">
        <v>1</v>
      </c>
      <c r="AD2138" s="1" t="n">
        <v>0</v>
      </c>
      <c r="AE2138" s="1" t="n">
        <v>0</v>
      </c>
      <c r="AF2138" s="1" t="n">
        <v>0</v>
      </c>
      <c r="AG2138" s="1" t="n">
        <v>0</v>
      </c>
      <c r="AH2138" s="1" t="n">
        <v>0</v>
      </c>
      <c r="AI2138" s="1" t="n">
        <v>0</v>
      </c>
      <c r="AJ2138" s="1" t="n">
        <v>0</v>
      </c>
      <c r="AK2138" s="1" t="n">
        <v>0</v>
      </c>
      <c r="AL2138" s="1" t="n">
        <v>0</v>
      </c>
      <c r="AM2138" s="1" t="n">
        <v>0</v>
      </c>
      <c r="AN2138" s="1" t="n">
        <v>0</v>
      </c>
      <c r="AO2138" s="1" t="n">
        <v>0</v>
      </c>
      <c r="AP2138" s="1" t="n">
        <v>0</v>
      </c>
      <c r="AQ2138" s="1" t="n">
        <v>0</v>
      </c>
      <c r="AR2138" s="1" t="n">
        <v>0</v>
      </c>
      <c r="AS2138" s="1" t="n">
        <v>0</v>
      </c>
      <c r="AT2138" s="1" t="n">
        <v>0</v>
      </c>
      <c r="AU2138" s="1" t="n">
        <v>0</v>
      </c>
      <c r="AV2138" s="1" t="n">
        <v>0</v>
      </c>
      <c r="AW2138" s="1" t="n">
        <v>0</v>
      </c>
      <c r="AX2138" s="1" t="n">
        <v>0</v>
      </c>
      <c r="AY2138" s="1" t="n">
        <v>0</v>
      </c>
      <c r="AZ2138" s="1" t="n">
        <v>0</v>
      </c>
      <c r="BA2138" s="1" t="n">
        <v>0</v>
      </c>
      <c r="BB2138" s="1" t="n">
        <v>1</v>
      </c>
      <c r="BC2138" s="1" t="n">
        <v>0</v>
      </c>
      <c r="BD2138" s="1" t="n">
        <v>0</v>
      </c>
      <c r="BE2138" s="1" t="n">
        <v>0</v>
      </c>
      <c r="BF2138" s="1" t="n">
        <v>0</v>
      </c>
      <c r="BG2138" s="1" t="n">
        <v>0</v>
      </c>
      <c r="BH2138" s="1" t="n">
        <v>0</v>
      </c>
      <c r="BI2138" s="1" t="n">
        <v>1</v>
      </c>
      <c r="BJ2138" s="1" t="n">
        <v>0</v>
      </c>
      <c r="BK2138" s="1" t="n">
        <v>0</v>
      </c>
      <c r="BL2138" s="1" t="n">
        <v>0</v>
      </c>
      <c r="BM2138" s="1" t="n">
        <v>0</v>
      </c>
      <c r="BN2138" s="1" t="n">
        <v>0</v>
      </c>
      <c r="BO2138" s="1" t="n">
        <v>0</v>
      </c>
      <c r="BP2138" s="1" t="n">
        <v>0</v>
      </c>
      <c r="BQ2138" s="1" t="n">
        <v>0</v>
      </c>
      <c r="BR2138" s="1" t="n">
        <v>0</v>
      </c>
    </row>
    <row r="2139" customFormat="false" ht="12.75" hidden="false" customHeight="false" outlineLevel="0" collapsed="false">
      <c r="A2139" s="2" t="s">
        <v>466</v>
      </c>
      <c r="B2139" s="2"/>
      <c r="C2139" s="2" t="n">
        <v>0</v>
      </c>
      <c r="D2139" s="2" t="n">
        <v>1</v>
      </c>
      <c r="E2139" s="2" t="n">
        <v>1</v>
      </c>
      <c r="F2139" s="5" t="n">
        <v>1</v>
      </c>
      <c r="G2139" s="5" t="n">
        <v>2</v>
      </c>
      <c r="H2139" s="1" t="n">
        <f aca="false">F2139+G2139</f>
        <v>3</v>
      </c>
      <c r="I2139" s="1" t="n">
        <v>3</v>
      </c>
      <c r="J2139" s="1" t="n">
        <v>0</v>
      </c>
      <c r="K2139" s="3" t="n">
        <f aca="false">(100*(G2139+F2139-ABS(G2139-F2139)))/(G2139+F2139+1)</f>
        <v>50</v>
      </c>
      <c r="L2139" s="3" t="n">
        <v>2102.96629684303</v>
      </c>
      <c r="M2139" s="3" t="n">
        <v>501.661817952732</v>
      </c>
      <c r="N2139" s="3" t="n">
        <v>1890.83329995286</v>
      </c>
      <c r="O2139" s="3" t="n">
        <v>249.614957089487</v>
      </c>
      <c r="P2139" s="3" t="n">
        <f aca="false">L2139/M2139</f>
        <v>4.19199991226196</v>
      </c>
      <c r="Q2139" s="1" t="n">
        <v>7.575</v>
      </c>
      <c r="R2139" s="2" t="n">
        <v>1009</v>
      </c>
      <c r="S2139" s="1" t="n">
        <v>0</v>
      </c>
      <c r="T2139" s="1" t="n">
        <v>0</v>
      </c>
      <c r="U2139" s="1" t="n">
        <v>0</v>
      </c>
      <c r="V2139" s="1" t="n">
        <v>0</v>
      </c>
      <c r="W2139" s="1" t="n">
        <v>0</v>
      </c>
      <c r="X2139" s="1" t="n">
        <v>1</v>
      </c>
      <c r="Y2139" s="1" t="n">
        <v>0</v>
      </c>
      <c r="Z2139" s="1" t="n">
        <v>0</v>
      </c>
      <c r="AA2139" s="1" t="n">
        <v>0</v>
      </c>
      <c r="AB2139" s="1" t="n">
        <v>1</v>
      </c>
      <c r="AC2139" s="1" t="n">
        <v>0</v>
      </c>
      <c r="AD2139" s="1" t="n">
        <v>1</v>
      </c>
      <c r="AE2139" s="1" t="n">
        <v>0</v>
      </c>
      <c r="AF2139" s="1" t="n">
        <v>0</v>
      </c>
      <c r="AG2139" s="1" t="n">
        <v>0</v>
      </c>
      <c r="AH2139" s="1" t="n">
        <v>0</v>
      </c>
      <c r="AI2139" s="1" t="n">
        <v>0</v>
      </c>
      <c r="AJ2139" s="1" t="n">
        <v>0</v>
      </c>
      <c r="AK2139" s="1" t="n">
        <v>0</v>
      </c>
      <c r="AL2139" s="1" t="n">
        <v>1</v>
      </c>
      <c r="AM2139" s="1" t="n">
        <v>0</v>
      </c>
      <c r="AN2139" s="1" t="n">
        <v>1</v>
      </c>
      <c r="AO2139" s="1" t="n">
        <v>0</v>
      </c>
      <c r="AP2139" s="1" t="n">
        <v>0</v>
      </c>
      <c r="AQ2139" s="1" t="n">
        <v>0</v>
      </c>
      <c r="AR2139" s="1" t="n">
        <v>0</v>
      </c>
      <c r="AS2139" s="1" t="n">
        <v>0</v>
      </c>
      <c r="AT2139" s="1" t="n">
        <v>0</v>
      </c>
      <c r="AU2139" s="1" t="n">
        <v>0</v>
      </c>
      <c r="AV2139" s="1" t="n">
        <v>0</v>
      </c>
      <c r="AW2139" s="1" t="n">
        <v>0</v>
      </c>
      <c r="AX2139" s="1" t="n">
        <v>0</v>
      </c>
      <c r="AY2139" s="1" t="n">
        <v>0</v>
      </c>
      <c r="AZ2139" s="1" t="n">
        <v>0</v>
      </c>
      <c r="BA2139" s="1" t="n">
        <v>0</v>
      </c>
      <c r="BB2139" s="1" t="n">
        <v>1</v>
      </c>
      <c r="BC2139" s="1" t="n">
        <v>0</v>
      </c>
      <c r="BD2139" s="1" t="n">
        <v>0</v>
      </c>
      <c r="BE2139" s="1" t="n">
        <v>0</v>
      </c>
      <c r="BF2139" s="1" t="n">
        <v>0</v>
      </c>
      <c r="BG2139" s="1" t="n">
        <v>0</v>
      </c>
      <c r="BH2139" s="1" t="n">
        <v>0</v>
      </c>
      <c r="BI2139" s="1" t="n">
        <v>0</v>
      </c>
      <c r="BJ2139" s="1" t="n">
        <v>1</v>
      </c>
      <c r="BK2139" s="1" t="n">
        <v>0</v>
      </c>
      <c r="BL2139" s="1" t="n">
        <v>0</v>
      </c>
      <c r="BM2139" s="1" t="n">
        <v>0</v>
      </c>
      <c r="BN2139" s="1" t="n">
        <v>0</v>
      </c>
      <c r="BO2139" s="1" t="n">
        <v>0</v>
      </c>
      <c r="BP2139" s="1" t="n">
        <v>0</v>
      </c>
      <c r="BQ2139" s="1" t="n">
        <v>0</v>
      </c>
      <c r="BR2139" s="1" t="n">
        <v>0</v>
      </c>
    </row>
    <row r="2140" customFormat="false" ht="12.75" hidden="false" customHeight="false" outlineLevel="0" collapsed="false">
      <c r="A2140" s="2" t="s">
        <v>467</v>
      </c>
      <c r="B2140" s="2"/>
      <c r="C2140" s="2" t="n">
        <v>0</v>
      </c>
      <c r="D2140" s="2" t="n">
        <v>1</v>
      </c>
      <c r="E2140" s="2" t="n">
        <v>1</v>
      </c>
      <c r="F2140" s="5" t="n">
        <v>6</v>
      </c>
      <c r="G2140" s="5" t="n">
        <v>3</v>
      </c>
      <c r="H2140" s="1" t="n">
        <f aca="false">F2140+G2140</f>
        <v>9</v>
      </c>
      <c r="I2140" s="1" t="n">
        <v>9</v>
      </c>
      <c r="J2140" s="1" t="n">
        <v>0</v>
      </c>
      <c r="K2140" s="3" t="n">
        <f aca="false">(100*(G2140+F2140-ABS(G2140-F2140)))/(G2140+F2140+1)</f>
        <v>60</v>
      </c>
      <c r="L2140" s="3" t="n">
        <v>2102.96629684303</v>
      </c>
      <c r="M2140" s="3" t="n">
        <v>501.661817952732</v>
      </c>
      <c r="N2140" s="3" t="n">
        <v>5439.82443436425</v>
      </c>
      <c r="O2140" s="3" t="n">
        <v>275.434148575405</v>
      </c>
      <c r="P2140" s="3" t="n">
        <f aca="false">L2140/M2140</f>
        <v>4.19199991226196</v>
      </c>
      <c r="Q2140" s="1" t="n">
        <v>19.75</v>
      </c>
      <c r="R2140" s="7" t="n">
        <v>923</v>
      </c>
      <c r="S2140" s="1" t="n">
        <v>0</v>
      </c>
      <c r="T2140" s="1" t="n">
        <v>0</v>
      </c>
      <c r="U2140" s="1" t="n">
        <v>0</v>
      </c>
      <c r="V2140" s="1" t="n">
        <v>1</v>
      </c>
      <c r="W2140" s="1" t="n">
        <v>0</v>
      </c>
      <c r="X2140" s="1" t="n">
        <v>1</v>
      </c>
      <c r="Y2140" s="1" t="n">
        <v>0</v>
      </c>
      <c r="Z2140" s="1" t="n">
        <v>0</v>
      </c>
      <c r="AA2140" s="1" t="n">
        <v>0</v>
      </c>
      <c r="AB2140" s="1" t="n">
        <v>0</v>
      </c>
      <c r="AC2140" s="1" t="n">
        <v>0</v>
      </c>
      <c r="AD2140" s="1" t="n">
        <v>1</v>
      </c>
      <c r="AE2140" s="1" t="n">
        <v>0</v>
      </c>
      <c r="AF2140" s="1" t="n">
        <v>1</v>
      </c>
      <c r="AG2140" s="1" t="n">
        <v>0</v>
      </c>
      <c r="AH2140" s="1" t="n">
        <v>1</v>
      </c>
      <c r="AI2140" s="1" t="n">
        <v>0</v>
      </c>
      <c r="AJ2140" s="1" t="n">
        <v>0</v>
      </c>
      <c r="AK2140" s="1" t="n">
        <v>0</v>
      </c>
      <c r="AL2140" s="1" t="n">
        <v>0</v>
      </c>
      <c r="AM2140" s="1" t="n">
        <v>0</v>
      </c>
      <c r="AN2140" s="1" t="n">
        <v>0</v>
      </c>
      <c r="AO2140" s="1" t="n">
        <v>0</v>
      </c>
      <c r="AP2140" s="1" t="n">
        <v>0</v>
      </c>
      <c r="AQ2140" s="1" t="n">
        <v>0</v>
      </c>
      <c r="AR2140" s="1" t="n">
        <v>0</v>
      </c>
      <c r="AS2140" s="1" t="n">
        <v>0</v>
      </c>
      <c r="AT2140" s="1" t="n">
        <v>0</v>
      </c>
      <c r="AU2140" s="1" t="n">
        <v>0</v>
      </c>
      <c r="AV2140" s="1" t="n">
        <v>0</v>
      </c>
      <c r="AW2140" s="1" t="n">
        <v>0</v>
      </c>
      <c r="AX2140" s="1" t="n">
        <v>0</v>
      </c>
      <c r="AY2140" s="1" t="n">
        <v>0</v>
      </c>
      <c r="AZ2140" s="1" t="n">
        <v>0</v>
      </c>
      <c r="BA2140" s="1" t="n">
        <v>0</v>
      </c>
      <c r="BB2140" s="1" t="n">
        <v>1</v>
      </c>
      <c r="BC2140" s="1" t="n">
        <v>0</v>
      </c>
      <c r="BD2140" s="1" t="n">
        <v>0</v>
      </c>
      <c r="BE2140" s="1" t="n">
        <v>0</v>
      </c>
      <c r="BF2140" s="1" t="n">
        <v>0</v>
      </c>
      <c r="BG2140" s="1" t="n">
        <v>0</v>
      </c>
      <c r="BH2140" s="1" t="n">
        <v>0</v>
      </c>
      <c r="BI2140" s="1" t="n">
        <v>0</v>
      </c>
      <c r="BJ2140" s="1" t="n">
        <v>0</v>
      </c>
      <c r="BK2140" s="1" t="n">
        <v>1</v>
      </c>
      <c r="BL2140" s="1" t="n">
        <v>0</v>
      </c>
      <c r="BM2140" s="1" t="n">
        <v>0</v>
      </c>
      <c r="BN2140" s="1" t="n">
        <v>0</v>
      </c>
      <c r="BO2140" s="1" t="n">
        <v>0</v>
      </c>
      <c r="BP2140" s="1" t="n">
        <v>0</v>
      </c>
      <c r="BQ2140" s="1" t="n">
        <v>0</v>
      </c>
      <c r="BR2140" s="1" t="n">
        <v>0</v>
      </c>
    </row>
    <row r="2141" customFormat="false" ht="12.75" hidden="false" customHeight="false" outlineLevel="0" collapsed="false">
      <c r="A2141" s="2" t="s">
        <v>468</v>
      </c>
      <c r="B2141" s="2"/>
      <c r="C2141" s="2" t="n">
        <v>0</v>
      </c>
      <c r="D2141" s="2" t="n">
        <v>1</v>
      </c>
      <c r="E2141" s="2" t="n">
        <v>1</v>
      </c>
      <c r="F2141" s="5" t="n">
        <v>1</v>
      </c>
      <c r="G2141" s="5" t="n">
        <v>1</v>
      </c>
      <c r="H2141" s="1" t="n">
        <f aca="false">F2141+G2141</f>
        <v>2</v>
      </c>
      <c r="I2141" s="1" t="n">
        <v>2</v>
      </c>
      <c r="J2141" s="1" t="n">
        <v>0</v>
      </c>
      <c r="K2141" s="3" t="n">
        <f aca="false">(100*(G2141+F2141-ABS(G2141-F2141)))/(G2141+F2141+1)</f>
        <v>66.6666666666667</v>
      </c>
      <c r="L2141" s="3" t="n">
        <v>2102.96629684303</v>
      </c>
      <c r="M2141" s="3" t="n">
        <v>501.661817952732</v>
      </c>
      <c r="N2141" s="3" t="n">
        <v>5654.53864377477</v>
      </c>
      <c r="O2141" s="3" t="n">
        <v>223.685218710185</v>
      </c>
      <c r="P2141" s="3" t="n">
        <f aca="false">L2141/M2141</f>
        <v>4.19199991226196</v>
      </c>
      <c r="Q2141" s="1" t="n">
        <v>25.279</v>
      </c>
      <c r="R2141" s="4" t="n">
        <v>713</v>
      </c>
      <c r="S2141" s="1" t="n">
        <v>0</v>
      </c>
      <c r="T2141" s="1" t="n">
        <v>0</v>
      </c>
      <c r="U2141" s="1" t="n">
        <v>0</v>
      </c>
      <c r="V2141" s="1" t="n">
        <v>0</v>
      </c>
      <c r="W2141" s="1" t="n">
        <v>0</v>
      </c>
      <c r="X2141" s="1" t="n">
        <v>1</v>
      </c>
      <c r="Y2141" s="1" t="n">
        <v>0</v>
      </c>
      <c r="Z2141" s="1" t="n">
        <v>0</v>
      </c>
      <c r="AA2141" s="1" t="n">
        <v>0</v>
      </c>
      <c r="AB2141" s="1" t="n">
        <v>0</v>
      </c>
      <c r="AC2141" s="1" t="n">
        <v>0</v>
      </c>
      <c r="AD2141" s="1" t="n">
        <v>1</v>
      </c>
      <c r="AE2141" s="1" t="n">
        <v>0</v>
      </c>
      <c r="AF2141" s="1" t="n">
        <v>0</v>
      </c>
      <c r="AG2141" s="1" t="n">
        <v>0</v>
      </c>
      <c r="AH2141" s="1" t="n">
        <v>1</v>
      </c>
      <c r="AI2141" s="1" t="n">
        <v>0</v>
      </c>
      <c r="AJ2141" s="1" t="n">
        <v>0</v>
      </c>
      <c r="AK2141" s="1" t="n">
        <v>0</v>
      </c>
      <c r="AL2141" s="1" t="n">
        <v>1</v>
      </c>
      <c r="AM2141" s="1" t="n">
        <v>0</v>
      </c>
      <c r="AN2141" s="1" t="n">
        <v>1</v>
      </c>
      <c r="AO2141" s="1" t="n">
        <v>0</v>
      </c>
      <c r="AP2141" s="1" t="n">
        <v>0</v>
      </c>
      <c r="AQ2141" s="1" t="n">
        <v>0</v>
      </c>
      <c r="AR2141" s="1" t="n">
        <v>0</v>
      </c>
      <c r="AS2141" s="1" t="n">
        <v>0</v>
      </c>
      <c r="AT2141" s="1" t="n">
        <v>0</v>
      </c>
      <c r="AU2141" s="1" t="n">
        <v>0</v>
      </c>
      <c r="AV2141" s="1" t="n">
        <v>0</v>
      </c>
      <c r="AW2141" s="1" t="n">
        <v>0</v>
      </c>
      <c r="AX2141" s="1" t="n">
        <v>0</v>
      </c>
      <c r="AY2141" s="1" t="n">
        <v>0</v>
      </c>
      <c r="AZ2141" s="1" t="n">
        <v>0</v>
      </c>
      <c r="BA2141" s="1" t="n">
        <v>0</v>
      </c>
      <c r="BB2141" s="1" t="n">
        <v>1</v>
      </c>
      <c r="BC2141" s="1" t="n">
        <v>0</v>
      </c>
      <c r="BD2141" s="1" t="n">
        <v>0</v>
      </c>
      <c r="BE2141" s="1" t="n">
        <v>0</v>
      </c>
      <c r="BF2141" s="1" t="n">
        <v>0</v>
      </c>
      <c r="BG2141" s="1" t="n">
        <v>0</v>
      </c>
      <c r="BH2141" s="1" t="n">
        <v>0</v>
      </c>
      <c r="BI2141" s="1" t="n">
        <v>0</v>
      </c>
      <c r="BJ2141" s="1" t="n">
        <v>0</v>
      </c>
      <c r="BK2141" s="1" t="n">
        <v>0</v>
      </c>
      <c r="BL2141" s="1" t="n">
        <v>1</v>
      </c>
      <c r="BM2141" s="1" t="n">
        <v>0</v>
      </c>
      <c r="BN2141" s="1" t="n">
        <v>0</v>
      </c>
      <c r="BO2141" s="1" t="n">
        <v>0</v>
      </c>
      <c r="BP2141" s="1" t="n">
        <v>0</v>
      </c>
      <c r="BQ2141" s="1" t="n">
        <v>0</v>
      </c>
      <c r="BR2141" s="1" t="n">
        <v>0</v>
      </c>
    </row>
    <row r="2142" customFormat="false" ht="12.75" hidden="false" customHeight="false" outlineLevel="0" collapsed="false">
      <c r="A2142" s="2" t="s">
        <v>469</v>
      </c>
      <c r="B2142" s="2"/>
      <c r="C2142" s="2" t="n">
        <v>0</v>
      </c>
      <c r="D2142" s="2" t="n">
        <v>1</v>
      </c>
      <c r="E2142" s="2" t="n">
        <v>1</v>
      </c>
      <c r="F2142" s="5" t="n">
        <v>1</v>
      </c>
      <c r="G2142" s="5" t="n">
        <v>1</v>
      </c>
      <c r="H2142" s="1" t="n">
        <f aca="false">F2142+G2142</f>
        <v>2</v>
      </c>
      <c r="I2142" s="1" t="n">
        <v>2</v>
      </c>
      <c r="J2142" s="1" t="n">
        <v>0</v>
      </c>
      <c r="K2142" s="3" t="n">
        <f aca="false">(100*(G2142+F2142-ABS(G2142-F2142)))/(G2142+F2142+1)</f>
        <v>66.6666666666667</v>
      </c>
      <c r="L2142" s="3" t="n">
        <v>2102.96629684303</v>
      </c>
      <c r="M2142" s="3" t="n">
        <v>501.661817952732</v>
      </c>
      <c r="N2142" s="3" t="n">
        <v>4136.82819332356</v>
      </c>
      <c r="O2142" s="3" t="n">
        <v>244.551205564174</v>
      </c>
      <c r="P2142" s="3" t="n">
        <f aca="false">L2142/M2142</f>
        <v>4.19199991226196</v>
      </c>
      <c r="Q2142" s="1" t="n">
        <v>16.916</v>
      </c>
      <c r="R2142" s="7" t="n">
        <v>1146</v>
      </c>
      <c r="S2142" s="1" t="n">
        <v>0</v>
      </c>
      <c r="T2142" s="1" t="n">
        <v>0</v>
      </c>
      <c r="U2142" s="1" t="n">
        <v>0</v>
      </c>
      <c r="V2142" s="1" t="n">
        <v>0</v>
      </c>
      <c r="W2142" s="1" t="n">
        <v>0</v>
      </c>
      <c r="X2142" s="1" t="n">
        <v>1</v>
      </c>
      <c r="Y2142" s="1" t="n">
        <v>0</v>
      </c>
      <c r="Z2142" s="1" t="n">
        <v>0</v>
      </c>
      <c r="AA2142" s="1" t="n">
        <v>0</v>
      </c>
      <c r="AB2142" s="1" t="n">
        <v>0</v>
      </c>
      <c r="AC2142" s="1" t="n">
        <v>0</v>
      </c>
      <c r="AD2142" s="1" t="n">
        <v>1</v>
      </c>
      <c r="AE2142" s="1" t="n">
        <v>0</v>
      </c>
      <c r="AF2142" s="1" t="n">
        <v>0</v>
      </c>
      <c r="AG2142" s="1" t="n">
        <v>0</v>
      </c>
      <c r="AH2142" s="1" t="n">
        <v>1</v>
      </c>
      <c r="AI2142" s="1" t="n">
        <v>0</v>
      </c>
      <c r="AJ2142" s="1" t="n">
        <v>0</v>
      </c>
      <c r="AK2142" s="1" t="n">
        <v>0</v>
      </c>
      <c r="AL2142" s="1" t="n">
        <v>0</v>
      </c>
      <c r="AM2142" s="1" t="n">
        <v>0</v>
      </c>
      <c r="AN2142" s="1" t="n">
        <v>0</v>
      </c>
      <c r="AO2142" s="1" t="n">
        <v>0</v>
      </c>
      <c r="AP2142" s="1" t="n">
        <v>0</v>
      </c>
      <c r="AQ2142" s="1" t="n">
        <v>0</v>
      </c>
      <c r="AR2142" s="1" t="n">
        <v>0</v>
      </c>
      <c r="AS2142" s="1" t="n">
        <v>0</v>
      </c>
      <c r="AT2142" s="1" t="n">
        <v>0</v>
      </c>
      <c r="AU2142" s="1" t="n">
        <v>0</v>
      </c>
      <c r="AV2142" s="1" t="n">
        <v>0</v>
      </c>
      <c r="AW2142" s="1" t="n">
        <v>0</v>
      </c>
      <c r="AX2142" s="1" t="n">
        <v>0</v>
      </c>
      <c r="AY2142" s="1" t="n">
        <v>0</v>
      </c>
      <c r="AZ2142" s="1" t="n">
        <v>0</v>
      </c>
      <c r="BA2142" s="1" t="n">
        <v>0</v>
      </c>
      <c r="BB2142" s="1" t="n">
        <v>1</v>
      </c>
      <c r="BC2142" s="1" t="n">
        <v>0</v>
      </c>
      <c r="BD2142" s="1" t="n">
        <v>0</v>
      </c>
      <c r="BE2142" s="1" t="n">
        <v>0</v>
      </c>
      <c r="BF2142" s="1" t="n">
        <v>0</v>
      </c>
      <c r="BG2142" s="1" t="n">
        <v>0</v>
      </c>
      <c r="BH2142" s="1" t="n">
        <v>0</v>
      </c>
      <c r="BI2142" s="1" t="n">
        <v>0</v>
      </c>
      <c r="BJ2142" s="1" t="n">
        <v>0</v>
      </c>
      <c r="BK2142" s="1" t="n">
        <v>0</v>
      </c>
      <c r="BL2142" s="1" t="n">
        <v>0</v>
      </c>
      <c r="BM2142" s="1" t="n">
        <v>1</v>
      </c>
      <c r="BN2142" s="1" t="n">
        <v>0</v>
      </c>
      <c r="BO2142" s="1" t="n">
        <v>0</v>
      </c>
      <c r="BP2142" s="1" t="n">
        <v>0</v>
      </c>
      <c r="BQ2142" s="1" t="n">
        <v>0</v>
      </c>
      <c r="BR2142" s="1" t="n">
        <v>0</v>
      </c>
    </row>
    <row r="2143" customFormat="false" ht="12.75" hidden="false" customHeight="false" outlineLevel="0" collapsed="false">
      <c r="A2143" s="2" t="s">
        <v>470</v>
      </c>
      <c r="B2143" s="2"/>
      <c r="C2143" s="2" t="n">
        <v>0</v>
      </c>
      <c r="D2143" s="2" t="n">
        <v>1</v>
      </c>
      <c r="E2143" s="2" t="n">
        <v>1</v>
      </c>
      <c r="F2143" s="5" t="n">
        <v>3</v>
      </c>
      <c r="G2143" s="5" t="n">
        <v>3</v>
      </c>
      <c r="H2143" s="1" t="n">
        <f aca="false">F2143+G2143</f>
        <v>6</v>
      </c>
      <c r="I2143" s="1" t="n">
        <v>6</v>
      </c>
      <c r="J2143" s="1" t="n">
        <v>0</v>
      </c>
      <c r="K2143" s="3" t="n">
        <f aca="false">(100*(G2143+F2143-ABS(G2143-F2143)))/(G2143+F2143+1)</f>
        <v>85.7142857142857</v>
      </c>
      <c r="L2143" s="3" t="n">
        <v>2102.96629684303</v>
      </c>
      <c r="M2143" s="3" t="n">
        <v>501.661817952732</v>
      </c>
      <c r="N2143" s="3" t="n">
        <v>3458.79944181839</v>
      </c>
      <c r="O2143" s="3" t="n">
        <v>224.889428873982</v>
      </c>
      <c r="P2143" s="3" t="n">
        <f aca="false">L2143/M2143</f>
        <v>4.19199991226196</v>
      </c>
      <c r="Q2143" s="1" t="n">
        <v>15.3800001144409</v>
      </c>
      <c r="R2143" s="2" t="n">
        <v>649</v>
      </c>
      <c r="S2143" s="1" t="n">
        <v>0</v>
      </c>
      <c r="T2143" s="1" t="n">
        <v>0</v>
      </c>
      <c r="U2143" s="1" t="n">
        <v>0</v>
      </c>
      <c r="V2143" s="1" t="n">
        <v>1</v>
      </c>
      <c r="W2143" s="1" t="n">
        <v>0</v>
      </c>
      <c r="X2143" s="1" t="n">
        <v>1</v>
      </c>
      <c r="Y2143" s="1" t="n">
        <v>0</v>
      </c>
      <c r="Z2143" s="1" t="n">
        <v>0</v>
      </c>
      <c r="AA2143" s="1" t="n">
        <v>0</v>
      </c>
      <c r="AB2143" s="1" t="n">
        <v>0</v>
      </c>
      <c r="AC2143" s="1" t="n">
        <v>0</v>
      </c>
      <c r="AD2143" s="1" t="n">
        <v>1</v>
      </c>
      <c r="AE2143" s="1" t="n">
        <v>0</v>
      </c>
      <c r="AF2143" s="1" t="n">
        <v>0</v>
      </c>
      <c r="AG2143" s="1" t="n">
        <v>0</v>
      </c>
      <c r="AH2143" s="1" t="n">
        <v>1</v>
      </c>
      <c r="AI2143" s="1" t="n">
        <v>0</v>
      </c>
      <c r="AJ2143" s="1" t="n">
        <v>0</v>
      </c>
      <c r="AK2143" s="1" t="n">
        <v>0</v>
      </c>
      <c r="AL2143" s="1" t="n">
        <v>0</v>
      </c>
      <c r="AM2143" s="1" t="n">
        <v>0</v>
      </c>
      <c r="AN2143" s="1" t="n">
        <v>0</v>
      </c>
      <c r="AO2143" s="1" t="n">
        <v>0</v>
      </c>
      <c r="AP2143" s="1" t="n">
        <v>0</v>
      </c>
      <c r="AQ2143" s="1" t="n">
        <v>0</v>
      </c>
      <c r="AR2143" s="1" t="n">
        <v>0</v>
      </c>
      <c r="AS2143" s="1" t="n">
        <v>0</v>
      </c>
      <c r="AT2143" s="1" t="n">
        <v>0</v>
      </c>
      <c r="AU2143" s="1" t="n">
        <v>0</v>
      </c>
      <c r="AV2143" s="1" t="n">
        <v>0</v>
      </c>
      <c r="AW2143" s="1" t="n">
        <v>0</v>
      </c>
      <c r="AX2143" s="1" t="n">
        <v>0</v>
      </c>
      <c r="AY2143" s="1" t="n">
        <v>0</v>
      </c>
      <c r="AZ2143" s="1" t="n">
        <v>0</v>
      </c>
      <c r="BA2143" s="1" t="n">
        <v>0</v>
      </c>
      <c r="BB2143" s="1" t="n">
        <v>1</v>
      </c>
      <c r="BC2143" s="1" t="n">
        <v>0</v>
      </c>
      <c r="BD2143" s="1" t="n">
        <v>0</v>
      </c>
      <c r="BE2143" s="1" t="n">
        <v>0</v>
      </c>
      <c r="BF2143" s="1" t="n">
        <v>0</v>
      </c>
      <c r="BG2143" s="1" t="n">
        <v>0</v>
      </c>
      <c r="BH2143" s="1" t="n">
        <v>0</v>
      </c>
      <c r="BI2143" s="1" t="n">
        <v>0</v>
      </c>
      <c r="BJ2143" s="1" t="n">
        <v>0</v>
      </c>
      <c r="BK2143" s="1" t="n">
        <v>0</v>
      </c>
      <c r="BL2143" s="1" t="n">
        <v>0</v>
      </c>
      <c r="BM2143" s="1" t="n">
        <v>0</v>
      </c>
      <c r="BN2143" s="1" t="n">
        <v>1</v>
      </c>
      <c r="BO2143" s="1" t="n">
        <v>0</v>
      </c>
      <c r="BP2143" s="1" t="n">
        <v>0</v>
      </c>
      <c r="BQ2143" s="1" t="n">
        <v>0</v>
      </c>
      <c r="BR2143" s="1" t="n">
        <v>0</v>
      </c>
    </row>
    <row r="2144" customFormat="false" ht="12.75" hidden="false" customHeight="false" outlineLevel="0" collapsed="false">
      <c r="A2144" s="2" t="s">
        <v>471</v>
      </c>
      <c r="B2144" s="2"/>
      <c r="C2144" s="2" t="n">
        <v>0</v>
      </c>
      <c r="D2144" s="2" t="n">
        <v>1</v>
      </c>
      <c r="E2144" s="2" t="n">
        <v>1</v>
      </c>
      <c r="F2144" s="5" t="n">
        <v>0</v>
      </c>
      <c r="G2144" s="5" t="n">
        <v>0</v>
      </c>
      <c r="H2144" s="1" t="n">
        <f aca="false">F2144+G2144</f>
        <v>0</v>
      </c>
      <c r="I2144" s="1" t="n">
        <v>0.0001</v>
      </c>
      <c r="J2144" s="1" t="n">
        <v>1</v>
      </c>
      <c r="K2144" s="3" t="n">
        <f aca="false">(100*(G2144+F2144-ABS(G2144-F2144)))/(G2144+F2144+1)</f>
        <v>0</v>
      </c>
      <c r="L2144" s="3" t="n">
        <v>2102.96629684303</v>
      </c>
      <c r="M2144" s="3" t="n">
        <v>501.661817952732</v>
      </c>
      <c r="N2144" s="3" t="n">
        <v>926.802899096362</v>
      </c>
      <c r="O2144" s="3" t="n">
        <v>315.561082429813</v>
      </c>
      <c r="P2144" s="3" t="n">
        <f aca="false">L2144/M2144</f>
        <v>4.19199991226196</v>
      </c>
      <c r="Q2144" s="1" t="n">
        <v>2.937</v>
      </c>
      <c r="R2144" s="2" t="n">
        <v>753</v>
      </c>
      <c r="S2144" s="1" t="n">
        <v>0</v>
      </c>
      <c r="T2144" s="1" t="n">
        <v>0</v>
      </c>
      <c r="U2144" s="1" t="n">
        <v>0</v>
      </c>
      <c r="V2144" s="1" t="n">
        <v>0</v>
      </c>
      <c r="W2144" s="1" t="n">
        <v>0</v>
      </c>
      <c r="X2144" s="1" t="n">
        <v>1</v>
      </c>
      <c r="Y2144" s="1" t="n">
        <v>0</v>
      </c>
      <c r="Z2144" s="1" t="n">
        <v>1</v>
      </c>
      <c r="AA2144" s="1" t="n">
        <v>0</v>
      </c>
      <c r="AB2144" s="1" t="n">
        <v>1</v>
      </c>
      <c r="AC2144" s="1" t="n">
        <v>0</v>
      </c>
      <c r="AD2144" s="1" t="n">
        <v>1</v>
      </c>
      <c r="AE2144" s="1" t="n">
        <v>0</v>
      </c>
      <c r="AF2144" s="1" t="n">
        <v>0</v>
      </c>
      <c r="AG2144" s="1" t="n">
        <v>0</v>
      </c>
      <c r="AH2144" s="1" t="n">
        <v>0</v>
      </c>
      <c r="AI2144" s="1" t="n">
        <v>0</v>
      </c>
      <c r="AJ2144" s="1" t="n">
        <v>0</v>
      </c>
      <c r="AK2144" s="1" t="n">
        <v>0</v>
      </c>
      <c r="AL2144" s="1" t="n">
        <v>1</v>
      </c>
      <c r="AM2144" s="1" t="n">
        <v>0</v>
      </c>
      <c r="AN2144" s="1" t="n">
        <v>1</v>
      </c>
      <c r="AO2144" s="1" t="n">
        <v>0</v>
      </c>
      <c r="AP2144" s="1" t="n">
        <v>0</v>
      </c>
      <c r="AQ2144" s="1" t="n">
        <v>0</v>
      </c>
      <c r="AR2144" s="1" t="n">
        <v>0</v>
      </c>
      <c r="AS2144" s="1" t="n">
        <v>0</v>
      </c>
      <c r="AT2144" s="1" t="n">
        <v>0</v>
      </c>
      <c r="AU2144" s="1" t="n">
        <v>0</v>
      </c>
      <c r="AV2144" s="1" t="n">
        <v>0</v>
      </c>
      <c r="AW2144" s="1" t="n">
        <v>0</v>
      </c>
      <c r="AX2144" s="1" t="n">
        <v>0</v>
      </c>
      <c r="AY2144" s="1" t="n">
        <v>0</v>
      </c>
      <c r="AZ2144" s="1" t="n">
        <v>0</v>
      </c>
      <c r="BA2144" s="1" t="n">
        <v>0</v>
      </c>
      <c r="BB2144" s="1" t="n">
        <v>1</v>
      </c>
      <c r="BC2144" s="1" t="n">
        <v>0</v>
      </c>
      <c r="BD2144" s="1" t="n">
        <v>0</v>
      </c>
      <c r="BE2144" s="1" t="n">
        <v>0</v>
      </c>
      <c r="BF2144" s="1" t="n">
        <v>0</v>
      </c>
      <c r="BG2144" s="1" t="n">
        <v>0</v>
      </c>
      <c r="BH2144" s="1" t="n">
        <v>0</v>
      </c>
      <c r="BI2144" s="1" t="n">
        <v>0</v>
      </c>
      <c r="BJ2144" s="1" t="n">
        <v>0</v>
      </c>
      <c r="BK2144" s="1" t="n">
        <v>0</v>
      </c>
      <c r="BL2144" s="1" t="n">
        <v>0</v>
      </c>
      <c r="BM2144" s="1" t="n">
        <v>0</v>
      </c>
      <c r="BN2144" s="1" t="n">
        <v>0</v>
      </c>
      <c r="BO2144" s="1" t="n">
        <v>1</v>
      </c>
      <c r="BP2144" s="1" t="n">
        <v>0</v>
      </c>
      <c r="BQ2144" s="1" t="n">
        <v>0</v>
      </c>
      <c r="BR2144" s="1" t="n">
        <v>0</v>
      </c>
    </row>
    <row r="2145" customFormat="false" ht="12.75" hidden="false" customHeight="false" outlineLevel="0" collapsed="false">
      <c r="A2145" s="2" t="s">
        <v>472</v>
      </c>
      <c r="B2145" s="2"/>
      <c r="C2145" s="2" t="n">
        <v>0</v>
      </c>
      <c r="D2145" s="2" t="n">
        <v>1</v>
      </c>
      <c r="E2145" s="2" t="n">
        <v>1</v>
      </c>
      <c r="F2145" s="5" t="n">
        <v>20</v>
      </c>
      <c r="G2145" s="5" t="n">
        <v>34</v>
      </c>
      <c r="H2145" s="1" t="n">
        <f aca="false">F2145+G2145</f>
        <v>54</v>
      </c>
      <c r="I2145" s="1" t="n">
        <v>54</v>
      </c>
      <c r="J2145" s="1" t="n">
        <v>0</v>
      </c>
      <c r="K2145" s="3" t="n">
        <f aca="false">(100*(G2145+F2145-ABS(G2145-F2145)))/(G2145+F2145+1)</f>
        <v>72.7272727272727</v>
      </c>
      <c r="L2145" s="3" t="n">
        <v>2102.96629684303</v>
      </c>
      <c r="M2145" s="3" t="n">
        <v>501.661817952732</v>
      </c>
      <c r="N2145" s="3" t="n">
        <v>28095.0794816415</v>
      </c>
      <c r="O2145" s="3" t="n">
        <v>591.550086085338</v>
      </c>
      <c r="P2145" s="3" t="n">
        <f aca="false">L2145/M2145</f>
        <v>4.19199991226196</v>
      </c>
      <c r="Q2145" s="1" t="n">
        <v>47.4939994812012</v>
      </c>
      <c r="R2145" s="2" t="n">
        <v>465</v>
      </c>
      <c r="S2145" s="1" t="n">
        <v>0</v>
      </c>
      <c r="T2145" s="1" t="n">
        <v>0</v>
      </c>
      <c r="U2145" s="1" t="n">
        <v>0</v>
      </c>
      <c r="V2145" s="1" t="n">
        <v>0</v>
      </c>
      <c r="W2145" s="1" t="n">
        <v>0</v>
      </c>
      <c r="X2145" s="1" t="n">
        <v>1</v>
      </c>
      <c r="Y2145" s="1" t="n">
        <v>0</v>
      </c>
      <c r="Z2145" s="1" t="n">
        <v>1</v>
      </c>
      <c r="AA2145" s="1" t="n">
        <v>0</v>
      </c>
      <c r="AB2145" s="1" t="n">
        <v>1</v>
      </c>
      <c r="AC2145" s="1" t="n">
        <v>0</v>
      </c>
      <c r="AD2145" s="1" t="n">
        <v>1</v>
      </c>
      <c r="AE2145" s="1" t="n">
        <v>0</v>
      </c>
      <c r="AF2145" s="1" t="n">
        <v>0</v>
      </c>
      <c r="AG2145" s="1" t="n">
        <v>0</v>
      </c>
      <c r="AH2145" s="1" t="n">
        <v>0</v>
      </c>
      <c r="AI2145" s="1" t="n">
        <v>0</v>
      </c>
      <c r="AJ2145" s="1" t="n">
        <v>0</v>
      </c>
      <c r="AK2145" s="1" t="n">
        <v>0</v>
      </c>
      <c r="AL2145" s="1" t="n">
        <v>1</v>
      </c>
      <c r="AM2145" s="1" t="n">
        <v>0</v>
      </c>
      <c r="AN2145" s="1" t="n">
        <v>0</v>
      </c>
      <c r="AO2145" s="1" t="n">
        <v>0</v>
      </c>
      <c r="AP2145" s="1" t="n">
        <v>0</v>
      </c>
      <c r="AQ2145" s="1" t="n">
        <v>0</v>
      </c>
      <c r="AR2145" s="1" t="n">
        <v>0</v>
      </c>
      <c r="AS2145" s="1" t="n">
        <v>0</v>
      </c>
      <c r="AT2145" s="1" t="n">
        <v>0</v>
      </c>
      <c r="AU2145" s="1" t="n">
        <v>0</v>
      </c>
      <c r="AV2145" s="1" t="n">
        <v>0</v>
      </c>
      <c r="AW2145" s="1" t="n">
        <v>0</v>
      </c>
      <c r="AX2145" s="1" t="n">
        <v>0</v>
      </c>
      <c r="AY2145" s="1" t="n">
        <v>0</v>
      </c>
      <c r="AZ2145" s="1" t="n">
        <v>0</v>
      </c>
      <c r="BA2145" s="1" t="n">
        <v>0</v>
      </c>
      <c r="BB2145" s="1" t="n">
        <v>1</v>
      </c>
      <c r="BC2145" s="1" t="n">
        <v>0</v>
      </c>
      <c r="BD2145" s="1" t="n">
        <v>0</v>
      </c>
      <c r="BE2145" s="1" t="n">
        <v>0</v>
      </c>
      <c r="BF2145" s="1" t="n">
        <v>0</v>
      </c>
      <c r="BG2145" s="1" t="n">
        <v>0</v>
      </c>
      <c r="BH2145" s="1" t="n">
        <v>0</v>
      </c>
      <c r="BI2145" s="1" t="n">
        <v>0</v>
      </c>
      <c r="BJ2145" s="1" t="n">
        <v>0</v>
      </c>
      <c r="BK2145" s="1" t="n">
        <v>0</v>
      </c>
      <c r="BL2145" s="1" t="n">
        <v>0</v>
      </c>
      <c r="BM2145" s="1" t="n">
        <v>0</v>
      </c>
      <c r="BN2145" s="1" t="n">
        <v>0</v>
      </c>
      <c r="BO2145" s="1" t="n">
        <v>0</v>
      </c>
      <c r="BP2145" s="1" t="n">
        <v>1</v>
      </c>
      <c r="BQ2145" s="1" t="n">
        <v>0</v>
      </c>
      <c r="BR2145" s="1" t="n">
        <v>0</v>
      </c>
    </row>
    <row r="2146" customFormat="false" ht="12.75" hidden="false" customHeight="false" outlineLevel="0" collapsed="false">
      <c r="A2146" s="2" t="s">
        <v>473</v>
      </c>
      <c r="B2146" s="2"/>
      <c r="C2146" s="2" t="n">
        <v>0</v>
      </c>
      <c r="D2146" s="2" t="n">
        <v>1</v>
      </c>
      <c r="E2146" s="2" t="n">
        <v>1</v>
      </c>
      <c r="F2146" s="5" t="n">
        <v>3</v>
      </c>
      <c r="G2146" s="5" t="n">
        <v>4</v>
      </c>
      <c r="H2146" s="1" t="n">
        <f aca="false">F2146+G2146</f>
        <v>7</v>
      </c>
      <c r="I2146" s="1" t="n">
        <v>7</v>
      </c>
      <c r="J2146" s="1" t="n">
        <v>0</v>
      </c>
      <c r="K2146" s="3" t="n">
        <f aca="false">(100*(G2146+F2146-ABS(G2146-F2146)))/(G2146+F2146+1)</f>
        <v>75</v>
      </c>
      <c r="L2146" s="3" t="n">
        <v>2102.96629684303</v>
      </c>
      <c r="M2146" s="3" t="n">
        <v>501.661817952732</v>
      </c>
      <c r="N2146" s="3" t="n">
        <v>4202.16490130267</v>
      </c>
      <c r="O2146" s="3" t="n">
        <v>609.097666193311</v>
      </c>
      <c r="P2146" s="3" t="n">
        <f aca="false">L2146/M2146</f>
        <v>4.19199991226196</v>
      </c>
      <c r="Q2146" s="1" t="n">
        <v>6.89900016784668</v>
      </c>
      <c r="R2146" s="2" t="n">
        <v>10316</v>
      </c>
      <c r="S2146" s="1" t="n">
        <v>0</v>
      </c>
      <c r="T2146" s="1" t="n">
        <v>0</v>
      </c>
      <c r="U2146" s="1" t="n">
        <v>0</v>
      </c>
      <c r="V2146" s="1" t="n">
        <v>0</v>
      </c>
      <c r="W2146" s="1" t="n">
        <v>0</v>
      </c>
      <c r="X2146" s="1" t="n">
        <v>1</v>
      </c>
      <c r="Y2146" s="1" t="n">
        <v>0</v>
      </c>
      <c r="Z2146" s="1" t="n">
        <v>1</v>
      </c>
      <c r="AA2146" s="1" t="n">
        <v>0</v>
      </c>
      <c r="AB2146" s="1" t="n">
        <v>1</v>
      </c>
      <c r="AC2146" s="1" t="n">
        <v>0</v>
      </c>
      <c r="AD2146" s="1" t="n">
        <v>1</v>
      </c>
      <c r="AE2146" s="1" t="n">
        <v>0</v>
      </c>
      <c r="AF2146" s="1" t="n">
        <v>0</v>
      </c>
      <c r="AG2146" s="1" t="n">
        <v>0</v>
      </c>
      <c r="AH2146" s="1" t="n">
        <v>0</v>
      </c>
      <c r="AI2146" s="1" t="n">
        <v>0</v>
      </c>
      <c r="AJ2146" s="1" t="n">
        <v>0</v>
      </c>
      <c r="AK2146" s="1" t="n">
        <v>0</v>
      </c>
      <c r="AL2146" s="1" t="n">
        <v>0</v>
      </c>
      <c r="AM2146" s="1" t="n">
        <v>0</v>
      </c>
      <c r="AN2146" s="1" t="n">
        <v>0</v>
      </c>
      <c r="AO2146" s="1" t="n">
        <v>0</v>
      </c>
      <c r="AP2146" s="1" t="n">
        <v>0</v>
      </c>
      <c r="AQ2146" s="1" t="n">
        <v>0</v>
      </c>
      <c r="AR2146" s="1" t="n">
        <v>0</v>
      </c>
      <c r="AS2146" s="1" t="n">
        <v>0</v>
      </c>
      <c r="AT2146" s="1" t="n">
        <v>0</v>
      </c>
      <c r="AU2146" s="1" t="n">
        <v>0</v>
      </c>
      <c r="AV2146" s="1" t="n">
        <v>0</v>
      </c>
      <c r="AW2146" s="1" t="n">
        <v>0</v>
      </c>
      <c r="AX2146" s="1" t="n">
        <v>0</v>
      </c>
      <c r="AY2146" s="1" t="n">
        <v>0</v>
      </c>
      <c r="AZ2146" s="1" t="n">
        <v>0</v>
      </c>
      <c r="BA2146" s="1" t="n">
        <v>0</v>
      </c>
      <c r="BB2146" s="1" t="n">
        <v>1</v>
      </c>
      <c r="BC2146" s="1" t="n">
        <v>0</v>
      </c>
      <c r="BD2146" s="1" t="n">
        <v>0</v>
      </c>
      <c r="BE2146" s="1" t="n">
        <v>0</v>
      </c>
      <c r="BF2146" s="1" t="n">
        <v>0</v>
      </c>
      <c r="BG2146" s="1" t="n">
        <v>0</v>
      </c>
      <c r="BH2146" s="1" t="n">
        <v>0</v>
      </c>
      <c r="BI2146" s="1" t="n">
        <v>0</v>
      </c>
      <c r="BJ2146" s="1" t="n">
        <v>0</v>
      </c>
      <c r="BK2146" s="1" t="n">
        <v>0</v>
      </c>
      <c r="BL2146" s="1" t="n">
        <v>0</v>
      </c>
      <c r="BM2146" s="1" t="n">
        <v>0</v>
      </c>
      <c r="BN2146" s="1" t="n">
        <v>0</v>
      </c>
      <c r="BO2146" s="1" t="n">
        <v>0</v>
      </c>
      <c r="BP2146" s="1" t="n">
        <v>0</v>
      </c>
      <c r="BQ2146" s="1" t="n">
        <v>1</v>
      </c>
      <c r="BR2146" s="1" t="n">
        <v>0</v>
      </c>
    </row>
    <row r="2147" customFormat="false" ht="12.75" hidden="false" customHeight="false" outlineLevel="0" collapsed="false">
      <c r="A2147" s="2" t="s">
        <v>474</v>
      </c>
      <c r="B2147" s="2"/>
      <c r="C2147" s="2" t="n">
        <v>0</v>
      </c>
      <c r="D2147" s="2" t="n">
        <v>1</v>
      </c>
      <c r="E2147" s="2" t="n">
        <v>1</v>
      </c>
      <c r="F2147" s="5" t="n">
        <v>0</v>
      </c>
      <c r="G2147" s="5" t="n">
        <v>1</v>
      </c>
      <c r="H2147" s="1" t="n">
        <f aca="false">F2147+G2147</f>
        <v>1</v>
      </c>
      <c r="I2147" s="1" t="n">
        <v>1</v>
      </c>
      <c r="J2147" s="1" t="n">
        <v>0</v>
      </c>
      <c r="K2147" s="3" t="n">
        <f aca="false">(100*(G2147+F2147-ABS(G2147-F2147)))/(G2147+F2147+1)</f>
        <v>0</v>
      </c>
      <c r="L2147" s="3" t="n">
        <v>2102.96629684303</v>
      </c>
      <c r="M2147" s="3" t="n">
        <v>501.661817952732</v>
      </c>
      <c r="N2147" s="3" t="n">
        <v>892.498760049122</v>
      </c>
      <c r="O2147" s="3" t="n">
        <v>555.381931398069</v>
      </c>
      <c r="P2147" s="3" t="n">
        <f aca="false">L2147/M2147</f>
        <v>4.19199991226196</v>
      </c>
      <c r="Q2147" s="1" t="n">
        <v>1.60699999332428</v>
      </c>
      <c r="R2147" s="2" t="n">
        <v>11697</v>
      </c>
      <c r="S2147" s="1" t="n">
        <v>0</v>
      </c>
      <c r="T2147" s="1" t="n">
        <v>0</v>
      </c>
      <c r="U2147" s="1" t="n">
        <v>0</v>
      </c>
      <c r="V2147" s="1" t="n">
        <v>0</v>
      </c>
      <c r="W2147" s="1" t="n">
        <v>0</v>
      </c>
      <c r="X2147" s="1" t="n">
        <v>1</v>
      </c>
      <c r="Y2147" s="1" t="n">
        <v>0</v>
      </c>
      <c r="Z2147" s="1" t="n">
        <v>1</v>
      </c>
      <c r="AA2147" s="1" t="n">
        <v>0</v>
      </c>
      <c r="AB2147" s="1" t="n">
        <v>1</v>
      </c>
      <c r="AC2147" s="1" t="n">
        <v>0</v>
      </c>
      <c r="AD2147" s="1" t="n">
        <v>1</v>
      </c>
      <c r="AE2147" s="1" t="n">
        <v>0</v>
      </c>
      <c r="AF2147" s="1" t="n">
        <v>0</v>
      </c>
      <c r="AG2147" s="1" t="n">
        <v>0</v>
      </c>
      <c r="AH2147" s="1" t="n">
        <v>0</v>
      </c>
      <c r="AI2147" s="1" t="n">
        <v>0</v>
      </c>
      <c r="AJ2147" s="1" t="n">
        <v>0</v>
      </c>
      <c r="AK2147" s="1" t="n">
        <v>0</v>
      </c>
      <c r="AL2147" s="1" t="n">
        <v>0</v>
      </c>
      <c r="AM2147" s="1" t="n">
        <v>0</v>
      </c>
      <c r="AN2147" s="1" t="n">
        <v>0</v>
      </c>
      <c r="AO2147" s="1" t="n">
        <v>0</v>
      </c>
      <c r="AP2147" s="1" t="n">
        <v>0</v>
      </c>
      <c r="AQ2147" s="1" t="n">
        <v>0</v>
      </c>
      <c r="AR2147" s="1" t="n">
        <v>0</v>
      </c>
      <c r="AS2147" s="1" t="n">
        <v>0</v>
      </c>
      <c r="AT2147" s="1" t="n">
        <v>0</v>
      </c>
      <c r="AU2147" s="1" t="n">
        <v>0</v>
      </c>
      <c r="AV2147" s="1" t="n">
        <v>0</v>
      </c>
      <c r="AW2147" s="1" t="n">
        <v>0</v>
      </c>
      <c r="AX2147" s="1" t="n">
        <v>0</v>
      </c>
      <c r="AY2147" s="1" t="n">
        <v>0</v>
      </c>
      <c r="AZ2147" s="1" t="n">
        <v>0</v>
      </c>
      <c r="BA2147" s="1" t="n">
        <v>0</v>
      </c>
      <c r="BB2147" s="1" t="n">
        <v>1</v>
      </c>
      <c r="BC2147" s="1" t="n">
        <v>0</v>
      </c>
      <c r="BD2147" s="1" t="n">
        <v>0</v>
      </c>
      <c r="BE2147" s="1" t="n">
        <v>0</v>
      </c>
      <c r="BF2147" s="1" t="n">
        <v>0</v>
      </c>
      <c r="BG2147" s="1" t="n">
        <v>0</v>
      </c>
      <c r="BH2147" s="1" t="n">
        <v>0</v>
      </c>
      <c r="BI2147" s="1" t="n">
        <v>0</v>
      </c>
      <c r="BJ2147" s="1" t="n">
        <v>0</v>
      </c>
      <c r="BK2147" s="1" t="n">
        <v>0</v>
      </c>
      <c r="BL2147" s="1" t="n">
        <v>0</v>
      </c>
      <c r="BM2147" s="1" t="n">
        <v>0</v>
      </c>
      <c r="BN2147" s="1" t="n">
        <v>0</v>
      </c>
      <c r="BO2147" s="1" t="n">
        <v>0</v>
      </c>
      <c r="BP2147" s="1" t="n">
        <v>0</v>
      </c>
      <c r="BQ2147" s="1" t="n">
        <v>0</v>
      </c>
      <c r="BR2147" s="1" t="n">
        <v>1</v>
      </c>
    </row>
    <row r="2148" customFormat="false" ht="12.75" hidden="false" customHeight="false" outlineLevel="0" collapsed="false">
      <c r="A2148" s="4" t="s">
        <v>475</v>
      </c>
      <c r="B2148" s="4"/>
      <c r="C2148" s="4" t="n">
        <v>0</v>
      </c>
      <c r="D2148" s="4" t="n">
        <v>1</v>
      </c>
      <c r="E2148" s="4" t="n">
        <v>1</v>
      </c>
      <c r="F2148" s="5" t="n">
        <v>0</v>
      </c>
      <c r="G2148" s="5" t="n">
        <v>0</v>
      </c>
      <c r="H2148" s="1" t="n">
        <f aca="false">F2148+G2148</f>
        <v>0</v>
      </c>
      <c r="I2148" s="1" t="n">
        <v>0.0001</v>
      </c>
      <c r="J2148" s="1" t="n">
        <v>1</v>
      </c>
      <c r="K2148" s="3" t="n">
        <f aca="false">(100*(G2148+F2148-ABS(G2148-F2148)))/(G2148+F2148+1)</f>
        <v>0</v>
      </c>
      <c r="L2148" s="3" t="n">
        <v>1535.91919633212</v>
      </c>
      <c r="M2148" s="3" t="n">
        <v>245.74707141314</v>
      </c>
      <c r="N2148" s="3" t="n">
        <v>43566.6</v>
      </c>
      <c r="O2148" s="3" t="n">
        <v>259.325</v>
      </c>
      <c r="P2148" s="3" t="n">
        <f aca="false">L2148/M2148</f>
        <v>6.25</v>
      </c>
      <c r="Q2148" s="1" t="n">
        <v>168</v>
      </c>
      <c r="R2148" s="2" t="n">
        <v>1104</v>
      </c>
      <c r="S2148" s="1" t="n">
        <v>0</v>
      </c>
      <c r="T2148" s="1" t="n">
        <v>0</v>
      </c>
      <c r="U2148" s="1" t="n">
        <v>0</v>
      </c>
      <c r="V2148" s="1" t="n">
        <v>1</v>
      </c>
      <c r="W2148" s="1" t="n">
        <v>0</v>
      </c>
      <c r="X2148" s="1" t="n">
        <v>1</v>
      </c>
      <c r="Y2148" s="1" t="n">
        <v>0</v>
      </c>
      <c r="Z2148" s="1" t="n">
        <v>0</v>
      </c>
      <c r="AA2148" s="1" t="n">
        <v>0</v>
      </c>
      <c r="AB2148" s="1" t="n">
        <v>0</v>
      </c>
      <c r="AC2148" s="1" t="n">
        <v>0</v>
      </c>
      <c r="AD2148" s="1" t="n">
        <v>0</v>
      </c>
      <c r="AE2148" s="1" t="n">
        <v>0</v>
      </c>
      <c r="AF2148" s="1" t="n">
        <v>1</v>
      </c>
      <c r="AG2148" s="1" t="n">
        <v>0</v>
      </c>
      <c r="AH2148" s="1" t="n">
        <v>0</v>
      </c>
      <c r="AI2148" s="1" t="n">
        <v>0</v>
      </c>
      <c r="AJ2148" s="1" t="n">
        <v>0</v>
      </c>
      <c r="AK2148" s="1" t="n">
        <v>0</v>
      </c>
      <c r="AL2148" s="1" t="n">
        <v>0</v>
      </c>
      <c r="AM2148" s="1" t="n">
        <v>0</v>
      </c>
      <c r="AN2148" s="1" t="n">
        <v>0</v>
      </c>
      <c r="AO2148" s="1" t="n">
        <v>1</v>
      </c>
      <c r="AP2148" s="1" t="n">
        <v>0</v>
      </c>
      <c r="AQ2148" s="1" t="n">
        <v>0</v>
      </c>
      <c r="AR2148" s="1" t="n">
        <v>0</v>
      </c>
      <c r="AS2148" s="1" t="n">
        <v>0</v>
      </c>
      <c r="AT2148" s="1" t="n">
        <v>0</v>
      </c>
      <c r="AU2148" s="1" t="n">
        <v>0</v>
      </c>
      <c r="AV2148" s="1" t="n">
        <v>0</v>
      </c>
      <c r="AW2148" s="1" t="n">
        <v>0</v>
      </c>
      <c r="AX2148" s="1" t="n">
        <v>0</v>
      </c>
      <c r="AY2148" s="1" t="n">
        <v>0</v>
      </c>
      <c r="AZ2148" s="1" t="n">
        <v>0</v>
      </c>
      <c r="BA2148" s="1" t="n">
        <v>0</v>
      </c>
      <c r="BB2148" s="1" t="n">
        <v>0</v>
      </c>
      <c r="BC2148" s="1" t="n">
        <v>1</v>
      </c>
      <c r="BD2148" s="1" t="n">
        <v>0</v>
      </c>
      <c r="BE2148" s="1" t="n">
        <v>0</v>
      </c>
      <c r="BF2148" s="1" t="n">
        <v>0</v>
      </c>
      <c r="BG2148" s="1" t="n">
        <v>0</v>
      </c>
      <c r="BH2148" s="1" t="n">
        <v>0</v>
      </c>
      <c r="BI2148" s="1" t="n">
        <v>0</v>
      </c>
      <c r="BJ2148" s="1" t="n">
        <v>0</v>
      </c>
      <c r="BK2148" s="1" t="n">
        <v>0</v>
      </c>
      <c r="BL2148" s="1" t="n">
        <v>0</v>
      </c>
      <c r="BM2148" s="1" t="n">
        <v>0</v>
      </c>
      <c r="BN2148" s="1" t="n">
        <v>0</v>
      </c>
      <c r="BO2148" s="1" t="n">
        <v>0</v>
      </c>
      <c r="BP2148" s="1" t="n">
        <v>0</v>
      </c>
      <c r="BQ2148" s="1" t="n">
        <v>0</v>
      </c>
      <c r="BR2148" s="1" t="n">
        <v>0</v>
      </c>
    </row>
    <row r="2149" customFormat="false" ht="12.75" hidden="false" customHeight="false" outlineLevel="0" collapsed="false">
      <c r="A2149" s="2" t="s">
        <v>476</v>
      </c>
      <c r="B2149" s="2"/>
      <c r="C2149" s="2" t="n">
        <v>0</v>
      </c>
      <c r="D2149" s="2" t="n">
        <v>1</v>
      </c>
      <c r="E2149" s="2" t="n">
        <v>1</v>
      </c>
      <c r="F2149" s="5" t="n">
        <v>0</v>
      </c>
      <c r="G2149" s="5" t="n">
        <v>0</v>
      </c>
      <c r="H2149" s="1" t="n">
        <f aca="false">F2149+G2149</f>
        <v>0</v>
      </c>
      <c r="I2149" s="1" t="n">
        <v>0.0001</v>
      </c>
      <c r="J2149" s="1" t="n">
        <v>1</v>
      </c>
      <c r="K2149" s="3" t="n">
        <f aca="false">(100*(G2149+F2149-ABS(G2149-F2149)))/(G2149+F2149+1)</f>
        <v>0</v>
      </c>
      <c r="L2149" s="3" t="n">
        <v>1535.91919633212</v>
      </c>
      <c r="M2149" s="3" t="n">
        <v>245.74707141314</v>
      </c>
      <c r="N2149" s="3" t="n">
        <v>6715.71551846717</v>
      </c>
      <c r="O2149" s="3" t="n">
        <v>602.198283821764</v>
      </c>
      <c r="P2149" s="3" t="n">
        <f aca="false">L2149/M2149</f>
        <v>6.25</v>
      </c>
      <c r="Q2149" s="1" t="n">
        <v>11.1520004272461</v>
      </c>
      <c r="R2149" s="2" t="n">
        <v>4591</v>
      </c>
      <c r="S2149" s="1" t="n">
        <v>0</v>
      </c>
      <c r="T2149" s="1" t="n">
        <v>0</v>
      </c>
      <c r="U2149" s="1" t="n">
        <v>0</v>
      </c>
      <c r="V2149" s="1" t="n">
        <v>1</v>
      </c>
      <c r="W2149" s="1" t="n">
        <v>0</v>
      </c>
      <c r="X2149" s="1" t="n">
        <v>1</v>
      </c>
      <c r="Y2149" s="1" t="n">
        <v>0</v>
      </c>
      <c r="Z2149" s="1" t="n">
        <v>1</v>
      </c>
      <c r="AA2149" s="1" t="n">
        <v>0</v>
      </c>
      <c r="AB2149" s="1" t="n">
        <v>0</v>
      </c>
      <c r="AC2149" s="1" t="n">
        <v>0</v>
      </c>
      <c r="AD2149" s="1" t="n">
        <v>0</v>
      </c>
      <c r="AE2149" s="1" t="n">
        <v>0</v>
      </c>
      <c r="AF2149" s="1" t="n">
        <v>1</v>
      </c>
      <c r="AG2149" s="1" t="n">
        <v>0</v>
      </c>
      <c r="AH2149" s="1" t="n">
        <v>0</v>
      </c>
      <c r="AI2149" s="1" t="n">
        <v>0</v>
      </c>
      <c r="AJ2149" s="1" t="n">
        <v>0</v>
      </c>
      <c r="AK2149" s="1" t="n">
        <v>0</v>
      </c>
      <c r="AL2149" s="1" t="n">
        <v>0</v>
      </c>
      <c r="AM2149" s="1" t="n">
        <v>0</v>
      </c>
      <c r="AN2149" s="1" t="n">
        <v>0</v>
      </c>
      <c r="AO2149" s="1" t="n">
        <v>0</v>
      </c>
      <c r="AP2149" s="1" t="n">
        <v>1</v>
      </c>
      <c r="AQ2149" s="1" t="n">
        <v>0</v>
      </c>
      <c r="AR2149" s="1" t="n">
        <v>0</v>
      </c>
      <c r="AS2149" s="1" t="n">
        <v>0</v>
      </c>
      <c r="AT2149" s="1" t="n">
        <v>0</v>
      </c>
      <c r="AU2149" s="1" t="n">
        <v>0</v>
      </c>
      <c r="AV2149" s="1" t="n">
        <v>0</v>
      </c>
      <c r="AW2149" s="1" t="n">
        <v>0</v>
      </c>
      <c r="AX2149" s="1" t="n">
        <v>0</v>
      </c>
      <c r="AY2149" s="1" t="n">
        <v>0</v>
      </c>
      <c r="AZ2149" s="1" t="n">
        <v>0</v>
      </c>
      <c r="BA2149" s="1" t="n">
        <v>0</v>
      </c>
      <c r="BB2149" s="1" t="n">
        <v>0</v>
      </c>
      <c r="BC2149" s="1" t="n">
        <v>1</v>
      </c>
      <c r="BD2149" s="1" t="n">
        <v>0</v>
      </c>
      <c r="BE2149" s="1" t="n">
        <v>0</v>
      </c>
      <c r="BF2149" s="1" t="n">
        <v>0</v>
      </c>
      <c r="BG2149" s="1" t="n">
        <v>0</v>
      </c>
      <c r="BH2149" s="1" t="n">
        <v>0</v>
      </c>
      <c r="BI2149" s="1" t="n">
        <v>0</v>
      </c>
      <c r="BJ2149" s="1" t="n">
        <v>0</v>
      </c>
      <c r="BK2149" s="1" t="n">
        <v>0</v>
      </c>
      <c r="BL2149" s="1" t="n">
        <v>0</v>
      </c>
      <c r="BM2149" s="1" t="n">
        <v>0</v>
      </c>
      <c r="BN2149" s="1" t="n">
        <v>0</v>
      </c>
      <c r="BO2149" s="1" t="n">
        <v>0</v>
      </c>
      <c r="BP2149" s="1" t="n">
        <v>0</v>
      </c>
      <c r="BQ2149" s="1" t="n">
        <v>0</v>
      </c>
      <c r="BR2149" s="1" t="n">
        <v>0</v>
      </c>
    </row>
    <row r="2150" customFormat="false" ht="12.75" hidden="false" customHeight="false" outlineLevel="0" collapsed="false">
      <c r="A2150" s="2" t="s">
        <v>477</v>
      </c>
      <c r="B2150" s="2"/>
      <c r="C2150" s="2" t="n">
        <v>0</v>
      </c>
      <c r="D2150" s="2" t="n">
        <v>1</v>
      </c>
      <c r="E2150" s="2" t="n">
        <v>1</v>
      </c>
      <c r="F2150" s="5" t="n">
        <v>2</v>
      </c>
      <c r="G2150" s="5" t="n">
        <v>3</v>
      </c>
      <c r="H2150" s="1" t="n">
        <f aca="false">F2150+G2150</f>
        <v>5</v>
      </c>
      <c r="I2150" s="1" t="n">
        <v>5</v>
      </c>
      <c r="J2150" s="1" t="n">
        <v>0</v>
      </c>
      <c r="K2150" s="3" t="n">
        <f aca="false">(100*(G2150+F2150-ABS(G2150-F2150)))/(G2150+F2150+1)</f>
        <v>66.6666666666667</v>
      </c>
      <c r="L2150" s="3" t="n">
        <v>1535.91919633212</v>
      </c>
      <c r="M2150" s="3" t="n">
        <v>245.74707141314</v>
      </c>
      <c r="N2150" s="3" t="n">
        <v>86100</v>
      </c>
      <c r="O2150" s="3" t="n">
        <v>662.466394736851</v>
      </c>
      <c r="P2150" s="3" t="n">
        <f aca="false">L2150/M2150</f>
        <v>6.25</v>
      </c>
      <c r="Q2150" s="1" t="n">
        <v>129.968856811523</v>
      </c>
      <c r="R2150" s="7" t="n">
        <v>4927</v>
      </c>
      <c r="S2150" s="1" t="n">
        <v>0</v>
      </c>
      <c r="T2150" s="1" t="n">
        <v>0</v>
      </c>
      <c r="U2150" s="1" t="n">
        <v>0</v>
      </c>
      <c r="V2150" s="1" t="n">
        <v>1</v>
      </c>
      <c r="W2150" s="1" t="n">
        <v>0</v>
      </c>
      <c r="X2150" s="1" t="n">
        <v>1</v>
      </c>
      <c r="Y2150" s="1" t="n">
        <v>0</v>
      </c>
      <c r="Z2150" s="1" t="n">
        <v>0</v>
      </c>
      <c r="AA2150" s="1" t="n">
        <v>0</v>
      </c>
      <c r="AB2150" s="1" t="n">
        <v>0</v>
      </c>
      <c r="AC2150" s="1" t="n">
        <v>0</v>
      </c>
      <c r="AD2150" s="1" t="n">
        <v>0</v>
      </c>
      <c r="AE2150" s="1" t="n">
        <v>0</v>
      </c>
      <c r="AF2150" s="1" t="n">
        <v>1</v>
      </c>
      <c r="AG2150" s="1" t="n">
        <v>0</v>
      </c>
      <c r="AH2150" s="1" t="n">
        <v>0</v>
      </c>
      <c r="AI2150" s="1" t="n">
        <v>0</v>
      </c>
      <c r="AJ2150" s="1" t="n">
        <v>0</v>
      </c>
      <c r="AK2150" s="1" t="n">
        <v>0</v>
      </c>
      <c r="AL2150" s="1" t="n">
        <v>0</v>
      </c>
      <c r="AM2150" s="1" t="n">
        <v>0</v>
      </c>
      <c r="AN2150" s="1" t="n">
        <v>0</v>
      </c>
      <c r="AO2150" s="1" t="n">
        <v>0</v>
      </c>
      <c r="AP2150" s="1" t="n">
        <v>0</v>
      </c>
      <c r="AQ2150" s="1" t="n">
        <v>1</v>
      </c>
      <c r="AR2150" s="1" t="n">
        <v>0</v>
      </c>
      <c r="AS2150" s="1" t="n">
        <v>0</v>
      </c>
      <c r="AT2150" s="1" t="n">
        <v>0</v>
      </c>
      <c r="AU2150" s="1" t="n">
        <v>0</v>
      </c>
      <c r="AV2150" s="1" t="n">
        <v>0</v>
      </c>
      <c r="AW2150" s="1" t="n">
        <v>0</v>
      </c>
      <c r="AX2150" s="1" t="n">
        <v>0</v>
      </c>
      <c r="AY2150" s="1" t="n">
        <v>0</v>
      </c>
      <c r="AZ2150" s="1" t="n">
        <v>0</v>
      </c>
      <c r="BA2150" s="1" t="n">
        <v>0</v>
      </c>
      <c r="BB2150" s="1" t="n">
        <v>0</v>
      </c>
      <c r="BC2150" s="1" t="n">
        <v>1</v>
      </c>
      <c r="BD2150" s="1" t="n">
        <v>0</v>
      </c>
      <c r="BE2150" s="1" t="n">
        <v>0</v>
      </c>
      <c r="BF2150" s="1" t="n">
        <v>0</v>
      </c>
      <c r="BG2150" s="1" t="n">
        <v>0</v>
      </c>
      <c r="BH2150" s="1" t="n">
        <v>0</v>
      </c>
      <c r="BI2150" s="1" t="n">
        <v>0</v>
      </c>
      <c r="BJ2150" s="1" t="n">
        <v>0</v>
      </c>
      <c r="BK2150" s="1" t="n">
        <v>0</v>
      </c>
      <c r="BL2150" s="1" t="n">
        <v>0</v>
      </c>
      <c r="BM2150" s="1" t="n">
        <v>0</v>
      </c>
      <c r="BN2150" s="1" t="n">
        <v>0</v>
      </c>
      <c r="BO2150" s="1" t="n">
        <v>0</v>
      </c>
      <c r="BP2150" s="1" t="n">
        <v>0</v>
      </c>
      <c r="BQ2150" s="1" t="n">
        <v>0</v>
      </c>
      <c r="BR2150" s="1" t="n">
        <v>0</v>
      </c>
    </row>
    <row r="2151" customFormat="false" ht="12.75" hidden="false" customHeight="false" outlineLevel="0" collapsed="false">
      <c r="A2151" s="2" t="s">
        <v>478</v>
      </c>
      <c r="B2151" s="2"/>
      <c r="C2151" s="2" t="n">
        <v>0</v>
      </c>
      <c r="D2151" s="2" t="n">
        <v>1</v>
      </c>
      <c r="E2151" s="2" t="n">
        <v>1</v>
      </c>
      <c r="F2151" s="5" t="n">
        <v>0</v>
      </c>
      <c r="G2151" s="5" t="n">
        <v>0</v>
      </c>
      <c r="H2151" s="1" t="n">
        <f aca="false">F2151+G2151</f>
        <v>0</v>
      </c>
      <c r="I2151" s="1" t="n">
        <v>0.0001</v>
      </c>
      <c r="J2151" s="1" t="n">
        <v>1</v>
      </c>
      <c r="K2151" s="3" t="n">
        <f aca="false">(100*(G2151+F2151-ABS(G2151-F2151)))/(G2151+F2151+1)</f>
        <v>0</v>
      </c>
      <c r="L2151" s="3" t="n">
        <v>1535.91919633212</v>
      </c>
      <c r="M2151" s="3" t="n">
        <v>245.74707141314</v>
      </c>
      <c r="N2151" s="3" t="n">
        <v>5319.49322123523</v>
      </c>
      <c r="O2151" s="3" t="n">
        <v>387.57691957998</v>
      </c>
      <c r="P2151" s="3" t="n">
        <f aca="false">L2151/M2151</f>
        <v>6.25</v>
      </c>
      <c r="Q2151" s="1" t="n">
        <v>13.725</v>
      </c>
      <c r="R2151" s="2" t="n">
        <v>7399</v>
      </c>
      <c r="S2151" s="1" t="n">
        <v>0</v>
      </c>
      <c r="T2151" s="1" t="n">
        <v>0</v>
      </c>
      <c r="U2151" s="1" t="n">
        <v>0</v>
      </c>
      <c r="V2151" s="1" t="n">
        <v>1</v>
      </c>
      <c r="W2151" s="1" t="n">
        <v>0</v>
      </c>
      <c r="X2151" s="1" t="n">
        <v>1</v>
      </c>
      <c r="Y2151" s="1" t="n">
        <v>0</v>
      </c>
      <c r="Z2151" s="1" t="n">
        <v>0</v>
      </c>
      <c r="AA2151" s="1" t="n">
        <v>0</v>
      </c>
      <c r="AB2151" s="1" t="n">
        <v>0</v>
      </c>
      <c r="AC2151" s="1" t="n">
        <v>0</v>
      </c>
      <c r="AD2151" s="1" t="n">
        <v>0</v>
      </c>
      <c r="AE2151" s="1" t="n">
        <v>0</v>
      </c>
      <c r="AF2151" s="1" t="n">
        <v>1</v>
      </c>
      <c r="AG2151" s="1" t="n">
        <v>0</v>
      </c>
      <c r="AH2151" s="1" t="n">
        <v>0</v>
      </c>
      <c r="AI2151" s="1" t="n">
        <v>0</v>
      </c>
      <c r="AJ2151" s="1" t="n">
        <v>0</v>
      </c>
      <c r="AK2151" s="1" t="n">
        <v>0</v>
      </c>
      <c r="AL2151" s="1" t="n">
        <v>0</v>
      </c>
      <c r="AM2151" s="1" t="n">
        <v>0</v>
      </c>
      <c r="AN2151" s="1" t="n">
        <v>0</v>
      </c>
      <c r="AO2151" s="1" t="n">
        <v>0</v>
      </c>
      <c r="AP2151" s="1" t="n">
        <v>0</v>
      </c>
      <c r="AQ2151" s="1" t="n">
        <v>0</v>
      </c>
      <c r="AR2151" s="1" t="n">
        <v>1</v>
      </c>
      <c r="AS2151" s="1" t="n">
        <v>0</v>
      </c>
      <c r="AT2151" s="1" t="n">
        <v>0</v>
      </c>
      <c r="AU2151" s="1" t="n">
        <v>0</v>
      </c>
      <c r="AV2151" s="1" t="n">
        <v>0</v>
      </c>
      <c r="AW2151" s="1" t="n">
        <v>0</v>
      </c>
      <c r="AX2151" s="1" t="n">
        <v>0</v>
      </c>
      <c r="AY2151" s="1" t="n">
        <v>0</v>
      </c>
      <c r="AZ2151" s="1" t="n">
        <v>0</v>
      </c>
      <c r="BA2151" s="1" t="n">
        <v>0</v>
      </c>
      <c r="BB2151" s="1" t="n">
        <v>0</v>
      </c>
      <c r="BC2151" s="1" t="n">
        <v>1</v>
      </c>
      <c r="BD2151" s="1" t="n">
        <v>0</v>
      </c>
      <c r="BE2151" s="1" t="n">
        <v>0</v>
      </c>
      <c r="BF2151" s="1" t="n">
        <v>0</v>
      </c>
      <c r="BG2151" s="1" t="n">
        <v>0</v>
      </c>
      <c r="BH2151" s="1" t="n">
        <v>0</v>
      </c>
      <c r="BI2151" s="1" t="n">
        <v>0</v>
      </c>
      <c r="BJ2151" s="1" t="n">
        <v>0</v>
      </c>
      <c r="BK2151" s="1" t="n">
        <v>0</v>
      </c>
      <c r="BL2151" s="1" t="n">
        <v>0</v>
      </c>
      <c r="BM2151" s="1" t="n">
        <v>0</v>
      </c>
      <c r="BN2151" s="1" t="n">
        <v>0</v>
      </c>
      <c r="BO2151" s="1" t="n">
        <v>0</v>
      </c>
      <c r="BP2151" s="1" t="n">
        <v>0</v>
      </c>
      <c r="BQ2151" s="1" t="n">
        <v>0</v>
      </c>
      <c r="BR2151" s="1" t="n">
        <v>0</v>
      </c>
    </row>
    <row r="2152" customFormat="false" ht="12.75" hidden="false" customHeight="false" outlineLevel="0" collapsed="false">
      <c r="A2152" s="2" t="s">
        <v>479</v>
      </c>
      <c r="B2152" s="2"/>
      <c r="C2152" s="2" t="n">
        <v>0</v>
      </c>
      <c r="D2152" s="2" t="n">
        <v>1</v>
      </c>
      <c r="E2152" s="2" t="n">
        <v>1</v>
      </c>
      <c r="F2152" s="5" t="n">
        <v>0</v>
      </c>
      <c r="G2152" s="5" t="n">
        <v>0</v>
      </c>
      <c r="H2152" s="1" t="n">
        <f aca="false">F2152+G2152</f>
        <v>0</v>
      </c>
      <c r="I2152" s="1" t="n">
        <v>0.0001</v>
      </c>
      <c r="J2152" s="1" t="n">
        <v>1</v>
      </c>
      <c r="K2152" s="3" t="n">
        <f aca="false">(100*(G2152+F2152-ABS(G2152-F2152)))/(G2152+F2152+1)</f>
        <v>0</v>
      </c>
      <c r="L2152" s="3" t="n">
        <v>1535.91919633212</v>
      </c>
      <c r="M2152" s="3" t="n">
        <v>245.74707141314</v>
      </c>
      <c r="N2152" s="3" t="n">
        <v>20599.7268595355</v>
      </c>
      <c r="O2152" s="3" t="n">
        <v>290.083884071022</v>
      </c>
      <c r="P2152" s="3" t="n">
        <f aca="false">L2152/M2152</f>
        <v>6.25</v>
      </c>
      <c r="Q2152" s="1" t="n">
        <v>71.013</v>
      </c>
      <c r="R2152" s="4" t="n">
        <v>5714</v>
      </c>
      <c r="S2152" s="1" t="n">
        <v>0</v>
      </c>
      <c r="T2152" s="1" t="n">
        <v>0</v>
      </c>
      <c r="U2152" s="1" t="n">
        <v>0</v>
      </c>
      <c r="V2152" s="1" t="n">
        <v>1</v>
      </c>
      <c r="W2152" s="1" t="n">
        <v>0</v>
      </c>
      <c r="X2152" s="1" t="n">
        <v>1</v>
      </c>
      <c r="Y2152" s="1" t="n">
        <v>0</v>
      </c>
      <c r="Z2152" s="1" t="n">
        <v>0</v>
      </c>
      <c r="AA2152" s="1" t="n">
        <v>0</v>
      </c>
      <c r="AB2152" s="1" t="n">
        <v>0</v>
      </c>
      <c r="AC2152" s="1" t="n">
        <v>0</v>
      </c>
      <c r="AD2152" s="1" t="n">
        <v>0</v>
      </c>
      <c r="AE2152" s="1" t="n">
        <v>0</v>
      </c>
      <c r="AF2152" s="1" t="n">
        <v>1</v>
      </c>
      <c r="AG2152" s="1" t="n">
        <v>0</v>
      </c>
      <c r="AH2152" s="1" t="n">
        <v>0</v>
      </c>
      <c r="AI2152" s="1" t="n">
        <v>0</v>
      </c>
      <c r="AJ2152" s="1" t="n">
        <v>0</v>
      </c>
      <c r="AK2152" s="1" t="n">
        <v>0</v>
      </c>
      <c r="AL2152" s="1" t="n">
        <v>0</v>
      </c>
      <c r="AM2152" s="1" t="n">
        <v>0</v>
      </c>
      <c r="AN2152" s="1" t="n">
        <v>0</v>
      </c>
      <c r="AO2152" s="1" t="n">
        <v>0</v>
      </c>
      <c r="AP2152" s="1" t="n">
        <v>0</v>
      </c>
      <c r="AQ2152" s="1" t="n">
        <v>0</v>
      </c>
      <c r="AR2152" s="1" t="n">
        <v>0</v>
      </c>
      <c r="AS2152" s="1" t="n">
        <v>1</v>
      </c>
      <c r="AT2152" s="1" t="n">
        <v>0</v>
      </c>
      <c r="AU2152" s="1" t="n">
        <v>0</v>
      </c>
      <c r="AV2152" s="1" t="n">
        <v>0</v>
      </c>
      <c r="AW2152" s="1" t="n">
        <v>0</v>
      </c>
      <c r="AX2152" s="1" t="n">
        <v>0</v>
      </c>
      <c r="AY2152" s="1" t="n">
        <v>0</v>
      </c>
      <c r="AZ2152" s="1" t="n">
        <v>0</v>
      </c>
      <c r="BA2152" s="1" t="n">
        <v>0</v>
      </c>
      <c r="BB2152" s="1" t="n">
        <v>0</v>
      </c>
      <c r="BC2152" s="1" t="n">
        <v>1</v>
      </c>
      <c r="BD2152" s="1" t="n">
        <v>0</v>
      </c>
      <c r="BE2152" s="1" t="n">
        <v>0</v>
      </c>
      <c r="BF2152" s="1" t="n">
        <v>0</v>
      </c>
      <c r="BG2152" s="1" t="n">
        <v>0</v>
      </c>
      <c r="BH2152" s="1" t="n">
        <v>0</v>
      </c>
      <c r="BI2152" s="1" t="n">
        <v>0</v>
      </c>
      <c r="BJ2152" s="1" t="n">
        <v>0</v>
      </c>
      <c r="BK2152" s="1" t="n">
        <v>0</v>
      </c>
      <c r="BL2152" s="1" t="n">
        <v>0</v>
      </c>
      <c r="BM2152" s="1" t="n">
        <v>0</v>
      </c>
      <c r="BN2152" s="1" t="n">
        <v>0</v>
      </c>
      <c r="BO2152" s="1" t="n">
        <v>0</v>
      </c>
      <c r="BP2152" s="1" t="n">
        <v>0</v>
      </c>
      <c r="BQ2152" s="1" t="n">
        <v>0</v>
      </c>
      <c r="BR2152" s="1" t="n">
        <v>0</v>
      </c>
    </row>
    <row r="2153" customFormat="false" ht="12.75" hidden="false" customHeight="false" outlineLevel="0" collapsed="false">
      <c r="A2153" s="2" t="s">
        <v>480</v>
      </c>
      <c r="B2153" s="2"/>
      <c r="C2153" s="2" t="n">
        <v>0</v>
      </c>
      <c r="D2153" s="2" t="n">
        <v>1</v>
      </c>
      <c r="E2153" s="2" t="n">
        <v>1</v>
      </c>
      <c r="F2153" s="5" t="n">
        <v>3</v>
      </c>
      <c r="G2153" s="5" t="n">
        <v>5</v>
      </c>
      <c r="H2153" s="1" t="n">
        <f aca="false">F2153+G2153</f>
        <v>8</v>
      </c>
      <c r="I2153" s="1" t="n">
        <v>8</v>
      </c>
      <c r="J2153" s="1" t="n">
        <v>0</v>
      </c>
      <c r="K2153" s="3" t="n">
        <f aca="false">(100*(G2153+F2153-ABS(G2153-F2153)))/(G2153+F2153+1)</f>
        <v>66.6666666666667</v>
      </c>
      <c r="L2153" s="3" t="n">
        <v>1535.91919633212</v>
      </c>
      <c r="M2153" s="3" t="n">
        <v>245.74707141314</v>
      </c>
      <c r="N2153" s="3" t="n">
        <v>2534.85618498704</v>
      </c>
      <c r="O2153" s="3" t="n">
        <v>375.367325729263</v>
      </c>
      <c r="P2153" s="3" t="n">
        <f aca="false">L2153/M2153</f>
        <v>6.25</v>
      </c>
      <c r="Q2153" s="1" t="n">
        <v>6.75300168991089</v>
      </c>
      <c r="R2153" s="4" t="n">
        <v>508</v>
      </c>
      <c r="S2153" s="1" t="n">
        <v>0</v>
      </c>
      <c r="T2153" s="1" t="n">
        <v>0</v>
      </c>
      <c r="U2153" s="1" t="n">
        <v>0</v>
      </c>
      <c r="V2153" s="1" t="n">
        <v>1</v>
      </c>
      <c r="W2153" s="1" t="n">
        <v>1</v>
      </c>
      <c r="X2153" s="1" t="n">
        <v>0</v>
      </c>
      <c r="Y2153" s="1" t="n">
        <v>0</v>
      </c>
      <c r="Z2153" s="1" t="n">
        <v>0</v>
      </c>
      <c r="AA2153" s="1" t="n">
        <v>0</v>
      </c>
      <c r="AB2153" s="1" t="n">
        <v>0</v>
      </c>
      <c r="AC2153" s="1" t="n">
        <v>0</v>
      </c>
      <c r="AD2153" s="1" t="n">
        <v>0</v>
      </c>
      <c r="AE2153" s="1" t="n">
        <v>1</v>
      </c>
      <c r="AF2153" s="1" t="n">
        <v>0</v>
      </c>
      <c r="AG2153" s="1" t="n">
        <v>0</v>
      </c>
      <c r="AH2153" s="1" t="n">
        <v>1</v>
      </c>
      <c r="AI2153" s="1" t="n">
        <v>0</v>
      </c>
      <c r="AJ2153" s="1" t="n">
        <v>0</v>
      </c>
      <c r="AK2153" s="1" t="n">
        <v>0</v>
      </c>
      <c r="AL2153" s="1" t="n">
        <v>1</v>
      </c>
      <c r="AM2153" s="1" t="n">
        <v>0</v>
      </c>
      <c r="AN2153" s="1" t="n">
        <v>1</v>
      </c>
      <c r="AO2153" s="1" t="n">
        <v>0</v>
      </c>
      <c r="AP2153" s="1" t="n">
        <v>0</v>
      </c>
      <c r="AQ2153" s="1" t="n">
        <v>0</v>
      </c>
      <c r="AR2153" s="1" t="n">
        <v>0</v>
      </c>
      <c r="AS2153" s="1" t="n">
        <v>0</v>
      </c>
      <c r="AT2153" s="1" t="n">
        <v>1</v>
      </c>
      <c r="AU2153" s="1" t="n">
        <v>0</v>
      </c>
      <c r="AV2153" s="1" t="n">
        <v>0</v>
      </c>
      <c r="AW2153" s="1" t="n">
        <v>0</v>
      </c>
      <c r="AX2153" s="1" t="n">
        <v>0</v>
      </c>
      <c r="AY2153" s="1" t="n">
        <v>0</v>
      </c>
      <c r="AZ2153" s="1" t="n">
        <v>0</v>
      </c>
      <c r="BA2153" s="1" t="n">
        <v>0</v>
      </c>
      <c r="BB2153" s="1" t="n">
        <v>0</v>
      </c>
      <c r="BC2153" s="1" t="n">
        <v>1</v>
      </c>
      <c r="BD2153" s="1" t="n">
        <v>0</v>
      </c>
      <c r="BE2153" s="1" t="n">
        <v>0</v>
      </c>
      <c r="BF2153" s="1" t="n">
        <v>0</v>
      </c>
      <c r="BG2153" s="1" t="n">
        <v>0</v>
      </c>
      <c r="BH2153" s="1" t="n">
        <v>0</v>
      </c>
      <c r="BI2153" s="1" t="n">
        <v>0</v>
      </c>
      <c r="BJ2153" s="1" t="n">
        <v>0</v>
      </c>
      <c r="BK2153" s="1" t="n">
        <v>0</v>
      </c>
      <c r="BL2153" s="1" t="n">
        <v>0</v>
      </c>
      <c r="BM2153" s="1" t="n">
        <v>0</v>
      </c>
      <c r="BN2153" s="1" t="n">
        <v>0</v>
      </c>
      <c r="BO2153" s="1" t="n">
        <v>0</v>
      </c>
      <c r="BP2153" s="1" t="n">
        <v>0</v>
      </c>
      <c r="BQ2153" s="1" t="n">
        <v>0</v>
      </c>
      <c r="BR2153" s="1" t="n">
        <v>0</v>
      </c>
    </row>
    <row r="2154" customFormat="false" ht="12.75" hidden="false" customHeight="false" outlineLevel="0" collapsed="false">
      <c r="A2154" s="2" t="s">
        <v>481</v>
      </c>
      <c r="B2154" s="2"/>
      <c r="C2154" s="2" t="n">
        <v>0</v>
      </c>
      <c r="D2154" s="2" t="n">
        <v>1</v>
      </c>
      <c r="E2154" s="2" t="n">
        <v>1</v>
      </c>
      <c r="F2154" s="5" t="n">
        <v>0</v>
      </c>
      <c r="G2154" s="5" t="n">
        <v>1</v>
      </c>
      <c r="H2154" s="1" t="n">
        <f aca="false">F2154+G2154</f>
        <v>1</v>
      </c>
      <c r="I2154" s="1" t="n">
        <v>1</v>
      </c>
      <c r="J2154" s="1" t="n">
        <v>0</v>
      </c>
      <c r="K2154" s="3" t="n">
        <f aca="false">(100*(G2154+F2154-ABS(G2154-F2154)))/(G2154+F2154+1)</f>
        <v>0</v>
      </c>
      <c r="L2154" s="3" t="n">
        <v>1535.91919633212</v>
      </c>
      <c r="M2154" s="3" t="n">
        <v>245.74707141314</v>
      </c>
      <c r="N2154" s="3" t="n">
        <v>3853.69033405767</v>
      </c>
      <c r="O2154" s="3" t="n">
        <v>460.196366832736</v>
      </c>
      <c r="P2154" s="3" t="n">
        <f aca="false">L2154/M2154</f>
        <v>6.25</v>
      </c>
      <c r="Q2154" s="1" t="n">
        <v>8.37401294708252</v>
      </c>
      <c r="R2154" s="4" t="n">
        <v>1057</v>
      </c>
      <c r="S2154" s="1" t="n">
        <v>0</v>
      </c>
      <c r="T2154" s="1" t="n">
        <v>0</v>
      </c>
      <c r="U2154" s="1" t="n">
        <v>0</v>
      </c>
      <c r="V2154" s="1" t="n">
        <v>1</v>
      </c>
      <c r="W2154" s="1" t="n">
        <v>0</v>
      </c>
      <c r="X2154" s="1" t="n">
        <v>1</v>
      </c>
      <c r="Y2154" s="1" t="n">
        <v>0</v>
      </c>
      <c r="Z2154" s="1" t="n">
        <v>0</v>
      </c>
      <c r="AA2154" s="1" t="n">
        <v>0</v>
      </c>
      <c r="AB2154" s="1" t="n">
        <v>0</v>
      </c>
      <c r="AC2154" s="1" t="n">
        <v>0</v>
      </c>
      <c r="AD2154" s="1" t="n">
        <v>1</v>
      </c>
      <c r="AE2154" s="1" t="n">
        <v>0</v>
      </c>
      <c r="AF2154" s="1" t="n">
        <v>1</v>
      </c>
      <c r="AG2154" s="1" t="n">
        <v>0</v>
      </c>
      <c r="AH2154" s="1" t="n">
        <v>0</v>
      </c>
      <c r="AI2154" s="1" t="n">
        <v>0</v>
      </c>
      <c r="AJ2154" s="1" t="n">
        <v>1</v>
      </c>
      <c r="AK2154" s="1" t="n">
        <v>0</v>
      </c>
      <c r="AL2154" s="1" t="n">
        <v>1</v>
      </c>
      <c r="AM2154" s="1" t="n">
        <v>0</v>
      </c>
      <c r="AN2154" s="1" t="n">
        <v>1</v>
      </c>
      <c r="AO2154" s="1" t="n">
        <v>0</v>
      </c>
      <c r="AP2154" s="1" t="n">
        <v>0</v>
      </c>
      <c r="AQ2154" s="1" t="n">
        <v>0</v>
      </c>
      <c r="AR2154" s="1" t="n">
        <v>0</v>
      </c>
      <c r="AS2154" s="1" t="n">
        <v>0</v>
      </c>
      <c r="AT2154" s="1" t="n">
        <v>0</v>
      </c>
      <c r="AU2154" s="1" t="n">
        <v>1</v>
      </c>
      <c r="AV2154" s="1" t="n">
        <v>0</v>
      </c>
      <c r="AW2154" s="1" t="n">
        <v>0</v>
      </c>
      <c r="AX2154" s="1" t="n">
        <v>0</v>
      </c>
      <c r="AY2154" s="1" t="n">
        <v>0</v>
      </c>
      <c r="AZ2154" s="1" t="n">
        <v>0</v>
      </c>
      <c r="BA2154" s="1" t="n">
        <v>0</v>
      </c>
      <c r="BB2154" s="1" t="n">
        <v>0</v>
      </c>
      <c r="BC2154" s="1" t="n">
        <v>1</v>
      </c>
      <c r="BD2154" s="1" t="n">
        <v>0</v>
      </c>
      <c r="BE2154" s="1" t="n">
        <v>0</v>
      </c>
      <c r="BF2154" s="1" t="n">
        <v>0</v>
      </c>
      <c r="BG2154" s="1" t="n">
        <v>0</v>
      </c>
      <c r="BH2154" s="1" t="n">
        <v>0</v>
      </c>
      <c r="BI2154" s="1" t="n">
        <v>0</v>
      </c>
      <c r="BJ2154" s="1" t="n">
        <v>0</v>
      </c>
      <c r="BK2154" s="1" t="n">
        <v>0</v>
      </c>
      <c r="BL2154" s="1" t="n">
        <v>0</v>
      </c>
      <c r="BM2154" s="1" t="n">
        <v>0</v>
      </c>
      <c r="BN2154" s="1" t="n">
        <v>0</v>
      </c>
      <c r="BO2154" s="1" t="n">
        <v>0</v>
      </c>
      <c r="BP2154" s="1" t="n">
        <v>0</v>
      </c>
      <c r="BQ2154" s="1" t="n">
        <v>0</v>
      </c>
      <c r="BR2154" s="1" t="n">
        <v>0</v>
      </c>
    </row>
    <row r="2155" customFormat="false" ht="12.75" hidden="false" customHeight="false" outlineLevel="0" collapsed="false">
      <c r="A2155" s="2" t="s">
        <v>482</v>
      </c>
      <c r="B2155" s="2"/>
      <c r="C2155" s="2" t="n">
        <v>0</v>
      </c>
      <c r="D2155" s="2" t="n">
        <v>1</v>
      </c>
      <c r="E2155" s="2" t="n">
        <v>1</v>
      </c>
      <c r="F2155" s="5" t="n">
        <v>4</v>
      </c>
      <c r="G2155" s="5" t="n">
        <v>3</v>
      </c>
      <c r="H2155" s="1" t="n">
        <f aca="false">F2155+G2155</f>
        <v>7</v>
      </c>
      <c r="I2155" s="1" t="n">
        <v>7</v>
      </c>
      <c r="J2155" s="1" t="n">
        <v>0</v>
      </c>
      <c r="K2155" s="3" t="n">
        <f aca="false">(100*(G2155+F2155-ABS(G2155-F2155)))/(G2155+F2155+1)</f>
        <v>75</v>
      </c>
      <c r="L2155" s="3" t="n">
        <v>1535.91919633212</v>
      </c>
      <c r="M2155" s="3" t="n">
        <v>245.74707141314</v>
      </c>
      <c r="N2155" s="3" t="n">
        <v>5114.99267668303</v>
      </c>
      <c r="O2155" s="3" t="n">
        <v>335.409355848068</v>
      </c>
      <c r="P2155" s="3" t="n">
        <f aca="false">L2155/M2155</f>
        <v>6.25</v>
      </c>
      <c r="Q2155" s="1" t="n">
        <v>15.25</v>
      </c>
      <c r="R2155" s="4" t="n">
        <v>662</v>
      </c>
      <c r="S2155" s="1" t="n">
        <v>0</v>
      </c>
      <c r="T2155" s="1" t="n">
        <v>0</v>
      </c>
      <c r="U2155" s="1" t="n">
        <v>0</v>
      </c>
      <c r="V2155" s="1" t="n">
        <v>1</v>
      </c>
      <c r="W2155" s="1" t="n">
        <v>1</v>
      </c>
      <c r="X2155" s="1" t="n">
        <v>0</v>
      </c>
      <c r="Y2155" s="1" t="n">
        <v>0</v>
      </c>
      <c r="Z2155" s="1" t="n">
        <v>0</v>
      </c>
      <c r="AA2155" s="1" t="n">
        <v>0</v>
      </c>
      <c r="AB2155" s="1" t="n">
        <v>0</v>
      </c>
      <c r="AC2155" s="1" t="n">
        <v>0</v>
      </c>
      <c r="AD2155" s="1" t="n">
        <v>0</v>
      </c>
      <c r="AE2155" s="1" t="n">
        <v>1</v>
      </c>
      <c r="AF2155" s="1" t="n">
        <v>0</v>
      </c>
      <c r="AG2155" s="1" t="n">
        <v>0</v>
      </c>
      <c r="AH2155" s="1" t="n">
        <v>0</v>
      </c>
      <c r="AI2155" s="1" t="n">
        <v>0</v>
      </c>
      <c r="AJ2155" s="1" t="n">
        <v>0</v>
      </c>
      <c r="AK2155" s="1" t="n">
        <v>0</v>
      </c>
      <c r="AL2155" s="1" t="n">
        <v>0</v>
      </c>
      <c r="AM2155" s="1" t="n">
        <v>0</v>
      </c>
      <c r="AN2155" s="1" t="n">
        <v>0</v>
      </c>
      <c r="AO2155" s="1" t="n">
        <v>0</v>
      </c>
      <c r="AP2155" s="1" t="n">
        <v>0</v>
      </c>
      <c r="AQ2155" s="1" t="n">
        <v>0</v>
      </c>
      <c r="AR2155" s="1" t="n">
        <v>0</v>
      </c>
      <c r="AS2155" s="1" t="n">
        <v>0</v>
      </c>
      <c r="AT2155" s="1" t="n">
        <v>0</v>
      </c>
      <c r="AU2155" s="1" t="n">
        <v>0</v>
      </c>
      <c r="AV2155" s="1" t="n">
        <v>1</v>
      </c>
      <c r="AW2155" s="1" t="n">
        <v>0</v>
      </c>
      <c r="AX2155" s="1" t="n">
        <v>0</v>
      </c>
      <c r="AY2155" s="1" t="n">
        <v>0</v>
      </c>
      <c r="AZ2155" s="1" t="n">
        <v>0</v>
      </c>
      <c r="BA2155" s="1" t="n">
        <v>0</v>
      </c>
      <c r="BB2155" s="1" t="n">
        <v>0</v>
      </c>
      <c r="BC2155" s="1" t="n">
        <v>1</v>
      </c>
      <c r="BD2155" s="1" t="n">
        <v>0</v>
      </c>
      <c r="BE2155" s="1" t="n">
        <v>0</v>
      </c>
      <c r="BF2155" s="1" t="n">
        <v>0</v>
      </c>
      <c r="BG2155" s="1" t="n">
        <v>0</v>
      </c>
      <c r="BH2155" s="1" t="n">
        <v>0</v>
      </c>
      <c r="BI2155" s="1" t="n">
        <v>0</v>
      </c>
      <c r="BJ2155" s="1" t="n">
        <v>0</v>
      </c>
      <c r="BK2155" s="1" t="n">
        <v>0</v>
      </c>
      <c r="BL2155" s="1" t="n">
        <v>0</v>
      </c>
      <c r="BM2155" s="1" t="n">
        <v>0</v>
      </c>
      <c r="BN2155" s="1" t="n">
        <v>0</v>
      </c>
      <c r="BO2155" s="1" t="n">
        <v>0</v>
      </c>
      <c r="BP2155" s="1" t="n">
        <v>0</v>
      </c>
      <c r="BQ2155" s="1" t="n">
        <v>0</v>
      </c>
      <c r="BR2155" s="1" t="n">
        <v>0</v>
      </c>
    </row>
    <row r="2156" customFormat="false" ht="12.75" hidden="false" customHeight="false" outlineLevel="0" collapsed="false">
      <c r="A2156" s="2" t="s">
        <v>483</v>
      </c>
      <c r="B2156" s="2"/>
      <c r="C2156" s="2" t="n">
        <v>0</v>
      </c>
      <c r="D2156" s="2" t="n">
        <v>1</v>
      </c>
      <c r="E2156" s="2" t="n">
        <v>1</v>
      </c>
      <c r="F2156" s="5" t="n">
        <v>2</v>
      </c>
      <c r="G2156" s="5" t="n">
        <v>1</v>
      </c>
      <c r="H2156" s="1" t="n">
        <f aca="false">F2156+G2156</f>
        <v>3</v>
      </c>
      <c r="I2156" s="1" t="n">
        <v>3</v>
      </c>
      <c r="J2156" s="1" t="n">
        <v>0</v>
      </c>
      <c r="K2156" s="3" t="n">
        <f aca="false">(100*(G2156+F2156-ABS(G2156-F2156)))/(G2156+F2156+1)</f>
        <v>50</v>
      </c>
      <c r="L2156" s="3" t="n">
        <v>1535.91919633212</v>
      </c>
      <c r="M2156" s="3" t="n">
        <v>245.74707141314</v>
      </c>
      <c r="N2156" s="3" t="n">
        <v>17226.0816032243</v>
      </c>
      <c r="O2156" s="3" t="n">
        <v>410.535795497642</v>
      </c>
      <c r="P2156" s="3" t="n">
        <f aca="false">L2156/M2156</f>
        <v>6.25</v>
      </c>
      <c r="Q2156" s="1" t="n">
        <v>41.9599990844727</v>
      </c>
      <c r="R2156" s="4" t="n">
        <v>1095</v>
      </c>
      <c r="S2156" s="1" t="n">
        <v>0</v>
      </c>
      <c r="T2156" s="1" t="n">
        <v>0</v>
      </c>
      <c r="U2156" s="1" t="n">
        <v>0</v>
      </c>
      <c r="V2156" s="1" t="n">
        <v>1</v>
      </c>
      <c r="W2156" s="1" t="n">
        <v>0</v>
      </c>
      <c r="X2156" s="1" t="n">
        <v>1</v>
      </c>
      <c r="Y2156" s="1" t="n">
        <v>0</v>
      </c>
      <c r="Z2156" s="1" t="n">
        <v>0</v>
      </c>
      <c r="AA2156" s="1" t="n">
        <v>0</v>
      </c>
      <c r="AB2156" s="1" t="n">
        <v>0</v>
      </c>
      <c r="AC2156" s="1" t="n">
        <v>0</v>
      </c>
      <c r="AD2156" s="1" t="n">
        <v>1</v>
      </c>
      <c r="AE2156" s="1" t="n">
        <v>0</v>
      </c>
      <c r="AF2156" s="1" t="n">
        <v>1</v>
      </c>
      <c r="AG2156" s="1" t="n">
        <v>0</v>
      </c>
      <c r="AH2156" s="1" t="n">
        <v>0</v>
      </c>
      <c r="AI2156" s="1" t="n">
        <v>0</v>
      </c>
      <c r="AJ2156" s="1" t="n">
        <v>1</v>
      </c>
      <c r="AK2156" s="1" t="n">
        <v>0</v>
      </c>
      <c r="AL2156" s="1" t="n">
        <v>1</v>
      </c>
      <c r="AM2156" s="1" t="n">
        <v>0</v>
      </c>
      <c r="AN2156" s="1" t="n">
        <v>1</v>
      </c>
      <c r="AO2156" s="1" t="n">
        <v>0</v>
      </c>
      <c r="AP2156" s="1" t="n">
        <v>0</v>
      </c>
      <c r="AQ2156" s="1" t="n">
        <v>0</v>
      </c>
      <c r="AR2156" s="1" t="n">
        <v>0</v>
      </c>
      <c r="AS2156" s="1" t="n">
        <v>0</v>
      </c>
      <c r="AT2156" s="1" t="n">
        <v>0</v>
      </c>
      <c r="AU2156" s="1" t="n">
        <v>0</v>
      </c>
      <c r="AV2156" s="1" t="n">
        <v>0</v>
      </c>
      <c r="AW2156" s="1" t="n">
        <v>1</v>
      </c>
      <c r="AX2156" s="1" t="n">
        <v>0</v>
      </c>
      <c r="AY2156" s="1" t="n">
        <v>0</v>
      </c>
      <c r="AZ2156" s="1" t="n">
        <v>0</v>
      </c>
      <c r="BA2156" s="1" t="n">
        <v>0</v>
      </c>
      <c r="BB2156" s="1" t="n">
        <v>0</v>
      </c>
      <c r="BC2156" s="1" t="n">
        <v>1</v>
      </c>
      <c r="BD2156" s="1" t="n">
        <v>0</v>
      </c>
      <c r="BE2156" s="1" t="n">
        <v>0</v>
      </c>
      <c r="BF2156" s="1" t="n">
        <v>0</v>
      </c>
      <c r="BG2156" s="1" t="n">
        <v>0</v>
      </c>
      <c r="BH2156" s="1" t="n">
        <v>0</v>
      </c>
      <c r="BI2156" s="1" t="n">
        <v>0</v>
      </c>
      <c r="BJ2156" s="1" t="n">
        <v>0</v>
      </c>
      <c r="BK2156" s="1" t="n">
        <v>0</v>
      </c>
      <c r="BL2156" s="1" t="n">
        <v>0</v>
      </c>
      <c r="BM2156" s="1" t="n">
        <v>0</v>
      </c>
      <c r="BN2156" s="1" t="n">
        <v>0</v>
      </c>
      <c r="BO2156" s="1" t="n">
        <v>0</v>
      </c>
      <c r="BP2156" s="1" t="n">
        <v>0</v>
      </c>
      <c r="BQ2156" s="1" t="n">
        <v>0</v>
      </c>
      <c r="BR2156" s="1" t="n">
        <v>0</v>
      </c>
    </row>
    <row r="2157" customFormat="false" ht="12.75" hidden="false" customHeight="false" outlineLevel="0" collapsed="false">
      <c r="A2157" s="2" t="s">
        <v>484</v>
      </c>
      <c r="B2157" s="2"/>
      <c r="C2157" s="2" t="n">
        <v>0</v>
      </c>
      <c r="D2157" s="2" t="n">
        <v>1</v>
      </c>
      <c r="E2157" s="2" t="n">
        <v>1</v>
      </c>
      <c r="F2157" s="5" t="n">
        <v>28</v>
      </c>
      <c r="G2157" s="5" t="n">
        <v>35</v>
      </c>
      <c r="H2157" s="1" t="n">
        <f aca="false">F2157+G2157</f>
        <v>63</v>
      </c>
      <c r="I2157" s="1" t="n">
        <v>63</v>
      </c>
      <c r="J2157" s="1" t="n">
        <v>0</v>
      </c>
      <c r="K2157" s="3" t="n">
        <f aca="false">(100*(G2157+F2157-ABS(G2157-F2157)))/(G2157+F2157+1)</f>
        <v>87.5</v>
      </c>
      <c r="L2157" s="3" t="n">
        <v>1535.91919633212</v>
      </c>
      <c r="M2157" s="3" t="n">
        <v>245.74707141314</v>
      </c>
      <c r="N2157" s="3" t="n">
        <v>40311.9494885186</v>
      </c>
      <c r="O2157" s="3" t="n">
        <v>534.669604336021</v>
      </c>
      <c r="P2157" s="3" t="n">
        <f aca="false">L2157/M2157</f>
        <v>6.25</v>
      </c>
      <c r="Q2157" s="1" t="n">
        <v>75.396</v>
      </c>
      <c r="R2157" s="4" t="n">
        <v>821</v>
      </c>
      <c r="S2157" s="1" t="n">
        <v>0</v>
      </c>
      <c r="T2157" s="1" t="n">
        <v>0</v>
      </c>
      <c r="U2157" s="1" t="n">
        <v>0</v>
      </c>
      <c r="V2157" s="1" t="n">
        <v>1</v>
      </c>
      <c r="W2157" s="1" t="n">
        <v>1</v>
      </c>
      <c r="X2157" s="1" t="n">
        <v>0</v>
      </c>
      <c r="Y2157" s="1" t="n">
        <v>0</v>
      </c>
      <c r="Z2157" s="1" t="n">
        <v>0</v>
      </c>
      <c r="AA2157" s="1" t="n">
        <v>0</v>
      </c>
      <c r="AB2157" s="1" t="n">
        <v>0</v>
      </c>
      <c r="AC2157" s="1" t="n">
        <v>0</v>
      </c>
      <c r="AD2157" s="1" t="n">
        <v>0</v>
      </c>
      <c r="AE2157" s="1" t="n">
        <v>1</v>
      </c>
      <c r="AF2157" s="1" t="n">
        <v>0</v>
      </c>
      <c r="AG2157" s="1" t="n">
        <v>0</v>
      </c>
      <c r="AH2157" s="1" t="n">
        <v>1</v>
      </c>
      <c r="AI2157" s="1" t="n">
        <v>0</v>
      </c>
      <c r="AJ2157" s="1" t="n">
        <v>1</v>
      </c>
      <c r="AK2157" s="1" t="n">
        <v>0</v>
      </c>
      <c r="AL2157" s="1" t="n">
        <v>1</v>
      </c>
      <c r="AM2157" s="1" t="n">
        <v>0</v>
      </c>
      <c r="AN2157" s="1" t="n">
        <v>1</v>
      </c>
      <c r="AO2157" s="1" t="n">
        <v>0</v>
      </c>
      <c r="AP2157" s="1" t="n">
        <v>0</v>
      </c>
      <c r="AQ2157" s="1" t="n">
        <v>0</v>
      </c>
      <c r="AR2157" s="1" t="n">
        <v>0</v>
      </c>
      <c r="AS2157" s="1" t="n">
        <v>0</v>
      </c>
      <c r="AT2157" s="1" t="n">
        <v>0</v>
      </c>
      <c r="AU2157" s="1" t="n">
        <v>0</v>
      </c>
      <c r="AV2157" s="1" t="n">
        <v>0</v>
      </c>
      <c r="AW2157" s="1" t="n">
        <v>0</v>
      </c>
      <c r="AX2157" s="1" t="n">
        <v>1</v>
      </c>
      <c r="AY2157" s="1" t="n">
        <v>0</v>
      </c>
      <c r="AZ2157" s="1" t="n">
        <v>0</v>
      </c>
      <c r="BA2157" s="1" t="n">
        <v>0</v>
      </c>
      <c r="BB2157" s="1" t="n">
        <v>0</v>
      </c>
      <c r="BC2157" s="1" t="n">
        <v>1</v>
      </c>
      <c r="BD2157" s="1" t="n">
        <v>0</v>
      </c>
      <c r="BE2157" s="1" t="n">
        <v>0</v>
      </c>
      <c r="BF2157" s="1" t="n">
        <v>0</v>
      </c>
      <c r="BG2157" s="1" t="n">
        <v>0</v>
      </c>
      <c r="BH2157" s="1" t="n">
        <v>0</v>
      </c>
      <c r="BI2157" s="1" t="n">
        <v>0</v>
      </c>
      <c r="BJ2157" s="1" t="n">
        <v>0</v>
      </c>
      <c r="BK2157" s="1" t="n">
        <v>0</v>
      </c>
      <c r="BL2157" s="1" t="n">
        <v>0</v>
      </c>
      <c r="BM2157" s="1" t="n">
        <v>0</v>
      </c>
      <c r="BN2157" s="1" t="n">
        <v>0</v>
      </c>
      <c r="BO2157" s="1" t="n">
        <v>0</v>
      </c>
      <c r="BP2157" s="1" t="n">
        <v>0</v>
      </c>
      <c r="BQ2157" s="1" t="n">
        <v>0</v>
      </c>
      <c r="BR2157" s="1" t="n">
        <v>0</v>
      </c>
    </row>
    <row r="2158" customFormat="false" ht="12.75" hidden="false" customHeight="false" outlineLevel="0" collapsed="false">
      <c r="A2158" s="2" t="s">
        <v>485</v>
      </c>
      <c r="B2158" s="2"/>
      <c r="C2158" s="2" t="n">
        <v>0</v>
      </c>
      <c r="D2158" s="2" t="n">
        <v>1</v>
      </c>
      <c r="E2158" s="2" t="n">
        <v>1</v>
      </c>
      <c r="F2158" s="5" t="n">
        <v>5</v>
      </c>
      <c r="G2158" s="5" t="n">
        <v>5</v>
      </c>
      <c r="H2158" s="1" t="n">
        <f aca="false">F2158+G2158</f>
        <v>10</v>
      </c>
      <c r="I2158" s="1" t="n">
        <v>10</v>
      </c>
      <c r="J2158" s="1" t="n">
        <v>0</v>
      </c>
      <c r="K2158" s="3" t="n">
        <f aca="false">(100*(G2158+F2158-ABS(G2158-F2158)))/(G2158+F2158+1)</f>
        <v>90.9090909090909</v>
      </c>
      <c r="L2158" s="3" t="n">
        <v>1535.91919633212</v>
      </c>
      <c r="M2158" s="3" t="n">
        <v>245.74707141314</v>
      </c>
      <c r="N2158" s="3" t="n">
        <v>15202.2153386318</v>
      </c>
      <c r="O2158" s="3" t="n">
        <v>348.674675932732</v>
      </c>
      <c r="P2158" s="3" t="n">
        <f aca="false">L2158/M2158</f>
        <v>6.25</v>
      </c>
      <c r="Q2158" s="1" t="n">
        <v>43.5999984741211</v>
      </c>
      <c r="R2158" s="4" t="n">
        <v>552</v>
      </c>
      <c r="S2158" s="1" t="n">
        <v>0</v>
      </c>
      <c r="T2158" s="1" t="n">
        <v>0</v>
      </c>
      <c r="U2158" s="1" t="n">
        <v>0</v>
      </c>
      <c r="V2158" s="1" t="n">
        <v>1</v>
      </c>
      <c r="W2158" s="1" t="n">
        <v>0</v>
      </c>
      <c r="X2158" s="1" t="n">
        <v>1</v>
      </c>
      <c r="Y2158" s="1" t="n">
        <v>0</v>
      </c>
      <c r="Z2158" s="1" t="n">
        <v>0</v>
      </c>
      <c r="AA2158" s="1" t="n">
        <v>0</v>
      </c>
      <c r="AB2158" s="1" t="n">
        <v>0</v>
      </c>
      <c r="AC2158" s="1" t="n">
        <v>0</v>
      </c>
      <c r="AD2158" s="1" t="n">
        <v>0</v>
      </c>
      <c r="AE2158" s="1" t="n">
        <v>0</v>
      </c>
      <c r="AF2158" s="1" t="n">
        <v>1</v>
      </c>
      <c r="AG2158" s="1" t="n">
        <v>0</v>
      </c>
      <c r="AH2158" s="1" t="n">
        <v>1</v>
      </c>
      <c r="AI2158" s="1" t="n">
        <v>0</v>
      </c>
      <c r="AJ2158" s="1" t="n">
        <v>1</v>
      </c>
      <c r="AK2158" s="1" t="n">
        <v>0</v>
      </c>
      <c r="AL2158" s="1" t="n">
        <v>1</v>
      </c>
      <c r="AM2158" s="1" t="n">
        <v>0</v>
      </c>
      <c r="AN2158" s="1" t="n">
        <v>1</v>
      </c>
      <c r="AO2158" s="1" t="n">
        <v>0</v>
      </c>
      <c r="AP2158" s="1" t="n">
        <v>0</v>
      </c>
      <c r="AQ2158" s="1" t="n">
        <v>0</v>
      </c>
      <c r="AR2158" s="1" t="n">
        <v>0</v>
      </c>
      <c r="AS2158" s="1" t="n">
        <v>0</v>
      </c>
      <c r="AT2158" s="1" t="n">
        <v>0</v>
      </c>
      <c r="AU2158" s="1" t="n">
        <v>0</v>
      </c>
      <c r="AV2158" s="1" t="n">
        <v>0</v>
      </c>
      <c r="AW2158" s="1" t="n">
        <v>0</v>
      </c>
      <c r="AX2158" s="1" t="n">
        <v>0</v>
      </c>
      <c r="AY2158" s="1" t="n">
        <v>1</v>
      </c>
      <c r="AZ2158" s="1" t="n">
        <v>0</v>
      </c>
      <c r="BA2158" s="1" t="n">
        <v>0</v>
      </c>
      <c r="BB2158" s="1" t="n">
        <v>0</v>
      </c>
      <c r="BC2158" s="1" t="n">
        <v>1</v>
      </c>
      <c r="BD2158" s="1" t="n">
        <v>0</v>
      </c>
      <c r="BE2158" s="1" t="n">
        <v>0</v>
      </c>
      <c r="BF2158" s="1" t="n">
        <v>0</v>
      </c>
      <c r="BG2158" s="1" t="n">
        <v>0</v>
      </c>
      <c r="BH2158" s="1" t="n">
        <v>0</v>
      </c>
      <c r="BI2158" s="1" t="n">
        <v>0</v>
      </c>
      <c r="BJ2158" s="1" t="n">
        <v>0</v>
      </c>
      <c r="BK2158" s="1" t="n">
        <v>0</v>
      </c>
      <c r="BL2158" s="1" t="n">
        <v>0</v>
      </c>
      <c r="BM2158" s="1" t="n">
        <v>0</v>
      </c>
      <c r="BN2158" s="1" t="n">
        <v>0</v>
      </c>
      <c r="BO2158" s="1" t="n">
        <v>0</v>
      </c>
      <c r="BP2158" s="1" t="n">
        <v>0</v>
      </c>
      <c r="BQ2158" s="1" t="n">
        <v>0</v>
      </c>
      <c r="BR2158" s="1" t="n">
        <v>0</v>
      </c>
    </row>
    <row r="2159" customFormat="false" ht="12.75" hidden="false" customHeight="false" outlineLevel="0" collapsed="false">
      <c r="A2159" s="2" t="s">
        <v>486</v>
      </c>
      <c r="B2159" s="2"/>
      <c r="C2159" s="2" t="n">
        <v>0</v>
      </c>
      <c r="D2159" s="2" t="n">
        <v>1</v>
      </c>
      <c r="E2159" s="2" t="n">
        <v>1</v>
      </c>
      <c r="F2159" s="5" t="n">
        <v>1</v>
      </c>
      <c r="G2159" s="5" t="n">
        <v>1</v>
      </c>
      <c r="H2159" s="1" t="n">
        <f aca="false">F2159+G2159</f>
        <v>2</v>
      </c>
      <c r="I2159" s="1" t="n">
        <v>2</v>
      </c>
      <c r="J2159" s="1" t="n">
        <v>0</v>
      </c>
      <c r="K2159" s="3" t="n">
        <f aca="false">(100*(G2159+F2159-ABS(G2159-F2159)))/(G2159+F2159+1)</f>
        <v>66.6666666666667</v>
      </c>
      <c r="L2159" s="3" t="n">
        <v>1535.91919633212</v>
      </c>
      <c r="M2159" s="3" t="n">
        <v>245.74707141314</v>
      </c>
      <c r="N2159" s="3" t="n">
        <v>4027.25019789083</v>
      </c>
      <c r="O2159" s="3" t="n">
        <v>463.701785067797</v>
      </c>
      <c r="P2159" s="3" t="n">
        <f aca="false">L2159/M2159</f>
        <v>6.25</v>
      </c>
      <c r="Q2159" s="1" t="n">
        <v>8.6850004196167</v>
      </c>
      <c r="R2159" s="4" t="n">
        <v>1085</v>
      </c>
      <c r="S2159" s="1" t="n">
        <v>0</v>
      </c>
      <c r="T2159" s="1" t="n">
        <v>0</v>
      </c>
      <c r="U2159" s="1" t="n">
        <v>0</v>
      </c>
      <c r="V2159" s="1" t="n">
        <v>1</v>
      </c>
      <c r="W2159" s="1" t="n">
        <v>0</v>
      </c>
      <c r="X2159" s="1" t="n">
        <v>1</v>
      </c>
      <c r="Y2159" s="1" t="n">
        <v>0</v>
      </c>
      <c r="Z2159" s="1" t="n">
        <v>0</v>
      </c>
      <c r="AA2159" s="1" t="n">
        <v>0</v>
      </c>
      <c r="AB2159" s="1" t="n">
        <v>0</v>
      </c>
      <c r="AC2159" s="1" t="n">
        <v>0</v>
      </c>
      <c r="AD2159" s="1" t="n">
        <v>1</v>
      </c>
      <c r="AE2159" s="1" t="n">
        <v>0</v>
      </c>
      <c r="AF2159" s="1" t="n">
        <v>1</v>
      </c>
      <c r="AG2159" s="1" t="n">
        <v>0</v>
      </c>
      <c r="AH2159" s="1" t="n">
        <v>1</v>
      </c>
      <c r="AI2159" s="1" t="n">
        <v>0</v>
      </c>
      <c r="AJ2159" s="1" t="n">
        <v>1</v>
      </c>
      <c r="AK2159" s="1" t="n">
        <v>0</v>
      </c>
      <c r="AL2159" s="1" t="n">
        <v>1</v>
      </c>
      <c r="AM2159" s="1" t="n">
        <v>0</v>
      </c>
      <c r="AN2159" s="1" t="n">
        <v>1</v>
      </c>
      <c r="AO2159" s="1" t="n">
        <v>0</v>
      </c>
      <c r="AP2159" s="1" t="n">
        <v>0</v>
      </c>
      <c r="AQ2159" s="1" t="n">
        <v>0</v>
      </c>
      <c r="AR2159" s="1" t="n">
        <v>0</v>
      </c>
      <c r="AS2159" s="1" t="n">
        <v>0</v>
      </c>
      <c r="AT2159" s="1" t="n">
        <v>0</v>
      </c>
      <c r="AU2159" s="1" t="n">
        <v>0</v>
      </c>
      <c r="AV2159" s="1" t="n">
        <v>0</v>
      </c>
      <c r="AW2159" s="1" t="n">
        <v>0</v>
      </c>
      <c r="AX2159" s="1" t="n">
        <v>0</v>
      </c>
      <c r="AY2159" s="1" t="n">
        <v>0</v>
      </c>
      <c r="AZ2159" s="1" t="n">
        <v>1</v>
      </c>
      <c r="BA2159" s="1" t="n">
        <v>0</v>
      </c>
      <c r="BB2159" s="1" t="n">
        <v>0</v>
      </c>
      <c r="BC2159" s="1" t="n">
        <v>1</v>
      </c>
      <c r="BD2159" s="1" t="n">
        <v>0</v>
      </c>
      <c r="BE2159" s="1" t="n">
        <v>0</v>
      </c>
      <c r="BF2159" s="1" t="n">
        <v>0</v>
      </c>
      <c r="BG2159" s="1" t="n">
        <v>0</v>
      </c>
      <c r="BH2159" s="1" t="n">
        <v>0</v>
      </c>
      <c r="BI2159" s="1" t="n">
        <v>0</v>
      </c>
      <c r="BJ2159" s="1" t="n">
        <v>0</v>
      </c>
      <c r="BK2159" s="1" t="n">
        <v>0</v>
      </c>
      <c r="BL2159" s="1" t="n">
        <v>0</v>
      </c>
      <c r="BM2159" s="1" t="n">
        <v>0</v>
      </c>
      <c r="BN2159" s="1" t="n">
        <v>0</v>
      </c>
      <c r="BO2159" s="1" t="n">
        <v>0</v>
      </c>
      <c r="BP2159" s="1" t="n">
        <v>0</v>
      </c>
      <c r="BQ2159" s="1" t="n">
        <v>0</v>
      </c>
      <c r="BR2159" s="1" t="n">
        <v>0</v>
      </c>
    </row>
    <row r="2160" customFormat="false" ht="12.75" hidden="false" customHeight="false" outlineLevel="0" collapsed="false">
      <c r="A2160" s="2" t="s">
        <v>487</v>
      </c>
      <c r="B2160" s="2"/>
      <c r="C2160" s="2" t="n">
        <v>0</v>
      </c>
      <c r="D2160" s="2" t="n">
        <v>1</v>
      </c>
      <c r="E2160" s="2" t="n">
        <v>1</v>
      </c>
      <c r="F2160" s="5" t="n">
        <v>1</v>
      </c>
      <c r="G2160" s="5" t="n">
        <v>0</v>
      </c>
      <c r="H2160" s="1" t="n">
        <f aca="false">F2160+G2160</f>
        <v>1</v>
      </c>
      <c r="I2160" s="1" t="n">
        <v>1</v>
      </c>
      <c r="J2160" s="1" t="n">
        <v>0</v>
      </c>
      <c r="K2160" s="3" t="n">
        <f aca="false">(100*(G2160+F2160-ABS(G2160-F2160)))/(G2160+F2160+1)</f>
        <v>0</v>
      </c>
      <c r="L2160" s="3" t="n">
        <v>1535.91919633212</v>
      </c>
      <c r="M2160" s="3" t="n">
        <v>245.74707141314</v>
      </c>
      <c r="N2160" s="3" t="n">
        <v>3361.54619053734</v>
      </c>
      <c r="O2160" s="3" t="n">
        <v>533.748054593354</v>
      </c>
      <c r="P2160" s="3" t="n">
        <f aca="false">L2160/M2160</f>
        <v>6.25</v>
      </c>
      <c r="Q2160" s="1" t="n">
        <v>6.29800176620483</v>
      </c>
      <c r="R2160" s="2" t="n">
        <v>1174</v>
      </c>
      <c r="S2160" s="1" t="n">
        <v>0</v>
      </c>
      <c r="T2160" s="1" t="n">
        <v>0</v>
      </c>
      <c r="U2160" s="1" t="n">
        <v>0</v>
      </c>
      <c r="V2160" s="1" t="n">
        <v>1</v>
      </c>
      <c r="W2160" s="1" t="n">
        <v>0</v>
      </c>
      <c r="X2160" s="1" t="n">
        <v>1</v>
      </c>
      <c r="Y2160" s="1" t="n">
        <v>0</v>
      </c>
      <c r="Z2160" s="1" t="n">
        <v>0</v>
      </c>
      <c r="AA2160" s="1" t="n">
        <v>0</v>
      </c>
      <c r="AB2160" s="1" t="n">
        <v>1</v>
      </c>
      <c r="AC2160" s="1" t="n">
        <v>0</v>
      </c>
      <c r="AD2160" s="1" t="n">
        <v>0</v>
      </c>
      <c r="AE2160" s="1" t="n">
        <v>0</v>
      </c>
      <c r="AF2160" s="1" t="n">
        <v>1</v>
      </c>
      <c r="AG2160" s="1" t="n">
        <v>0</v>
      </c>
      <c r="AH2160" s="1" t="n">
        <v>1</v>
      </c>
      <c r="AI2160" s="1" t="n">
        <v>0</v>
      </c>
      <c r="AJ2160" s="1" t="n">
        <v>0</v>
      </c>
      <c r="AK2160" s="1" t="n">
        <v>0</v>
      </c>
      <c r="AL2160" s="1" t="n">
        <v>1</v>
      </c>
      <c r="AM2160" s="1" t="n">
        <v>0</v>
      </c>
      <c r="AN2160" s="1" t="n">
        <v>0</v>
      </c>
      <c r="AO2160" s="1" t="n">
        <v>0</v>
      </c>
      <c r="AP2160" s="1" t="n">
        <v>0</v>
      </c>
      <c r="AQ2160" s="1" t="n">
        <v>0</v>
      </c>
      <c r="AR2160" s="1" t="n">
        <v>0</v>
      </c>
      <c r="AS2160" s="1" t="n">
        <v>0</v>
      </c>
      <c r="AT2160" s="1" t="n">
        <v>0</v>
      </c>
      <c r="AU2160" s="1" t="n">
        <v>0</v>
      </c>
      <c r="AV2160" s="1" t="n">
        <v>0</v>
      </c>
      <c r="AW2160" s="1" t="n">
        <v>0</v>
      </c>
      <c r="AX2160" s="1" t="n">
        <v>0</v>
      </c>
      <c r="AY2160" s="1" t="n">
        <v>0</v>
      </c>
      <c r="AZ2160" s="1" t="n">
        <v>0</v>
      </c>
      <c r="BA2160" s="1" t="n">
        <v>1</v>
      </c>
      <c r="BB2160" s="1" t="n">
        <v>0</v>
      </c>
      <c r="BC2160" s="1" t="n">
        <v>1</v>
      </c>
      <c r="BD2160" s="1" t="n">
        <v>0</v>
      </c>
      <c r="BE2160" s="1" t="n">
        <v>0</v>
      </c>
      <c r="BF2160" s="1" t="n">
        <v>0</v>
      </c>
      <c r="BG2160" s="1" t="n">
        <v>0</v>
      </c>
      <c r="BH2160" s="1" t="n">
        <v>0</v>
      </c>
      <c r="BI2160" s="1" t="n">
        <v>0</v>
      </c>
      <c r="BJ2160" s="1" t="n">
        <v>0</v>
      </c>
      <c r="BK2160" s="1" t="n">
        <v>0</v>
      </c>
      <c r="BL2160" s="1" t="n">
        <v>0</v>
      </c>
      <c r="BM2160" s="1" t="n">
        <v>0</v>
      </c>
      <c r="BN2160" s="1" t="n">
        <v>0</v>
      </c>
      <c r="BO2160" s="1" t="n">
        <v>0</v>
      </c>
      <c r="BP2160" s="1" t="n">
        <v>0</v>
      </c>
      <c r="BQ2160" s="1" t="n">
        <v>0</v>
      </c>
      <c r="BR2160" s="1" t="n">
        <v>0</v>
      </c>
    </row>
    <row r="2161" customFormat="false" ht="12.75" hidden="false" customHeight="false" outlineLevel="0" collapsed="false">
      <c r="A2161" s="2" t="s">
        <v>488</v>
      </c>
      <c r="B2161" s="2"/>
      <c r="C2161" s="2" t="n">
        <v>0</v>
      </c>
      <c r="D2161" s="2" t="n">
        <v>1</v>
      </c>
      <c r="E2161" s="2" t="n">
        <v>1</v>
      </c>
      <c r="F2161" s="5" t="n">
        <v>1</v>
      </c>
      <c r="G2161" s="5" t="n">
        <v>1</v>
      </c>
      <c r="H2161" s="1" t="n">
        <f aca="false">F2161+G2161</f>
        <v>2</v>
      </c>
      <c r="I2161" s="1" t="n">
        <v>2</v>
      </c>
      <c r="J2161" s="1" t="n">
        <v>0</v>
      </c>
      <c r="K2161" s="3" t="n">
        <f aca="false">(100*(G2161+F2161-ABS(G2161-F2161)))/(G2161+F2161+1)</f>
        <v>66.6666666666667</v>
      </c>
      <c r="L2161" s="3" t="n">
        <v>1535.91919633212</v>
      </c>
      <c r="M2161" s="3" t="n">
        <v>245.74707141314</v>
      </c>
      <c r="N2161" s="3" t="n">
        <v>2102.96629684303</v>
      </c>
      <c r="O2161" s="3" t="n">
        <v>501.661817952732</v>
      </c>
      <c r="P2161" s="3" t="n">
        <f aca="false">L2161/M2161</f>
        <v>6.25</v>
      </c>
      <c r="Q2161" s="1" t="n">
        <v>4.19199991226196</v>
      </c>
      <c r="R2161" s="4" t="n">
        <v>833</v>
      </c>
      <c r="S2161" s="1" t="n">
        <v>0</v>
      </c>
      <c r="T2161" s="1" t="n">
        <v>0</v>
      </c>
      <c r="U2161" s="1" t="n">
        <v>0</v>
      </c>
      <c r="V2161" s="1" t="n">
        <v>1</v>
      </c>
      <c r="W2161" s="1" t="n">
        <v>0</v>
      </c>
      <c r="X2161" s="1" t="n">
        <v>1</v>
      </c>
      <c r="Y2161" s="1" t="n">
        <v>0</v>
      </c>
      <c r="Z2161" s="1" t="n">
        <v>0</v>
      </c>
      <c r="AA2161" s="1" t="n">
        <v>0</v>
      </c>
      <c r="AB2161" s="1" t="n">
        <v>0</v>
      </c>
      <c r="AC2161" s="1" t="n">
        <v>0</v>
      </c>
      <c r="AD2161" s="1" t="n">
        <v>1</v>
      </c>
      <c r="AE2161" s="1" t="n">
        <v>0</v>
      </c>
      <c r="AF2161" s="1" t="n">
        <v>1</v>
      </c>
      <c r="AG2161" s="1" t="n">
        <v>0</v>
      </c>
      <c r="AH2161" s="1" t="n">
        <v>0</v>
      </c>
      <c r="AI2161" s="1" t="n">
        <v>0</v>
      </c>
      <c r="AJ2161" s="1" t="n">
        <v>0</v>
      </c>
      <c r="AK2161" s="1" t="n">
        <v>0</v>
      </c>
      <c r="AL2161" s="1" t="n">
        <v>0</v>
      </c>
      <c r="AM2161" s="1" t="n">
        <v>0</v>
      </c>
      <c r="AN2161" s="1" t="n">
        <v>0</v>
      </c>
      <c r="AO2161" s="1" t="n">
        <v>0</v>
      </c>
      <c r="AP2161" s="1" t="n">
        <v>0</v>
      </c>
      <c r="AQ2161" s="1" t="n">
        <v>0</v>
      </c>
      <c r="AR2161" s="1" t="n">
        <v>0</v>
      </c>
      <c r="AS2161" s="1" t="n">
        <v>0</v>
      </c>
      <c r="AT2161" s="1" t="n">
        <v>0</v>
      </c>
      <c r="AU2161" s="1" t="n">
        <v>0</v>
      </c>
      <c r="AV2161" s="1" t="n">
        <v>0</v>
      </c>
      <c r="AW2161" s="1" t="n">
        <v>0</v>
      </c>
      <c r="AX2161" s="1" t="n">
        <v>0</v>
      </c>
      <c r="AY2161" s="1" t="n">
        <v>0</v>
      </c>
      <c r="AZ2161" s="1" t="n">
        <v>0</v>
      </c>
      <c r="BA2161" s="1" t="n">
        <v>0</v>
      </c>
      <c r="BB2161" s="1" t="n">
        <v>1</v>
      </c>
      <c r="BC2161" s="1" t="n">
        <v>1</v>
      </c>
      <c r="BD2161" s="1" t="n">
        <v>0</v>
      </c>
      <c r="BE2161" s="1" t="n">
        <v>0</v>
      </c>
      <c r="BF2161" s="1" t="n">
        <v>0</v>
      </c>
      <c r="BG2161" s="1" t="n">
        <v>0</v>
      </c>
      <c r="BH2161" s="1" t="n">
        <v>0</v>
      </c>
      <c r="BI2161" s="1" t="n">
        <v>0</v>
      </c>
      <c r="BJ2161" s="1" t="n">
        <v>0</v>
      </c>
      <c r="BK2161" s="1" t="n">
        <v>0</v>
      </c>
      <c r="BL2161" s="1" t="n">
        <v>0</v>
      </c>
      <c r="BM2161" s="1" t="n">
        <v>0</v>
      </c>
      <c r="BN2161" s="1" t="n">
        <v>0</v>
      </c>
      <c r="BO2161" s="1" t="n">
        <v>0</v>
      </c>
      <c r="BP2161" s="1" t="n">
        <v>0</v>
      </c>
      <c r="BQ2161" s="1" t="n">
        <v>0</v>
      </c>
      <c r="BR2161" s="1" t="n">
        <v>0</v>
      </c>
    </row>
    <row r="2162" customFormat="false" ht="12.75" hidden="false" customHeight="false" outlineLevel="0" collapsed="false">
      <c r="A2162" s="2" t="s">
        <v>489</v>
      </c>
      <c r="B2162" s="2"/>
      <c r="C2162" s="2" t="n">
        <v>0</v>
      </c>
      <c r="D2162" s="2" t="n">
        <v>1</v>
      </c>
      <c r="E2162" s="2" t="n">
        <v>1</v>
      </c>
      <c r="F2162" s="5" t="n">
        <v>0</v>
      </c>
      <c r="G2162" s="5" t="n">
        <v>2</v>
      </c>
      <c r="H2162" s="1" t="n">
        <f aca="false">F2162+G2162</f>
        <v>2</v>
      </c>
      <c r="I2162" s="1" t="n">
        <v>2</v>
      </c>
      <c r="J2162" s="1" t="n">
        <v>0</v>
      </c>
      <c r="K2162" s="3" t="n">
        <f aca="false">(100*(G2162+F2162-ABS(G2162-F2162)))/(G2162+F2162+1)</f>
        <v>0</v>
      </c>
      <c r="L2162" s="3" t="n">
        <v>1535.91919633212</v>
      </c>
      <c r="M2162" s="3" t="n">
        <v>245.74707141314</v>
      </c>
      <c r="N2162" s="3" t="n">
        <v>1844.71927108334</v>
      </c>
      <c r="O2162" s="3" t="n">
        <v>488.408603469431</v>
      </c>
      <c r="P2162" s="3" t="n">
        <f aca="false">L2162/M2162</f>
        <v>6.25</v>
      </c>
      <c r="Q2162" s="1" t="n">
        <v>3.77699995040894</v>
      </c>
      <c r="R2162" s="4" t="n">
        <v>1022</v>
      </c>
      <c r="S2162" s="1" t="n">
        <v>0</v>
      </c>
      <c r="T2162" s="1" t="n">
        <v>0</v>
      </c>
      <c r="U2162" s="1" t="n">
        <v>0</v>
      </c>
      <c r="V2162" s="1" t="n">
        <v>1</v>
      </c>
      <c r="W2162" s="1" t="n">
        <v>0</v>
      </c>
      <c r="X2162" s="1" t="n">
        <v>1</v>
      </c>
      <c r="Y2162" s="1" t="n">
        <v>0</v>
      </c>
      <c r="Z2162" s="1" t="n">
        <v>0</v>
      </c>
      <c r="AA2162" s="1" t="n">
        <v>0</v>
      </c>
      <c r="AB2162" s="1" t="n">
        <v>1</v>
      </c>
      <c r="AC2162" s="1" t="n">
        <v>0</v>
      </c>
      <c r="AD2162" s="1" t="n">
        <v>0</v>
      </c>
      <c r="AE2162" s="1" t="n">
        <v>0</v>
      </c>
      <c r="AF2162" s="1" t="n">
        <v>1</v>
      </c>
      <c r="AG2162" s="1" t="n">
        <v>0</v>
      </c>
      <c r="AH2162" s="1" t="n">
        <v>1</v>
      </c>
      <c r="AI2162" s="1" t="n">
        <v>0</v>
      </c>
      <c r="AJ2162" s="1" t="n">
        <v>0</v>
      </c>
      <c r="AK2162" s="1" t="n">
        <v>0</v>
      </c>
      <c r="AL2162" s="1" t="n">
        <v>1</v>
      </c>
      <c r="AM2162" s="1" t="n">
        <v>0</v>
      </c>
      <c r="AN2162" s="1" t="n">
        <v>0</v>
      </c>
      <c r="AO2162" s="1" t="n">
        <v>0</v>
      </c>
      <c r="AP2162" s="1" t="n">
        <v>0</v>
      </c>
      <c r="AQ2162" s="1" t="n">
        <v>0</v>
      </c>
      <c r="AR2162" s="1" t="n">
        <v>0</v>
      </c>
      <c r="AS2162" s="1" t="n">
        <v>0</v>
      </c>
      <c r="AT2162" s="1" t="n">
        <v>0</v>
      </c>
      <c r="AU2162" s="1" t="n">
        <v>0</v>
      </c>
      <c r="AV2162" s="1" t="n">
        <v>0</v>
      </c>
      <c r="AW2162" s="1" t="n">
        <v>0</v>
      </c>
      <c r="AX2162" s="1" t="n">
        <v>0</v>
      </c>
      <c r="AY2162" s="1" t="n">
        <v>0</v>
      </c>
      <c r="AZ2162" s="1" t="n">
        <v>0</v>
      </c>
      <c r="BA2162" s="1" t="n">
        <v>0</v>
      </c>
      <c r="BB2162" s="1" t="n">
        <v>0</v>
      </c>
      <c r="BC2162" s="1" t="n">
        <v>1</v>
      </c>
      <c r="BD2162" s="1" t="n">
        <v>1</v>
      </c>
      <c r="BE2162" s="1" t="n">
        <v>0</v>
      </c>
      <c r="BF2162" s="1" t="n">
        <v>0</v>
      </c>
      <c r="BG2162" s="1" t="n">
        <v>0</v>
      </c>
      <c r="BH2162" s="1" t="n">
        <v>0</v>
      </c>
      <c r="BI2162" s="1" t="n">
        <v>0</v>
      </c>
      <c r="BJ2162" s="1" t="n">
        <v>0</v>
      </c>
      <c r="BK2162" s="1" t="n">
        <v>0</v>
      </c>
      <c r="BL2162" s="1" t="n">
        <v>0</v>
      </c>
      <c r="BM2162" s="1" t="n">
        <v>0</v>
      </c>
      <c r="BN2162" s="1" t="n">
        <v>0</v>
      </c>
      <c r="BO2162" s="1" t="n">
        <v>0</v>
      </c>
      <c r="BP2162" s="1" t="n">
        <v>0</v>
      </c>
      <c r="BQ2162" s="1" t="n">
        <v>0</v>
      </c>
      <c r="BR2162" s="1" t="n">
        <v>0</v>
      </c>
    </row>
    <row r="2163" customFormat="false" ht="12.75" hidden="false" customHeight="false" outlineLevel="0" collapsed="false">
      <c r="A2163" s="2" t="s">
        <v>490</v>
      </c>
      <c r="B2163" s="2"/>
      <c r="C2163" s="2" t="n">
        <v>0</v>
      </c>
      <c r="D2163" s="2" t="n">
        <v>1</v>
      </c>
      <c r="E2163" s="2" t="n">
        <v>1</v>
      </c>
      <c r="F2163" s="5" t="n">
        <v>0</v>
      </c>
      <c r="G2163" s="5" t="n">
        <v>0</v>
      </c>
      <c r="H2163" s="1" t="n">
        <f aca="false">F2163+G2163</f>
        <v>0</v>
      </c>
      <c r="I2163" s="1" t="n">
        <v>0.0001</v>
      </c>
      <c r="J2163" s="1" t="n">
        <v>1</v>
      </c>
      <c r="K2163" s="3" t="n">
        <f aca="false">(100*(G2163+F2163-ABS(G2163-F2163)))/(G2163+F2163+1)</f>
        <v>0</v>
      </c>
      <c r="L2163" s="3" t="n">
        <v>1535.91919633212</v>
      </c>
      <c r="M2163" s="3" t="n">
        <v>245.74707141314</v>
      </c>
      <c r="N2163" s="3" t="n">
        <v>1385.23408739185</v>
      </c>
      <c r="O2163" s="3" t="n">
        <v>377.242405581434</v>
      </c>
      <c r="P2163" s="3" t="n">
        <f aca="false">L2163/M2163</f>
        <v>6.25</v>
      </c>
      <c r="Q2163" s="1" t="n">
        <v>3.67199993133545</v>
      </c>
      <c r="R2163" s="4" t="n">
        <v>1208</v>
      </c>
      <c r="S2163" s="1" t="n">
        <v>0</v>
      </c>
      <c r="T2163" s="1" t="n">
        <v>0</v>
      </c>
      <c r="U2163" s="1" t="n">
        <v>0</v>
      </c>
      <c r="V2163" s="1" t="n">
        <v>1</v>
      </c>
      <c r="W2163" s="1" t="n">
        <v>0</v>
      </c>
      <c r="X2163" s="1" t="n">
        <v>1</v>
      </c>
      <c r="Y2163" s="1" t="n">
        <v>0</v>
      </c>
      <c r="Z2163" s="1" t="n">
        <v>0</v>
      </c>
      <c r="AA2163" s="1" t="n">
        <v>0</v>
      </c>
      <c r="AB2163" s="1" t="n">
        <v>1</v>
      </c>
      <c r="AC2163" s="1" t="n">
        <v>0</v>
      </c>
      <c r="AD2163" s="1" t="n">
        <v>0</v>
      </c>
      <c r="AE2163" s="1" t="n">
        <v>0</v>
      </c>
      <c r="AF2163" s="1" t="n">
        <v>1</v>
      </c>
      <c r="AG2163" s="1" t="n">
        <v>0</v>
      </c>
      <c r="AH2163" s="1" t="n">
        <v>1</v>
      </c>
      <c r="AI2163" s="1" t="n">
        <v>0</v>
      </c>
      <c r="AJ2163" s="1" t="n">
        <v>0</v>
      </c>
      <c r="AK2163" s="1" t="n">
        <v>0</v>
      </c>
      <c r="AL2163" s="1" t="n">
        <v>1</v>
      </c>
      <c r="AM2163" s="1" t="n">
        <v>0</v>
      </c>
      <c r="AN2163" s="1" t="n">
        <v>1</v>
      </c>
      <c r="AO2163" s="1" t="n">
        <v>0</v>
      </c>
      <c r="AP2163" s="1" t="n">
        <v>0</v>
      </c>
      <c r="AQ2163" s="1" t="n">
        <v>0</v>
      </c>
      <c r="AR2163" s="1" t="n">
        <v>0</v>
      </c>
      <c r="AS2163" s="1" t="n">
        <v>0</v>
      </c>
      <c r="AT2163" s="1" t="n">
        <v>0</v>
      </c>
      <c r="AU2163" s="1" t="n">
        <v>0</v>
      </c>
      <c r="AV2163" s="1" t="n">
        <v>0</v>
      </c>
      <c r="AW2163" s="1" t="n">
        <v>0</v>
      </c>
      <c r="AX2163" s="1" t="n">
        <v>0</v>
      </c>
      <c r="AY2163" s="1" t="n">
        <v>0</v>
      </c>
      <c r="AZ2163" s="1" t="n">
        <v>0</v>
      </c>
      <c r="BA2163" s="1" t="n">
        <v>0</v>
      </c>
      <c r="BB2163" s="1" t="n">
        <v>0</v>
      </c>
      <c r="BC2163" s="1" t="n">
        <v>1</v>
      </c>
      <c r="BD2163" s="1" t="n">
        <v>0</v>
      </c>
      <c r="BE2163" s="1" t="n">
        <v>1</v>
      </c>
      <c r="BF2163" s="1" t="n">
        <v>0</v>
      </c>
      <c r="BG2163" s="1" t="n">
        <v>0</v>
      </c>
      <c r="BH2163" s="1" t="n">
        <v>0</v>
      </c>
      <c r="BI2163" s="1" t="n">
        <v>0</v>
      </c>
      <c r="BJ2163" s="1" t="n">
        <v>0</v>
      </c>
      <c r="BK2163" s="1" t="n">
        <v>0</v>
      </c>
      <c r="BL2163" s="1" t="n">
        <v>0</v>
      </c>
      <c r="BM2163" s="1" t="n">
        <v>0</v>
      </c>
      <c r="BN2163" s="1" t="n">
        <v>0</v>
      </c>
      <c r="BO2163" s="1" t="n">
        <v>0</v>
      </c>
      <c r="BP2163" s="1" t="n">
        <v>0</v>
      </c>
      <c r="BQ2163" s="1" t="n">
        <v>0</v>
      </c>
      <c r="BR2163" s="1" t="n">
        <v>0</v>
      </c>
    </row>
    <row r="2164" customFormat="false" ht="12.75" hidden="false" customHeight="false" outlineLevel="0" collapsed="false">
      <c r="A2164" s="2" t="s">
        <v>491</v>
      </c>
      <c r="B2164" s="2"/>
      <c r="C2164" s="2" t="n">
        <v>0</v>
      </c>
      <c r="D2164" s="2" t="n">
        <v>1</v>
      </c>
      <c r="E2164" s="2" t="n">
        <v>1</v>
      </c>
      <c r="F2164" s="5" t="n">
        <v>0</v>
      </c>
      <c r="G2164" s="5" t="n">
        <v>1</v>
      </c>
      <c r="H2164" s="1" t="n">
        <f aca="false">F2164+G2164</f>
        <v>1</v>
      </c>
      <c r="I2164" s="1" t="n">
        <v>1</v>
      </c>
      <c r="J2164" s="1" t="n">
        <v>0</v>
      </c>
      <c r="K2164" s="3" t="n">
        <f aca="false">(100*(G2164+F2164-ABS(G2164-F2164)))/(G2164+F2164+1)</f>
        <v>0</v>
      </c>
      <c r="L2164" s="3" t="n">
        <v>1535.91919633212</v>
      </c>
      <c r="M2164" s="3" t="n">
        <v>245.74707141314</v>
      </c>
      <c r="N2164" s="3" t="n">
        <v>1737.30206575379</v>
      </c>
      <c r="O2164" s="3" t="n">
        <v>243.934578173798</v>
      </c>
      <c r="P2164" s="3" t="n">
        <f aca="false">L2164/M2164</f>
        <v>6.25</v>
      </c>
      <c r="Q2164" s="1" t="n">
        <v>7.122</v>
      </c>
      <c r="R2164" s="2" t="n">
        <v>324</v>
      </c>
      <c r="S2164" s="1" t="n">
        <v>1</v>
      </c>
      <c r="T2164" s="1" t="n">
        <v>0</v>
      </c>
      <c r="U2164" s="1" t="n">
        <v>0</v>
      </c>
      <c r="V2164" s="1" t="n">
        <v>1</v>
      </c>
      <c r="W2164" s="1" t="n">
        <v>1</v>
      </c>
      <c r="X2164" s="1" t="n">
        <v>0</v>
      </c>
      <c r="Y2164" s="1" t="n">
        <v>0</v>
      </c>
      <c r="Z2164" s="1" t="n">
        <v>0</v>
      </c>
      <c r="AA2164" s="1" t="n">
        <v>0</v>
      </c>
      <c r="AB2164" s="1" t="n">
        <v>0</v>
      </c>
      <c r="AC2164" s="1" t="n">
        <v>0</v>
      </c>
      <c r="AD2164" s="1" t="n">
        <v>0</v>
      </c>
      <c r="AE2164" s="1" t="n">
        <v>1</v>
      </c>
      <c r="AF2164" s="1" t="n">
        <v>0</v>
      </c>
      <c r="AG2164" s="1" t="n">
        <v>0</v>
      </c>
      <c r="AH2164" s="1" t="n">
        <v>0</v>
      </c>
      <c r="AI2164" s="1" t="n">
        <v>0</v>
      </c>
      <c r="AJ2164" s="1" t="n">
        <v>0</v>
      </c>
      <c r="AK2164" s="1" t="n">
        <v>0</v>
      </c>
      <c r="AL2164" s="1" t="n">
        <v>1</v>
      </c>
      <c r="AM2164" s="1" t="n">
        <v>0</v>
      </c>
      <c r="AN2164" s="1" t="n">
        <v>1</v>
      </c>
      <c r="AO2164" s="1" t="n">
        <v>0</v>
      </c>
      <c r="AP2164" s="1" t="n">
        <v>0</v>
      </c>
      <c r="AQ2164" s="1" t="n">
        <v>0</v>
      </c>
      <c r="AR2164" s="1" t="n">
        <v>0</v>
      </c>
      <c r="AS2164" s="1" t="n">
        <v>0</v>
      </c>
      <c r="AT2164" s="1" t="n">
        <v>0</v>
      </c>
      <c r="AU2164" s="1" t="n">
        <v>0</v>
      </c>
      <c r="AV2164" s="1" t="n">
        <v>0</v>
      </c>
      <c r="AW2164" s="1" t="n">
        <v>0</v>
      </c>
      <c r="AX2164" s="1" t="n">
        <v>0</v>
      </c>
      <c r="AY2164" s="1" t="n">
        <v>0</v>
      </c>
      <c r="AZ2164" s="1" t="n">
        <v>0</v>
      </c>
      <c r="BA2164" s="1" t="n">
        <v>0</v>
      </c>
      <c r="BB2164" s="1" t="n">
        <v>0</v>
      </c>
      <c r="BC2164" s="1" t="n">
        <v>1</v>
      </c>
      <c r="BD2164" s="1" t="n">
        <v>0</v>
      </c>
      <c r="BE2164" s="1" t="n">
        <v>0</v>
      </c>
      <c r="BF2164" s="1" t="n">
        <v>1</v>
      </c>
      <c r="BG2164" s="1" t="n">
        <v>0</v>
      </c>
      <c r="BH2164" s="1" t="n">
        <v>0</v>
      </c>
      <c r="BI2164" s="1" t="n">
        <v>0</v>
      </c>
      <c r="BJ2164" s="1" t="n">
        <v>0</v>
      </c>
      <c r="BK2164" s="1" t="n">
        <v>0</v>
      </c>
      <c r="BL2164" s="1" t="n">
        <v>0</v>
      </c>
      <c r="BM2164" s="1" t="n">
        <v>0</v>
      </c>
      <c r="BN2164" s="1" t="n">
        <v>0</v>
      </c>
      <c r="BO2164" s="1" t="n">
        <v>0</v>
      </c>
      <c r="BP2164" s="1" t="n">
        <v>0</v>
      </c>
      <c r="BQ2164" s="1" t="n">
        <v>0</v>
      </c>
      <c r="BR2164" s="1" t="n">
        <v>0</v>
      </c>
    </row>
    <row r="2165" customFormat="false" ht="12.75" hidden="false" customHeight="false" outlineLevel="0" collapsed="false">
      <c r="A2165" s="2" t="s">
        <v>492</v>
      </c>
      <c r="B2165" s="2"/>
      <c r="C2165" s="2" t="n">
        <v>0</v>
      </c>
      <c r="D2165" s="2" t="n">
        <v>1</v>
      </c>
      <c r="E2165" s="2" t="n">
        <v>1</v>
      </c>
      <c r="F2165" s="5" t="n">
        <v>2</v>
      </c>
      <c r="G2165" s="5" t="n">
        <v>1</v>
      </c>
      <c r="H2165" s="1" t="n">
        <f aca="false">F2165+G2165</f>
        <v>3</v>
      </c>
      <c r="I2165" s="1" t="n">
        <v>3</v>
      </c>
      <c r="J2165" s="1" t="n">
        <v>0</v>
      </c>
      <c r="K2165" s="3" t="n">
        <f aca="false">(100*(G2165+F2165-ABS(G2165-F2165)))/(G2165+F2165+1)</f>
        <v>50</v>
      </c>
      <c r="L2165" s="3" t="n">
        <v>1535.91919633212</v>
      </c>
      <c r="M2165" s="3" t="n">
        <v>245.74707141314</v>
      </c>
      <c r="N2165" s="3" t="n">
        <v>2668.39755485908</v>
      </c>
      <c r="O2165" s="3" t="n">
        <v>294.525116430362</v>
      </c>
      <c r="P2165" s="3" t="n">
        <f aca="false">L2165/M2165</f>
        <v>6.25</v>
      </c>
      <c r="Q2165" s="1" t="n">
        <v>9.06</v>
      </c>
      <c r="R2165" s="2" t="n">
        <v>382</v>
      </c>
      <c r="S2165" s="1" t="n">
        <v>0</v>
      </c>
      <c r="T2165" s="1" t="n">
        <v>0</v>
      </c>
      <c r="U2165" s="1" t="n">
        <v>0</v>
      </c>
      <c r="V2165" s="1" t="n">
        <v>1</v>
      </c>
      <c r="W2165" s="1" t="n">
        <v>1</v>
      </c>
      <c r="X2165" s="1" t="n">
        <v>0</v>
      </c>
      <c r="Y2165" s="1" t="n">
        <v>0</v>
      </c>
      <c r="Z2165" s="1" t="n">
        <v>0</v>
      </c>
      <c r="AA2165" s="1" t="n">
        <v>0</v>
      </c>
      <c r="AB2165" s="1" t="n">
        <v>0</v>
      </c>
      <c r="AC2165" s="1" t="n">
        <v>0</v>
      </c>
      <c r="AD2165" s="1" t="n">
        <v>0</v>
      </c>
      <c r="AE2165" s="1" t="n">
        <v>1</v>
      </c>
      <c r="AF2165" s="1" t="n">
        <v>0</v>
      </c>
      <c r="AG2165" s="1" t="n">
        <v>0</v>
      </c>
      <c r="AH2165" s="1" t="n">
        <v>1</v>
      </c>
      <c r="AI2165" s="1" t="n">
        <v>0</v>
      </c>
      <c r="AJ2165" s="1" t="n">
        <v>0</v>
      </c>
      <c r="AK2165" s="1" t="n">
        <v>0</v>
      </c>
      <c r="AL2165" s="1" t="n">
        <v>0</v>
      </c>
      <c r="AM2165" s="1" t="n">
        <v>0</v>
      </c>
      <c r="AN2165" s="1" t="n">
        <v>0</v>
      </c>
      <c r="AO2165" s="1" t="n">
        <v>0</v>
      </c>
      <c r="AP2165" s="1" t="n">
        <v>0</v>
      </c>
      <c r="AQ2165" s="1" t="n">
        <v>0</v>
      </c>
      <c r="AR2165" s="1" t="n">
        <v>0</v>
      </c>
      <c r="AS2165" s="1" t="n">
        <v>0</v>
      </c>
      <c r="AT2165" s="1" t="n">
        <v>0</v>
      </c>
      <c r="AU2165" s="1" t="n">
        <v>0</v>
      </c>
      <c r="AV2165" s="1" t="n">
        <v>0</v>
      </c>
      <c r="AW2165" s="1" t="n">
        <v>0</v>
      </c>
      <c r="AX2165" s="1" t="n">
        <v>0</v>
      </c>
      <c r="AY2165" s="1" t="n">
        <v>0</v>
      </c>
      <c r="AZ2165" s="1" t="n">
        <v>0</v>
      </c>
      <c r="BA2165" s="1" t="n">
        <v>0</v>
      </c>
      <c r="BB2165" s="1" t="n">
        <v>0</v>
      </c>
      <c r="BC2165" s="1" t="n">
        <v>1</v>
      </c>
      <c r="BD2165" s="1" t="n">
        <v>0</v>
      </c>
      <c r="BE2165" s="1" t="n">
        <v>0</v>
      </c>
      <c r="BF2165" s="1" t="n">
        <v>0</v>
      </c>
      <c r="BG2165" s="1" t="n">
        <v>1</v>
      </c>
      <c r="BH2165" s="1" t="n">
        <v>0</v>
      </c>
      <c r="BI2165" s="1" t="n">
        <v>0</v>
      </c>
      <c r="BJ2165" s="1" t="n">
        <v>0</v>
      </c>
      <c r="BK2165" s="1" t="n">
        <v>0</v>
      </c>
      <c r="BL2165" s="1" t="n">
        <v>0</v>
      </c>
      <c r="BM2165" s="1" t="n">
        <v>0</v>
      </c>
      <c r="BN2165" s="1" t="n">
        <v>0</v>
      </c>
      <c r="BO2165" s="1" t="n">
        <v>0</v>
      </c>
      <c r="BP2165" s="1" t="n">
        <v>0</v>
      </c>
      <c r="BQ2165" s="1" t="n">
        <v>0</v>
      </c>
      <c r="BR2165" s="1" t="n">
        <v>0</v>
      </c>
    </row>
    <row r="2166" customFormat="false" ht="12.75" hidden="false" customHeight="false" outlineLevel="0" collapsed="false">
      <c r="A2166" s="2" t="s">
        <v>493</v>
      </c>
      <c r="B2166" s="2"/>
      <c r="C2166" s="2" t="n">
        <v>0</v>
      </c>
      <c r="D2166" s="2" t="n">
        <v>1</v>
      </c>
      <c r="E2166" s="2" t="n">
        <v>1</v>
      </c>
      <c r="F2166" s="5" t="n">
        <v>0</v>
      </c>
      <c r="G2166" s="5" t="n">
        <v>0</v>
      </c>
      <c r="H2166" s="1" t="n">
        <f aca="false">F2166+G2166</f>
        <v>0</v>
      </c>
      <c r="I2166" s="1" t="n">
        <v>0.0001</v>
      </c>
      <c r="J2166" s="1" t="n">
        <v>1</v>
      </c>
      <c r="K2166" s="3" t="n">
        <f aca="false">(100*(G2166+F2166-ABS(G2166-F2166)))/(G2166+F2166+1)</f>
        <v>0</v>
      </c>
      <c r="L2166" s="3" t="n">
        <v>1535.91919633212</v>
      </c>
      <c r="M2166" s="3" t="n">
        <v>245.74707141314</v>
      </c>
      <c r="N2166" s="3" t="n">
        <v>1544.95311835869</v>
      </c>
      <c r="O2166" s="3" t="n">
        <v>526.21017069132</v>
      </c>
      <c r="P2166" s="3" t="n">
        <f aca="false">L2166/M2166</f>
        <v>6.25</v>
      </c>
      <c r="Q2166" s="1" t="n">
        <v>2.93600010871887</v>
      </c>
      <c r="R2166" s="2" t="n">
        <v>1305</v>
      </c>
      <c r="S2166" s="1" t="n">
        <v>0</v>
      </c>
      <c r="T2166" s="1" t="n">
        <v>0</v>
      </c>
      <c r="U2166" s="1" t="n">
        <v>0</v>
      </c>
      <c r="V2166" s="1" t="n">
        <v>1</v>
      </c>
      <c r="W2166" s="1" t="n">
        <v>0</v>
      </c>
      <c r="X2166" s="1" t="n">
        <v>1</v>
      </c>
      <c r="Y2166" s="1" t="n">
        <v>0</v>
      </c>
      <c r="Z2166" s="1" t="n">
        <v>0</v>
      </c>
      <c r="AA2166" s="1" t="n">
        <v>0</v>
      </c>
      <c r="AB2166" s="1" t="n">
        <v>1</v>
      </c>
      <c r="AC2166" s="1" t="n">
        <v>0</v>
      </c>
      <c r="AD2166" s="1" t="n">
        <v>0</v>
      </c>
      <c r="AE2166" s="1" t="n">
        <v>0</v>
      </c>
      <c r="AF2166" s="1" t="n">
        <v>1</v>
      </c>
      <c r="AG2166" s="1" t="n">
        <v>0</v>
      </c>
      <c r="AH2166" s="1" t="n">
        <v>1</v>
      </c>
      <c r="AI2166" s="1" t="n">
        <v>0</v>
      </c>
      <c r="AJ2166" s="1" t="n">
        <v>0</v>
      </c>
      <c r="AK2166" s="1" t="n">
        <v>0</v>
      </c>
      <c r="AL2166" s="1" t="n">
        <v>0</v>
      </c>
      <c r="AM2166" s="1" t="n">
        <v>0</v>
      </c>
      <c r="AN2166" s="1" t="n">
        <v>0</v>
      </c>
      <c r="AO2166" s="1" t="n">
        <v>0</v>
      </c>
      <c r="AP2166" s="1" t="n">
        <v>0</v>
      </c>
      <c r="AQ2166" s="1" t="n">
        <v>0</v>
      </c>
      <c r="AR2166" s="1" t="n">
        <v>0</v>
      </c>
      <c r="AS2166" s="1" t="n">
        <v>0</v>
      </c>
      <c r="AT2166" s="1" t="n">
        <v>0</v>
      </c>
      <c r="AU2166" s="1" t="n">
        <v>0</v>
      </c>
      <c r="AV2166" s="1" t="n">
        <v>0</v>
      </c>
      <c r="AW2166" s="1" t="n">
        <v>0</v>
      </c>
      <c r="AX2166" s="1" t="n">
        <v>0</v>
      </c>
      <c r="AY2166" s="1" t="n">
        <v>0</v>
      </c>
      <c r="AZ2166" s="1" t="n">
        <v>0</v>
      </c>
      <c r="BA2166" s="1" t="n">
        <v>0</v>
      </c>
      <c r="BB2166" s="1" t="n">
        <v>0</v>
      </c>
      <c r="BC2166" s="1" t="n">
        <v>1</v>
      </c>
      <c r="BD2166" s="1" t="n">
        <v>0</v>
      </c>
      <c r="BE2166" s="1" t="n">
        <v>0</v>
      </c>
      <c r="BF2166" s="1" t="n">
        <v>0</v>
      </c>
      <c r="BG2166" s="1" t="n">
        <v>0</v>
      </c>
      <c r="BH2166" s="1" t="n">
        <v>1</v>
      </c>
      <c r="BI2166" s="1" t="n">
        <v>0</v>
      </c>
      <c r="BJ2166" s="1" t="n">
        <v>0</v>
      </c>
      <c r="BK2166" s="1" t="n">
        <v>0</v>
      </c>
      <c r="BL2166" s="1" t="n">
        <v>0</v>
      </c>
      <c r="BM2166" s="1" t="n">
        <v>0</v>
      </c>
      <c r="BN2166" s="1" t="n">
        <v>0</v>
      </c>
      <c r="BO2166" s="1" t="n">
        <v>0</v>
      </c>
      <c r="BP2166" s="1" t="n">
        <v>0</v>
      </c>
      <c r="BQ2166" s="1" t="n">
        <v>0</v>
      </c>
      <c r="BR2166" s="1" t="n">
        <v>0</v>
      </c>
    </row>
    <row r="2167" customFormat="false" ht="12.75" hidden="false" customHeight="false" outlineLevel="0" collapsed="false">
      <c r="A2167" s="2" t="s">
        <v>494</v>
      </c>
      <c r="B2167" s="2"/>
      <c r="C2167" s="2" t="n">
        <v>0</v>
      </c>
      <c r="D2167" s="2" t="n">
        <v>1</v>
      </c>
      <c r="E2167" s="2" t="n">
        <v>1</v>
      </c>
      <c r="F2167" s="5" t="n">
        <v>3</v>
      </c>
      <c r="G2167" s="5" t="n">
        <v>4</v>
      </c>
      <c r="H2167" s="1" t="n">
        <f aca="false">F2167+G2167</f>
        <v>7</v>
      </c>
      <c r="I2167" s="1" t="n">
        <v>7</v>
      </c>
      <c r="J2167" s="1" t="n">
        <v>0</v>
      </c>
      <c r="K2167" s="3" t="n">
        <f aca="false">(100*(G2167+F2167-ABS(G2167-F2167)))/(G2167+F2167+1)</f>
        <v>75</v>
      </c>
      <c r="L2167" s="3" t="n">
        <v>1535.91919633212</v>
      </c>
      <c r="M2167" s="3" t="n">
        <v>245.74707141314</v>
      </c>
      <c r="N2167" s="3" t="n">
        <v>8981.09655043509</v>
      </c>
      <c r="O2167" s="3" t="n">
        <v>258.970486487992</v>
      </c>
      <c r="P2167" s="3" t="n">
        <f aca="false">L2167/M2167</f>
        <v>6.25</v>
      </c>
      <c r="Q2167" s="1" t="n">
        <v>34.6800003051758</v>
      </c>
      <c r="R2167" s="4" t="n">
        <v>690</v>
      </c>
      <c r="S2167" s="1" t="n">
        <v>0</v>
      </c>
      <c r="T2167" s="1" t="n">
        <v>0</v>
      </c>
      <c r="U2167" s="1" t="n">
        <v>0</v>
      </c>
      <c r="V2167" s="1" t="n">
        <v>1</v>
      </c>
      <c r="W2167" s="1" t="n">
        <v>0</v>
      </c>
      <c r="X2167" s="1" t="n">
        <v>1</v>
      </c>
      <c r="Y2167" s="1" t="n">
        <v>0</v>
      </c>
      <c r="Z2167" s="1" t="n">
        <v>0</v>
      </c>
      <c r="AA2167" s="1" t="n">
        <v>0</v>
      </c>
      <c r="AB2167" s="1" t="n">
        <v>0</v>
      </c>
      <c r="AC2167" s="1" t="n">
        <v>0</v>
      </c>
      <c r="AD2167" s="1" t="n">
        <v>1</v>
      </c>
      <c r="AE2167" s="1" t="n">
        <v>0</v>
      </c>
      <c r="AF2167" s="1" t="n">
        <v>1</v>
      </c>
      <c r="AG2167" s="1" t="n">
        <v>0</v>
      </c>
      <c r="AH2167" s="1" t="n">
        <v>0</v>
      </c>
      <c r="AI2167" s="1" t="n">
        <v>0</v>
      </c>
      <c r="AJ2167" s="1" t="n">
        <v>0</v>
      </c>
      <c r="AK2167" s="1" t="n">
        <v>0</v>
      </c>
      <c r="AL2167" s="1" t="n">
        <v>0</v>
      </c>
      <c r="AM2167" s="1" t="n">
        <v>0</v>
      </c>
      <c r="AN2167" s="1" t="n">
        <v>0</v>
      </c>
      <c r="AO2167" s="1" t="n">
        <v>0</v>
      </c>
      <c r="AP2167" s="1" t="n">
        <v>0</v>
      </c>
      <c r="AQ2167" s="1" t="n">
        <v>0</v>
      </c>
      <c r="AR2167" s="1" t="n">
        <v>0</v>
      </c>
      <c r="AS2167" s="1" t="n">
        <v>0</v>
      </c>
      <c r="AT2167" s="1" t="n">
        <v>0</v>
      </c>
      <c r="AU2167" s="1" t="n">
        <v>0</v>
      </c>
      <c r="AV2167" s="1" t="n">
        <v>0</v>
      </c>
      <c r="AW2167" s="1" t="n">
        <v>0</v>
      </c>
      <c r="AX2167" s="1" t="n">
        <v>0</v>
      </c>
      <c r="AY2167" s="1" t="n">
        <v>0</v>
      </c>
      <c r="AZ2167" s="1" t="n">
        <v>0</v>
      </c>
      <c r="BA2167" s="1" t="n">
        <v>0</v>
      </c>
      <c r="BB2167" s="1" t="n">
        <v>0</v>
      </c>
      <c r="BC2167" s="1" t="n">
        <v>1</v>
      </c>
      <c r="BD2167" s="1" t="n">
        <v>0</v>
      </c>
      <c r="BE2167" s="1" t="n">
        <v>0</v>
      </c>
      <c r="BF2167" s="1" t="n">
        <v>0</v>
      </c>
      <c r="BG2167" s="1" t="n">
        <v>0</v>
      </c>
      <c r="BH2167" s="1" t="n">
        <v>0</v>
      </c>
      <c r="BI2167" s="1" t="n">
        <v>1</v>
      </c>
      <c r="BJ2167" s="1" t="n">
        <v>0</v>
      </c>
      <c r="BK2167" s="1" t="n">
        <v>0</v>
      </c>
      <c r="BL2167" s="1" t="n">
        <v>0</v>
      </c>
      <c r="BM2167" s="1" t="n">
        <v>0</v>
      </c>
      <c r="BN2167" s="1" t="n">
        <v>0</v>
      </c>
      <c r="BO2167" s="1" t="n">
        <v>0</v>
      </c>
      <c r="BP2167" s="1" t="n">
        <v>0</v>
      </c>
      <c r="BQ2167" s="1" t="n">
        <v>0</v>
      </c>
      <c r="BR2167" s="1" t="n">
        <v>0</v>
      </c>
    </row>
    <row r="2168" customFormat="false" ht="12.75" hidden="false" customHeight="false" outlineLevel="0" collapsed="false">
      <c r="A2168" s="2" t="s">
        <v>495</v>
      </c>
      <c r="B2168" s="2"/>
      <c r="C2168" s="2" t="n">
        <v>0</v>
      </c>
      <c r="D2168" s="2" t="n">
        <v>1</v>
      </c>
      <c r="E2168" s="2" t="n">
        <v>1</v>
      </c>
      <c r="F2168" s="5" t="n">
        <v>0</v>
      </c>
      <c r="G2168" s="5" t="n">
        <v>0</v>
      </c>
      <c r="H2168" s="1" t="n">
        <f aca="false">F2168+G2168</f>
        <v>0</v>
      </c>
      <c r="I2168" s="1" t="n">
        <v>0.0001</v>
      </c>
      <c r="J2168" s="1" t="n">
        <v>1</v>
      </c>
      <c r="K2168" s="3" t="n">
        <f aca="false">(100*(G2168+F2168-ABS(G2168-F2168)))/(G2168+F2168+1)</f>
        <v>0</v>
      </c>
      <c r="L2168" s="3" t="n">
        <v>1535.91919633212</v>
      </c>
      <c r="M2168" s="3" t="n">
        <v>245.74707141314</v>
      </c>
      <c r="N2168" s="3" t="n">
        <v>1890.83329995286</v>
      </c>
      <c r="O2168" s="3" t="n">
        <v>249.614957089487</v>
      </c>
      <c r="P2168" s="3" t="n">
        <f aca="false">L2168/M2168</f>
        <v>6.25</v>
      </c>
      <c r="Q2168" s="1" t="n">
        <v>7.575</v>
      </c>
      <c r="R2168" s="2" t="n">
        <v>1714</v>
      </c>
      <c r="S2168" s="1" t="n">
        <v>0</v>
      </c>
      <c r="T2168" s="1" t="n">
        <v>0</v>
      </c>
      <c r="U2168" s="1" t="n">
        <v>0</v>
      </c>
      <c r="V2168" s="1" t="n">
        <v>1</v>
      </c>
      <c r="W2168" s="1" t="n">
        <v>0</v>
      </c>
      <c r="X2168" s="1" t="n">
        <v>1</v>
      </c>
      <c r="Y2168" s="1" t="n">
        <v>0</v>
      </c>
      <c r="Z2168" s="1" t="n">
        <v>0</v>
      </c>
      <c r="AA2168" s="1" t="n">
        <v>0</v>
      </c>
      <c r="AB2168" s="1" t="n">
        <v>1</v>
      </c>
      <c r="AC2168" s="1" t="n">
        <v>0</v>
      </c>
      <c r="AD2168" s="1" t="n">
        <v>0</v>
      </c>
      <c r="AE2168" s="1" t="n">
        <v>0</v>
      </c>
      <c r="AF2168" s="1" t="n">
        <v>1</v>
      </c>
      <c r="AG2168" s="1" t="n">
        <v>0</v>
      </c>
      <c r="AH2168" s="1" t="n">
        <v>0</v>
      </c>
      <c r="AI2168" s="1" t="n">
        <v>0</v>
      </c>
      <c r="AJ2168" s="1" t="n">
        <v>0</v>
      </c>
      <c r="AK2168" s="1" t="n">
        <v>0</v>
      </c>
      <c r="AL2168" s="1" t="n">
        <v>1</v>
      </c>
      <c r="AM2168" s="1" t="n">
        <v>0</v>
      </c>
      <c r="AN2168" s="1" t="n">
        <v>1</v>
      </c>
      <c r="AO2168" s="1" t="n">
        <v>0</v>
      </c>
      <c r="AP2168" s="1" t="n">
        <v>0</v>
      </c>
      <c r="AQ2168" s="1" t="n">
        <v>0</v>
      </c>
      <c r="AR2168" s="1" t="n">
        <v>0</v>
      </c>
      <c r="AS2168" s="1" t="n">
        <v>0</v>
      </c>
      <c r="AT2168" s="1" t="n">
        <v>0</v>
      </c>
      <c r="AU2168" s="1" t="n">
        <v>0</v>
      </c>
      <c r="AV2168" s="1" t="n">
        <v>0</v>
      </c>
      <c r="AW2168" s="1" t="n">
        <v>0</v>
      </c>
      <c r="AX2168" s="1" t="n">
        <v>0</v>
      </c>
      <c r="AY2168" s="1" t="n">
        <v>0</v>
      </c>
      <c r="AZ2168" s="1" t="n">
        <v>0</v>
      </c>
      <c r="BA2168" s="1" t="n">
        <v>0</v>
      </c>
      <c r="BB2168" s="1" t="n">
        <v>0</v>
      </c>
      <c r="BC2168" s="1" t="n">
        <v>1</v>
      </c>
      <c r="BD2168" s="1" t="n">
        <v>0</v>
      </c>
      <c r="BE2168" s="1" t="n">
        <v>0</v>
      </c>
      <c r="BF2168" s="1" t="n">
        <v>0</v>
      </c>
      <c r="BG2168" s="1" t="n">
        <v>0</v>
      </c>
      <c r="BH2168" s="1" t="n">
        <v>0</v>
      </c>
      <c r="BI2168" s="1" t="n">
        <v>0</v>
      </c>
      <c r="BJ2168" s="1" t="n">
        <v>1</v>
      </c>
      <c r="BK2168" s="1" t="n">
        <v>0</v>
      </c>
      <c r="BL2168" s="1" t="n">
        <v>0</v>
      </c>
      <c r="BM2168" s="1" t="n">
        <v>0</v>
      </c>
      <c r="BN2168" s="1" t="n">
        <v>0</v>
      </c>
      <c r="BO2168" s="1" t="n">
        <v>0</v>
      </c>
      <c r="BP2168" s="1" t="n">
        <v>0</v>
      </c>
      <c r="BQ2168" s="1" t="n">
        <v>0</v>
      </c>
      <c r="BR2168" s="1" t="n">
        <v>0</v>
      </c>
    </row>
    <row r="2169" customFormat="false" ht="12.75" hidden="false" customHeight="false" outlineLevel="0" collapsed="false">
      <c r="A2169" s="2" t="s">
        <v>496</v>
      </c>
      <c r="B2169" s="2"/>
      <c r="C2169" s="2" t="n">
        <v>0</v>
      </c>
      <c r="D2169" s="2" t="n">
        <v>1</v>
      </c>
      <c r="E2169" s="2" t="n">
        <v>1</v>
      </c>
      <c r="F2169" s="5" t="n">
        <v>2</v>
      </c>
      <c r="G2169" s="5" t="n">
        <v>0</v>
      </c>
      <c r="H2169" s="1" t="n">
        <f aca="false">F2169+G2169</f>
        <v>2</v>
      </c>
      <c r="I2169" s="1" t="n">
        <v>2</v>
      </c>
      <c r="J2169" s="1" t="n">
        <v>0</v>
      </c>
      <c r="K2169" s="3" t="n">
        <f aca="false">(100*(G2169+F2169-ABS(G2169-F2169)))/(G2169+F2169+1)</f>
        <v>0</v>
      </c>
      <c r="L2169" s="3" t="n">
        <v>1535.91919633212</v>
      </c>
      <c r="M2169" s="3" t="n">
        <v>245.74707141314</v>
      </c>
      <c r="N2169" s="3" t="n">
        <v>5439.82443436425</v>
      </c>
      <c r="O2169" s="3" t="n">
        <v>275.434148575405</v>
      </c>
      <c r="P2169" s="3" t="n">
        <f aca="false">L2169/M2169</f>
        <v>6.25</v>
      </c>
      <c r="Q2169" s="1" t="n">
        <v>19.75</v>
      </c>
      <c r="R2169" s="7" t="n">
        <v>183</v>
      </c>
      <c r="S2169" s="1" t="n">
        <v>1</v>
      </c>
      <c r="T2169" s="1" t="n">
        <v>0</v>
      </c>
      <c r="U2169" s="1" t="n">
        <v>0</v>
      </c>
      <c r="V2169" s="1" t="n">
        <v>1</v>
      </c>
      <c r="W2169" s="1" t="n">
        <v>1</v>
      </c>
      <c r="X2169" s="1" t="n">
        <v>0</v>
      </c>
      <c r="Y2169" s="1" t="n">
        <v>0</v>
      </c>
      <c r="Z2169" s="1" t="n">
        <v>0</v>
      </c>
      <c r="AA2169" s="1" t="n">
        <v>0</v>
      </c>
      <c r="AB2169" s="1" t="n">
        <v>0</v>
      </c>
      <c r="AC2169" s="1" t="n">
        <v>0</v>
      </c>
      <c r="AD2169" s="1" t="n">
        <v>0</v>
      </c>
      <c r="AE2169" s="1" t="n">
        <v>1</v>
      </c>
      <c r="AF2169" s="1" t="n">
        <v>0</v>
      </c>
      <c r="AG2169" s="1" t="n">
        <v>0</v>
      </c>
      <c r="AH2169" s="1" t="n">
        <v>1</v>
      </c>
      <c r="AI2169" s="1" t="n">
        <v>0</v>
      </c>
      <c r="AJ2169" s="1" t="n">
        <v>0</v>
      </c>
      <c r="AK2169" s="1" t="n">
        <v>0</v>
      </c>
      <c r="AL2169" s="1" t="n">
        <v>0</v>
      </c>
      <c r="AM2169" s="1" t="n">
        <v>0</v>
      </c>
      <c r="AN2169" s="1" t="n">
        <v>0</v>
      </c>
      <c r="AO2169" s="1" t="n">
        <v>0</v>
      </c>
      <c r="AP2169" s="1" t="n">
        <v>0</v>
      </c>
      <c r="AQ2169" s="1" t="n">
        <v>0</v>
      </c>
      <c r="AR2169" s="1" t="n">
        <v>0</v>
      </c>
      <c r="AS2169" s="1" t="n">
        <v>0</v>
      </c>
      <c r="AT2169" s="1" t="n">
        <v>0</v>
      </c>
      <c r="AU2169" s="1" t="n">
        <v>0</v>
      </c>
      <c r="AV2169" s="1" t="n">
        <v>0</v>
      </c>
      <c r="AW2169" s="1" t="n">
        <v>0</v>
      </c>
      <c r="AX2169" s="1" t="n">
        <v>0</v>
      </c>
      <c r="AY2169" s="1" t="n">
        <v>0</v>
      </c>
      <c r="AZ2169" s="1" t="n">
        <v>0</v>
      </c>
      <c r="BA2169" s="1" t="n">
        <v>0</v>
      </c>
      <c r="BB2169" s="1" t="n">
        <v>0</v>
      </c>
      <c r="BC2169" s="1" t="n">
        <v>1</v>
      </c>
      <c r="BD2169" s="1" t="n">
        <v>0</v>
      </c>
      <c r="BE2169" s="1" t="n">
        <v>0</v>
      </c>
      <c r="BF2169" s="1" t="n">
        <v>0</v>
      </c>
      <c r="BG2169" s="1" t="n">
        <v>0</v>
      </c>
      <c r="BH2169" s="1" t="n">
        <v>0</v>
      </c>
      <c r="BI2169" s="1" t="n">
        <v>0</v>
      </c>
      <c r="BJ2169" s="1" t="n">
        <v>0</v>
      </c>
      <c r="BK2169" s="1" t="n">
        <v>1</v>
      </c>
      <c r="BL2169" s="1" t="n">
        <v>0</v>
      </c>
      <c r="BM2169" s="1" t="n">
        <v>0</v>
      </c>
      <c r="BN2169" s="1" t="n">
        <v>0</v>
      </c>
      <c r="BO2169" s="1" t="n">
        <v>0</v>
      </c>
      <c r="BP2169" s="1" t="n">
        <v>0</v>
      </c>
      <c r="BQ2169" s="1" t="n">
        <v>0</v>
      </c>
      <c r="BR2169" s="1" t="n">
        <v>0</v>
      </c>
    </row>
    <row r="2170" customFormat="false" ht="12.75" hidden="false" customHeight="false" outlineLevel="0" collapsed="false">
      <c r="A2170" s="2" t="s">
        <v>497</v>
      </c>
      <c r="B2170" s="2"/>
      <c r="C2170" s="2" t="n">
        <v>0</v>
      </c>
      <c r="D2170" s="2" t="n">
        <v>1</v>
      </c>
      <c r="E2170" s="2" t="n">
        <v>1</v>
      </c>
      <c r="F2170" s="5" t="n">
        <v>0</v>
      </c>
      <c r="G2170" s="5" t="n">
        <v>0</v>
      </c>
      <c r="H2170" s="1" t="n">
        <f aca="false">F2170+G2170</f>
        <v>0</v>
      </c>
      <c r="I2170" s="1" t="n">
        <v>0.0001</v>
      </c>
      <c r="J2170" s="1" t="n">
        <v>1</v>
      </c>
      <c r="K2170" s="3" t="n">
        <f aca="false">(100*(G2170+F2170-ABS(G2170-F2170)))/(G2170+F2170+1)</f>
        <v>0</v>
      </c>
      <c r="L2170" s="3" t="n">
        <v>1535.91919633212</v>
      </c>
      <c r="M2170" s="3" t="n">
        <v>245.74707141314</v>
      </c>
      <c r="N2170" s="3" t="n">
        <v>5654.53864377477</v>
      </c>
      <c r="O2170" s="3" t="n">
        <v>223.685218710185</v>
      </c>
      <c r="P2170" s="3" t="n">
        <f aca="false">L2170/M2170</f>
        <v>6.25</v>
      </c>
      <c r="Q2170" s="1" t="n">
        <v>25.279</v>
      </c>
      <c r="R2170" s="4" t="n">
        <v>1404</v>
      </c>
      <c r="S2170" s="1" t="n">
        <v>0</v>
      </c>
      <c r="T2170" s="1" t="n">
        <v>0</v>
      </c>
      <c r="U2170" s="1" t="n">
        <v>0</v>
      </c>
      <c r="V2170" s="1" t="n">
        <v>1</v>
      </c>
      <c r="W2170" s="1" t="n">
        <v>0</v>
      </c>
      <c r="X2170" s="1" t="n">
        <v>1</v>
      </c>
      <c r="Y2170" s="1" t="n">
        <v>0</v>
      </c>
      <c r="Z2170" s="1" t="n">
        <v>0</v>
      </c>
      <c r="AA2170" s="1" t="n">
        <v>0</v>
      </c>
      <c r="AB2170" s="1" t="n">
        <v>0</v>
      </c>
      <c r="AC2170" s="1" t="n">
        <v>0</v>
      </c>
      <c r="AD2170" s="1" t="n">
        <v>0</v>
      </c>
      <c r="AE2170" s="1" t="n">
        <v>0</v>
      </c>
      <c r="AF2170" s="1" t="n">
        <v>1</v>
      </c>
      <c r="AG2170" s="1" t="n">
        <v>0</v>
      </c>
      <c r="AH2170" s="1" t="n">
        <v>1</v>
      </c>
      <c r="AI2170" s="1" t="n">
        <v>0</v>
      </c>
      <c r="AJ2170" s="1" t="n">
        <v>0</v>
      </c>
      <c r="AK2170" s="1" t="n">
        <v>0</v>
      </c>
      <c r="AL2170" s="1" t="n">
        <v>1</v>
      </c>
      <c r="AM2170" s="1" t="n">
        <v>0</v>
      </c>
      <c r="AN2170" s="1" t="n">
        <v>1</v>
      </c>
      <c r="AO2170" s="1" t="n">
        <v>0</v>
      </c>
      <c r="AP2170" s="1" t="n">
        <v>0</v>
      </c>
      <c r="AQ2170" s="1" t="n">
        <v>0</v>
      </c>
      <c r="AR2170" s="1" t="n">
        <v>0</v>
      </c>
      <c r="AS2170" s="1" t="n">
        <v>0</v>
      </c>
      <c r="AT2170" s="1" t="n">
        <v>0</v>
      </c>
      <c r="AU2170" s="1" t="n">
        <v>0</v>
      </c>
      <c r="AV2170" s="1" t="n">
        <v>0</v>
      </c>
      <c r="AW2170" s="1" t="n">
        <v>0</v>
      </c>
      <c r="AX2170" s="1" t="n">
        <v>0</v>
      </c>
      <c r="AY2170" s="1" t="n">
        <v>0</v>
      </c>
      <c r="AZ2170" s="1" t="n">
        <v>0</v>
      </c>
      <c r="BA2170" s="1" t="n">
        <v>0</v>
      </c>
      <c r="BB2170" s="1" t="n">
        <v>0</v>
      </c>
      <c r="BC2170" s="1" t="n">
        <v>1</v>
      </c>
      <c r="BD2170" s="1" t="n">
        <v>0</v>
      </c>
      <c r="BE2170" s="1" t="n">
        <v>0</v>
      </c>
      <c r="BF2170" s="1" t="n">
        <v>0</v>
      </c>
      <c r="BG2170" s="1" t="n">
        <v>0</v>
      </c>
      <c r="BH2170" s="1" t="n">
        <v>0</v>
      </c>
      <c r="BI2170" s="1" t="n">
        <v>0</v>
      </c>
      <c r="BJ2170" s="1" t="n">
        <v>0</v>
      </c>
      <c r="BK2170" s="1" t="n">
        <v>0</v>
      </c>
      <c r="BL2170" s="1" t="n">
        <v>1</v>
      </c>
      <c r="BM2170" s="1" t="n">
        <v>0</v>
      </c>
      <c r="BN2170" s="1" t="n">
        <v>0</v>
      </c>
      <c r="BO2170" s="1" t="n">
        <v>0</v>
      </c>
      <c r="BP2170" s="1" t="n">
        <v>0</v>
      </c>
      <c r="BQ2170" s="1" t="n">
        <v>0</v>
      </c>
      <c r="BR2170" s="1" t="n">
        <v>0</v>
      </c>
    </row>
    <row r="2171" customFormat="false" ht="12.75" hidden="false" customHeight="false" outlineLevel="0" collapsed="false">
      <c r="A2171" s="2" t="s">
        <v>498</v>
      </c>
      <c r="B2171" s="2"/>
      <c r="C2171" s="2" t="n">
        <v>0</v>
      </c>
      <c r="D2171" s="2" t="n">
        <v>1</v>
      </c>
      <c r="E2171" s="2" t="n">
        <v>1</v>
      </c>
      <c r="F2171" s="5" t="n">
        <v>1</v>
      </c>
      <c r="G2171" s="5" t="n">
        <v>1</v>
      </c>
      <c r="H2171" s="1" t="n">
        <f aca="false">F2171+G2171</f>
        <v>2</v>
      </c>
      <c r="I2171" s="1" t="n">
        <v>2</v>
      </c>
      <c r="J2171" s="1" t="n">
        <v>0</v>
      </c>
      <c r="K2171" s="3" t="n">
        <f aca="false">(100*(G2171+F2171-ABS(G2171-F2171)))/(G2171+F2171+1)</f>
        <v>66.6666666666667</v>
      </c>
      <c r="L2171" s="3" t="n">
        <v>1535.91919633212</v>
      </c>
      <c r="M2171" s="3" t="n">
        <v>245.74707141314</v>
      </c>
      <c r="N2171" s="3" t="n">
        <v>4136.82819332356</v>
      </c>
      <c r="O2171" s="3" t="n">
        <v>244.551205564174</v>
      </c>
      <c r="P2171" s="3" t="n">
        <f aca="false">L2171/M2171</f>
        <v>6.25</v>
      </c>
      <c r="Q2171" s="1" t="n">
        <v>16.916</v>
      </c>
      <c r="R2171" s="7" t="n">
        <v>314</v>
      </c>
      <c r="S2171" s="1" t="n">
        <v>1</v>
      </c>
      <c r="T2171" s="1" t="n">
        <v>0</v>
      </c>
      <c r="U2171" s="1" t="n">
        <v>0</v>
      </c>
      <c r="V2171" s="1" t="n">
        <v>1</v>
      </c>
      <c r="W2171" s="1" t="n">
        <v>0</v>
      </c>
      <c r="X2171" s="1" t="n">
        <v>1</v>
      </c>
      <c r="Y2171" s="1" t="n">
        <v>0</v>
      </c>
      <c r="Z2171" s="1" t="n">
        <v>0</v>
      </c>
      <c r="AA2171" s="1" t="n">
        <v>0</v>
      </c>
      <c r="AB2171" s="1" t="n">
        <v>0</v>
      </c>
      <c r="AC2171" s="1" t="n">
        <v>0</v>
      </c>
      <c r="AD2171" s="1" t="n">
        <v>0</v>
      </c>
      <c r="AE2171" s="1" t="n">
        <v>0</v>
      </c>
      <c r="AF2171" s="1" t="n">
        <v>1</v>
      </c>
      <c r="AG2171" s="1" t="n">
        <v>0</v>
      </c>
      <c r="AH2171" s="1" t="n">
        <v>1</v>
      </c>
      <c r="AI2171" s="1" t="n">
        <v>0</v>
      </c>
      <c r="AJ2171" s="1" t="n">
        <v>0</v>
      </c>
      <c r="AK2171" s="1" t="n">
        <v>0</v>
      </c>
      <c r="AL2171" s="1" t="n">
        <v>0</v>
      </c>
      <c r="AM2171" s="1" t="n">
        <v>0</v>
      </c>
      <c r="AN2171" s="1" t="n">
        <v>0</v>
      </c>
      <c r="AO2171" s="1" t="n">
        <v>0</v>
      </c>
      <c r="AP2171" s="1" t="n">
        <v>0</v>
      </c>
      <c r="AQ2171" s="1" t="n">
        <v>0</v>
      </c>
      <c r="AR2171" s="1" t="n">
        <v>0</v>
      </c>
      <c r="AS2171" s="1" t="n">
        <v>0</v>
      </c>
      <c r="AT2171" s="1" t="n">
        <v>0</v>
      </c>
      <c r="AU2171" s="1" t="n">
        <v>0</v>
      </c>
      <c r="AV2171" s="1" t="n">
        <v>0</v>
      </c>
      <c r="AW2171" s="1" t="n">
        <v>0</v>
      </c>
      <c r="AX2171" s="1" t="n">
        <v>0</v>
      </c>
      <c r="AY2171" s="1" t="n">
        <v>0</v>
      </c>
      <c r="AZ2171" s="1" t="n">
        <v>0</v>
      </c>
      <c r="BA2171" s="1" t="n">
        <v>0</v>
      </c>
      <c r="BB2171" s="1" t="n">
        <v>0</v>
      </c>
      <c r="BC2171" s="1" t="n">
        <v>1</v>
      </c>
      <c r="BD2171" s="1" t="n">
        <v>0</v>
      </c>
      <c r="BE2171" s="1" t="n">
        <v>0</v>
      </c>
      <c r="BF2171" s="1" t="n">
        <v>0</v>
      </c>
      <c r="BG2171" s="1" t="n">
        <v>0</v>
      </c>
      <c r="BH2171" s="1" t="n">
        <v>0</v>
      </c>
      <c r="BI2171" s="1" t="n">
        <v>0</v>
      </c>
      <c r="BJ2171" s="1" t="n">
        <v>0</v>
      </c>
      <c r="BK2171" s="1" t="n">
        <v>0</v>
      </c>
      <c r="BL2171" s="1" t="n">
        <v>0</v>
      </c>
      <c r="BM2171" s="1" t="n">
        <v>1</v>
      </c>
      <c r="BN2171" s="1" t="n">
        <v>0</v>
      </c>
      <c r="BO2171" s="1" t="n">
        <v>0</v>
      </c>
      <c r="BP2171" s="1" t="n">
        <v>0</v>
      </c>
      <c r="BQ2171" s="1" t="n">
        <v>0</v>
      </c>
      <c r="BR2171" s="1" t="n">
        <v>0</v>
      </c>
    </row>
    <row r="2172" customFormat="false" ht="12.75" hidden="false" customHeight="false" outlineLevel="0" collapsed="false">
      <c r="A2172" s="2" t="s">
        <v>499</v>
      </c>
      <c r="B2172" s="2"/>
      <c r="C2172" s="2" t="n">
        <v>0</v>
      </c>
      <c r="D2172" s="2" t="n">
        <v>1</v>
      </c>
      <c r="E2172" s="2" t="n">
        <v>1</v>
      </c>
      <c r="F2172" s="5" t="n">
        <v>0</v>
      </c>
      <c r="G2172" s="5" t="n">
        <v>0</v>
      </c>
      <c r="H2172" s="1" t="n">
        <f aca="false">F2172+G2172</f>
        <v>0</v>
      </c>
      <c r="I2172" s="1" t="n">
        <v>0.0001</v>
      </c>
      <c r="J2172" s="1" t="n">
        <v>1</v>
      </c>
      <c r="K2172" s="3" t="n">
        <f aca="false">(100*(G2172+F2172-ABS(G2172-F2172)))/(G2172+F2172+1)</f>
        <v>0</v>
      </c>
      <c r="L2172" s="3" t="n">
        <v>1535.91919633212</v>
      </c>
      <c r="M2172" s="3" t="n">
        <v>245.74707141314</v>
      </c>
      <c r="N2172" s="3" t="n">
        <v>3458.79944181839</v>
      </c>
      <c r="O2172" s="3" t="n">
        <v>224.889428873982</v>
      </c>
      <c r="P2172" s="3" t="n">
        <f aca="false">L2172/M2172</f>
        <v>6.25</v>
      </c>
      <c r="Q2172" s="1" t="n">
        <v>15.3800001144409</v>
      </c>
      <c r="R2172" s="2" t="n">
        <v>201</v>
      </c>
      <c r="S2172" s="1" t="n">
        <v>1</v>
      </c>
      <c r="T2172" s="1" t="n">
        <v>0</v>
      </c>
      <c r="U2172" s="1" t="n">
        <v>0</v>
      </c>
      <c r="V2172" s="1" t="n">
        <v>1</v>
      </c>
      <c r="W2172" s="1" t="n">
        <v>0</v>
      </c>
      <c r="X2172" s="1" t="n">
        <v>1</v>
      </c>
      <c r="Y2172" s="1" t="n">
        <v>0</v>
      </c>
      <c r="Z2172" s="1" t="n">
        <v>0</v>
      </c>
      <c r="AA2172" s="1" t="n">
        <v>0</v>
      </c>
      <c r="AB2172" s="1" t="n">
        <v>0</v>
      </c>
      <c r="AC2172" s="1" t="n">
        <v>0</v>
      </c>
      <c r="AD2172" s="1" t="n">
        <v>0</v>
      </c>
      <c r="AE2172" s="1" t="n">
        <v>0</v>
      </c>
      <c r="AF2172" s="1" t="n">
        <v>1</v>
      </c>
      <c r="AG2172" s="1" t="n">
        <v>0</v>
      </c>
      <c r="AH2172" s="1" t="n">
        <v>1</v>
      </c>
      <c r="AI2172" s="1" t="n">
        <v>0</v>
      </c>
      <c r="AJ2172" s="1" t="n">
        <v>0</v>
      </c>
      <c r="AK2172" s="1" t="n">
        <v>0</v>
      </c>
      <c r="AL2172" s="1" t="n">
        <v>0</v>
      </c>
      <c r="AM2172" s="1" t="n">
        <v>0</v>
      </c>
      <c r="AN2172" s="1" t="n">
        <v>0</v>
      </c>
      <c r="AO2172" s="1" t="n">
        <v>0</v>
      </c>
      <c r="AP2172" s="1" t="n">
        <v>0</v>
      </c>
      <c r="AQ2172" s="1" t="n">
        <v>0</v>
      </c>
      <c r="AR2172" s="1" t="n">
        <v>0</v>
      </c>
      <c r="AS2172" s="1" t="n">
        <v>0</v>
      </c>
      <c r="AT2172" s="1" t="n">
        <v>0</v>
      </c>
      <c r="AU2172" s="1" t="n">
        <v>0</v>
      </c>
      <c r="AV2172" s="1" t="n">
        <v>0</v>
      </c>
      <c r="AW2172" s="1" t="n">
        <v>0</v>
      </c>
      <c r="AX2172" s="1" t="n">
        <v>0</v>
      </c>
      <c r="AY2172" s="1" t="n">
        <v>0</v>
      </c>
      <c r="AZ2172" s="1" t="n">
        <v>0</v>
      </c>
      <c r="BA2172" s="1" t="n">
        <v>0</v>
      </c>
      <c r="BB2172" s="1" t="n">
        <v>0</v>
      </c>
      <c r="BC2172" s="1" t="n">
        <v>1</v>
      </c>
      <c r="BD2172" s="1" t="n">
        <v>0</v>
      </c>
      <c r="BE2172" s="1" t="n">
        <v>0</v>
      </c>
      <c r="BF2172" s="1" t="n">
        <v>0</v>
      </c>
      <c r="BG2172" s="1" t="n">
        <v>0</v>
      </c>
      <c r="BH2172" s="1" t="n">
        <v>0</v>
      </c>
      <c r="BI2172" s="1" t="n">
        <v>0</v>
      </c>
      <c r="BJ2172" s="1" t="n">
        <v>0</v>
      </c>
      <c r="BK2172" s="1" t="n">
        <v>0</v>
      </c>
      <c r="BL2172" s="1" t="n">
        <v>0</v>
      </c>
      <c r="BM2172" s="1" t="n">
        <v>0</v>
      </c>
      <c r="BN2172" s="1" t="n">
        <v>1</v>
      </c>
      <c r="BO2172" s="1" t="n">
        <v>0</v>
      </c>
      <c r="BP2172" s="1" t="n">
        <v>0</v>
      </c>
      <c r="BQ2172" s="1" t="n">
        <v>0</v>
      </c>
      <c r="BR2172" s="1" t="n">
        <v>0</v>
      </c>
    </row>
    <row r="2173" customFormat="false" ht="12.75" hidden="false" customHeight="false" outlineLevel="0" collapsed="false">
      <c r="A2173" s="2" t="s">
        <v>500</v>
      </c>
      <c r="B2173" s="2"/>
      <c r="C2173" s="2" t="n">
        <v>0</v>
      </c>
      <c r="D2173" s="2" t="n">
        <v>1</v>
      </c>
      <c r="E2173" s="2" t="n">
        <v>1</v>
      </c>
      <c r="F2173" s="5" t="n">
        <v>0</v>
      </c>
      <c r="G2173" s="5" t="n">
        <v>0</v>
      </c>
      <c r="H2173" s="1" t="n">
        <f aca="false">F2173+G2173</f>
        <v>0</v>
      </c>
      <c r="I2173" s="1" t="n">
        <v>0.0001</v>
      </c>
      <c r="J2173" s="1" t="n">
        <v>1</v>
      </c>
      <c r="K2173" s="3" t="n">
        <f aca="false">(100*(G2173+F2173-ABS(G2173-F2173)))/(G2173+F2173+1)</f>
        <v>0</v>
      </c>
      <c r="L2173" s="3" t="n">
        <v>1535.91919633212</v>
      </c>
      <c r="M2173" s="3" t="n">
        <v>245.74707141314</v>
      </c>
      <c r="N2173" s="3" t="n">
        <v>926.802899096362</v>
      </c>
      <c r="O2173" s="3" t="n">
        <v>315.561082429813</v>
      </c>
      <c r="P2173" s="3" t="n">
        <f aca="false">L2173/M2173</f>
        <v>6.25</v>
      </c>
      <c r="Q2173" s="1" t="n">
        <v>2.937</v>
      </c>
      <c r="R2173" s="2" t="n">
        <v>1541</v>
      </c>
      <c r="S2173" s="1" t="n">
        <v>0</v>
      </c>
      <c r="T2173" s="1" t="n">
        <v>0</v>
      </c>
      <c r="U2173" s="1" t="n">
        <v>0</v>
      </c>
      <c r="V2173" s="1" t="n">
        <v>1</v>
      </c>
      <c r="W2173" s="1" t="n">
        <v>0</v>
      </c>
      <c r="X2173" s="1" t="n">
        <v>1</v>
      </c>
      <c r="Y2173" s="1" t="n">
        <v>0</v>
      </c>
      <c r="Z2173" s="1" t="n">
        <v>1</v>
      </c>
      <c r="AA2173" s="1" t="n">
        <v>0</v>
      </c>
      <c r="AB2173" s="1" t="n">
        <v>1</v>
      </c>
      <c r="AC2173" s="1" t="n">
        <v>0</v>
      </c>
      <c r="AD2173" s="1" t="n">
        <v>0</v>
      </c>
      <c r="AE2173" s="1" t="n">
        <v>0</v>
      </c>
      <c r="AF2173" s="1" t="n">
        <v>1</v>
      </c>
      <c r="AG2173" s="1" t="n">
        <v>0</v>
      </c>
      <c r="AH2173" s="1" t="n">
        <v>0</v>
      </c>
      <c r="AI2173" s="1" t="n">
        <v>0</v>
      </c>
      <c r="AJ2173" s="1" t="n">
        <v>0</v>
      </c>
      <c r="AK2173" s="1" t="n">
        <v>0</v>
      </c>
      <c r="AL2173" s="1" t="n">
        <v>1</v>
      </c>
      <c r="AM2173" s="1" t="n">
        <v>0</v>
      </c>
      <c r="AN2173" s="1" t="n">
        <v>0</v>
      </c>
      <c r="AO2173" s="1" t="n">
        <v>0</v>
      </c>
      <c r="AP2173" s="1" t="n">
        <v>0</v>
      </c>
      <c r="AQ2173" s="1" t="n">
        <v>0</v>
      </c>
      <c r="AR2173" s="1" t="n">
        <v>0</v>
      </c>
      <c r="AS2173" s="1" t="n">
        <v>0</v>
      </c>
      <c r="AT2173" s="1" t="n">
        <v>0</v>
      </c>
      <c r="AU2173" s="1" t="n">
        <v>0</v>
      </c>
      <c r="AV2173" s="1" t="n">
        <v>0</v>
      </c>
      <c r="AW2173" s="1" t="n">
        <v>0</v>
      </c>
      <c r="AX2173" s="1" t="n">
        <v>0</v>
      </c>
      <c r="AY2173" s="1" t="n">
        <v>0</v>
      </c>
      <c r="AZ2173" s="1" t="n">
        <v>0</v>
      </c>
      <c r="BA2173" s="1" t="n">
        <v>0</v>
      </c>
      <c r="BB2173" s="1" t="n">
        <v>0</v>
      </c>
      <c r="BC2173" s="1" t="n">
        <v>1</v>
      </c>
      <c r="BD2173" s="1" t="n">
        <v>0</v>
      </c>
      <c r="BE2173" s="1" t="n">
        <v>0</v>
      </c>
      <c r="BF2173" s="1" t="n">
        <v>0</v>
      </c>
      <c r="BG2173" s="1" t="n">
        <v>0</v>
      </c>
      <c r="BH2173" s="1" t="n">
        <v>0</v>
      </c>
      <c r="BI2173" s="1" t="n">
        <v>0</v>
      </c>
      <c r="BJ2173" s="1" t="n">
        <v>0</v>
      </c>
      <c r="BK2173" s="1" t="n">
        <v>0</v>
      </c>
      <c r="BL2173" s="1" t="n">
        <v>0</v>
      </c>
      <c r="BM2173" s="1" t="n">
        <v>0</v>
      </c>
      <c r="BN2173" s="1" t="n">
        <v>0</v>
      </c>
      <c r="BO2173" s="1" t="n">
        <v>1</v>
      </c>
      <c r="BP2173" s="1" t="n">
        <v>0</v>
      </c>
      <c r="BQ2173" s="1" t="n">
        <v>0</v>
      </c>
      <c r="BR2173" s="1" t="n">
        <v>0</v>
      </c>
    </row>
    <row r="2174" customFormat="false" ht="12.75" hidden="false" customHeight="false" outlineLevel="0" collapsed="false">
      <c r="A2174" s="2" t="s">
        <v>501</v>
      </c>
      <c r="B2174" s="2"/>
      <c r="C2174" s="2" t="n">
        <v>0</v>
      </c>
      <c r="D2174" s="2" t="n">
        <v>1</v>
      </c>
      <c r="E2174" s="2" t="n">
        <v>1</v>
      </c>
      <c r="F2174" s="5" t="n">
        <v>4</v>
      </c>
      <c r="G2174" s="5" t="n">
        <v>3</v>
      </c>
      <c r="H2174" s="1" t="n">
        <f aca="false">F2174+G2174</f>
        <v>7</v>
      </c>
      <c r="I2174" s="1" t="n">
        <v>7</v>
      </c>
      <c r="J2174" s="1" t="n">
        <v>0</v>
      </c>
      <c r="K2174" s="3" t="n">
        <f aca="false">(100*(G2174+F2174-ABS(G2174-F2174)))/(G2174+F2174+1)</f>
        <v>75</v>
      </c>
      <c r="L2174" s="3" t="n">
        <v>1535.91919633212</v>
      </c>
      <c r="M2174" s="3" t="n">
        <v>245.74707141314</v>
      </c>
      <c r="N2174" s="3" t="n">
        <v>28095.0794816415</v>
      </c>
      <c r="O2174" s="3" t="n">
        <v>591.550086085338</v>
      </c>
      <c r="P2174" s="3" t="n">
        <f aca="false">L2174/M2174</f>
        <v>6.25</v>
      </c>
      <c r="Q2174" s="1" t="n">
        <v>47.4939994812012</v>
      </c>
      <c r="R2174" s="2" t="n">
        <v>1254</v>
      </c>
      <c r="S2174" s="1" t="n">
        <v>0</v>
      </c>
      <c r="T2174" s="1" t="n">
        <v>0</v>
      </c>
      <c r="U2174" s="1" t="n">
        <v>0</v>
      </c>
      <c r="V2174" s="1" t="n">
        <v>1</v>
      </c>
      <c r="W2174" s="1" t="n">
        <v>0</v>
      </c>
      <c r="X2174" s="1" t="n">
        <v>1</v>
      </c>
      <c r="Y2174" s="1" t="n">
        <v>0</v>
      </c>
      <c r="Z2174" s="1" t="n">
        <v>1</v>
      </c>
      <c r="AA2174" s="1" t="n">
        <v>0</v>
      </c>
      <c r="AB2174" s="1" t="n">
        <v>1</v>
      </c>
      <c r="AC2174" s="1" t="n">
        <v>0</v>
      </c>
      <c r="AD2174" s="1" t="n">
        <v>0</v>
      </c>
      <c r="AE2174" s="1" t="n">
        <v>0</v>
      </c>
      <c r="AF2174" s="1" t="n">
        <v>1</v>
      </c>
      <c r="AG2174" s="1" t="n">
        <v>0</v>
      </c>
      <c r="AH2174" s="1" t="n">
        <v>0</v>
      </c>
      <c r="AI2174" s="1" t="n">
        <v>0</v>
      </c>
      <c r="AJ2174" s="1" t="n">
        <v>0</v>
      </c>
      <c r="AK2174" s="1" t="n">
        <v>0</v>
      </c>
      <c r="AL2174" s="1" t="n">
        <v>1</v>
      </c>
      <c r="AM2174" s="1" t="n">
        <v>0</v>
      </c>
      <c r="AN2174" s="1" t="n">
        <v>0</v>
      </c>
      <c r="AO2174" s="1" t="n">
        <v>0</v>
      </c>
      <c r="AP2174" s="1" t="n">
        <v>0</v>
      </c>
      <c r="AQ2174" s="1" t="n">
        <v>0</v>
      </c>
      <c r="AR2174" s="1" t="n">
        <v>0</v>
      </c>
      <c r="AS2174" s="1" t="n">
        <v>0</v>
      </c>
      <c r="AT2174" s="1" t="n">
        <v>0</v>
      </c>
      <c r="AU2174" s="1" t="n">
        <v>0</v>
      </c>
      <c r="AV2174" s="1" t="n">
        <v>0</v>
      </c>
      <c r="AW2174" s="1" t="n">
        <v>0</v>
      </c>
      <c r="AX2174" s="1" t="n">
        <v>0</v>
      </c>
      <c r="AY2174" s="1" t="n">
        <v>0</v>
      </c>
      <c r="AZ2174" s="1" t="n">
        <v>0</v>
      </c>
      <c r="BA2174" s="1" t="n">
        <v>0</v>
      </c>
      <c r="BB2174" s="1" t="n">
        <v>0</v>
      </c>
      <c r="BC2174" s="1" t="n">
        <v>1</v>
      </c>
      <c r="BD2174" s="1" t="n">
        <v>0</v>
      </c>
      <c r="BE2174" s="1" t="n">
        <v>0</v>
      </c>
      <c r="BF2174" s="1" t="n">
        <v>0</v>
      </c>
      <c r="BG2174" s="1" t="n">
        <v>0</v>
      </c>
      <c r="BH2174" s="1" t="n">
        <v>0</v>
      </c>
      <c r="BI2174" s="1" t="n">
        <v>0</v>
      </c>
      <c r="BJ2174" s="1" t="n">
        <v>0</v>
      </c>
      <c r="BK2174" s="1" t="n">
        <v>0</v>
      </c>
      <c r="BL2174" s="1" t="n">
        <v>0</v>
      </c>
      <c r="BM2174" s="1" t="n">
        <v>0</v>
      </c>
      <c r="BN2174" s="1" t="n">
        <v>0</v>
      </c>
      <c r="BO2174" s="1" t="n">
        <v>0</v>
      </c>
      <c r="BP2174" s="1" t="n">
        <v>1</v>
      </c>
      <c r="BQ2174" s="1" t="n">
        <v>0</v>
      </c>
      <c r="BR2174" s="1" t="n">
        <v>0</v>
      </c>
    </row>
    <row r="2175" customFormat="false" ht="12.75" hidden="false" customHeight="false" outlineLevel="0" collapsed="false">
      <c r="A2175" s="2" t="s">
        <v>502</v>
      </c>
      <c r="B2175" s="2"/>
      <c r="C2175" s="2" t="n">
        <v>0</v>
      </c>
      <c r="D2175" s="2" t="n">
        <v>1</v>
      </c>
      <c r="E2175" s="2" t="n">
        <v>1</v>
      </c>
      <c r="F2175" s="5" t="n">
        <v>0</v>
      </c>
      <c r="G2175" s="5" t="n">
        <v>0</v>
      </c>
      <c r="H2175" s="1" t="n">
        <f aca="false">F2175+G2175</f>
        <v>0</v>
      </c>
      <c r="I2175" s="1" t="n">
        <v>0.0001</v>
      </c>
      <c r="J2175" s="1" t="n">
        <v>1</v>
      </c>
      <c r="K2175" s="3" t="n">
        <f aca="false">(100*(G2175+F2175-ABS(G2175-F2175)))/(G2175+F2175+1)</f>
        <v>0</v>
      </c>
      <c r="L2175" s="3" t="n">
        <v>1535.91919633212</v>
      </c>
      <c r="M2175" s="3" t="n">
        <v>245.74707141314</v>
      </c>
      <c r="N2175" s="3" t="n">
        <v>4202.16490130267</v>
      </c>
      <c r="O2175" s="3" t="n">
        <v>609.097666193311</v>
      </c>
      <c r="P2175" s="3" t="n">
        <f aca="false">L2175/M2175</f>
        <v>6.25</v>
      </c>
      <c r="Q2175" s="1" t="n">
        <v>6.89900016784668</v>
      </c>
      <c r="R2175" s="2" t="n">
        <v>9533</v>
      </c>
      <c r="S2175" s="1" t="n">
        <v>0</v>
      </c>
      <c r="T2175" s="1" t="n">
        <v>0</v>
      </c>
      <c r="U2175" s="1" t="n">
        <v>0</v>
      </c>
      <c r="V2175" s="1" t="n">
        <v>1</v>
      </c>
      <c r="W2175" s="1" t="n">
        <v>0</v>
      </c>
      <c r="X2175" s="1" t="n">
        <v>1</v>
      </c>
      <c r="Y2175" s="1" t="n">
        <v>0</v>
      </c>
      <c r="Z2175" s="1" t="n">
        <v>1</v>
      </c>
      <c r="AA2175" s="1" t="n">
        <v>0</v>
      </c>
      <c r="AB2175" s="1" t="n">
        <v>1</v>
      </c>
      <c r="AC2175" s="1" t="n">
        <v>0</v>
      </c>
      <c r="AD2175" s="1" t="n">
        <v>0</v>
      </c>
      <c r="AE2175" s="1" t="n">
        <v>0</v>
      </c>
      <c r="AF2175" s="1" t="n">
        <v>1</v>
      </c>
      <c r="AG2175" s="1" t="n">
        <v>0</v>
      </c>
      <c r="AH2175" s="1" t="n">
        <v>0</v>
      </c>
      <c r="AI2175" s="1" t="n">
        <v>0</v>
      </c>
      <c r="AJ2175" s="1" t="n">
        <v>0</v>
      </c>
      <c r="AK2175" s="1" t="n">
        <v>0</v>
      </c>
      <c r="AL2175" s="1" t="n">
        <v>0</v>
      </c>
      <c r="AM2175" s="1" t="n">
        <v>0</v>
      </c>
      <c r="AN2175" s="1" t="n">
        <v>0</v>
      </c>
      <c r="AO2175" s="1" t="n">
        <v>0</v>
      </c>
      <c r="AP2175" s="1" t="n">
        <v>0</v>
      </c>
      <c r="AQ2175" s="1" t="n">
        <v>0</v>
      </c>
      <c r="AR2175" s="1" t="n">
        <v>0</v>
      </c>
      <c r="AS2175" s="1" t="n">
        <v>0</v>
      </c>
      <c r="AT2175" s="1" t="n">
        <v>0</v>
      </c>
      <c r="AU2175" s="1" t="n">
        <v>0</v>
      </c>
      <c r="AV2175" s="1" t="n">
        <v>0</v>
      </c>
      <c r="AW2175" s="1" t="n">
        <v>0</v>
      </c>
      <c r="AX2175" s="1" t="n">
        <v>0</v>
      </c>
      <c r="AY2175" s="1" t="n">
        <v>0</v>
      </c>
      <c r="AZ2175" s="1" t="n">
        <v>0</v>
      </c>
      <c r="BA2175" s="1" t="n">
        <v>0</v>
      </c>
      <c r="BB2175" s="1" t="n">
        <v>0</v>
      </c>
      <c r="BC2175" s="1" t="n">
        <v>1</v>
      </c>
      <c r="BD2175" s="1" t="n">
        <v>0</v>
      </c>
      <c r="BE2175" s="1" t="n">
        <v>0</v>
      </c>
      <c r="BF2175" s="1" t="n">
        <v>0</v>
      </c>
      <c r="BG2175" s="1" t="n">
        <v>0</v>
      </c>
      <c r="BH2175" s="1" t="n">
        <v>0</v>
      </c>
      <c r="BI2175" s="1" t="n">
        <v>0</v>
      </c>
      <c r="BJ2175" s="1" t="n">
        <v>0</v>
      </c>
      <c r="BK2175" s="1" t="n">
        <v>0</v>
      </c>
      <c r="BL2175" s="1" t="n">
        <v>0</v>
      </c>
      <c r="BM2175" s="1" t="n">
        <v>0</v>
      </c>
      <c r="BN2175" s="1" t="n">
        <v>0</v>
      </c>
      <c r="BO2175" s="1" t="n">
        <v>0</v>
      </c>
      <c r="BP2175" s="1" t="n">
        <v>0</v>
      </c>
      <c r="BQ2175" s="1" t="n">
        <v>1</v>
      </c>
      <c r="BR2175" s="1" t="n">
        <v>0</v>
      </c>
    </row>
    <row r="2176" customFormat="false" ht="12.75" hidden="false" customHeight="false" outlineLevel="0" collapsed="false">
      <c r="A2176" s="2" t="s">
        <v>503</v>
      </c>
      <c r="B2176" s="2"/>
      <c r="C2176" s="2" t="n">
        <v>0</v>
      </c>
      <c r="D2176" s="2" t="n">
        <v>1</v>
      </c>
      <c r="E2176" s="2" t="n">
        <v>1</v>
      </c>
      <c r="F2176" s="5" t="n">
        <v>0</v>
      </c>
      <c r="G2176" s="5" t="n">
        <v>0</v>
      </c>
      <c r="H2176" s="1" t="n">
        <f aca="false">F2176+G2176</f>
        <v>0</v>
      </c>
      <c r="I2176" s="1" t="n">
        <v>0.0001</v>
      </c>
      <c r="J2176" s="1" t="n">
        <v>1</v>
      </c>
      <c r="K2176" s="3" t="n">
        <f aca="false">(100*(G2176+F2176-ABS(G2176-F2176)))/(G2176+F2176+1)</f>
        <v>0</v>
      </c>
      <c r="L2176" s="3" t="n">
        <v>1535.91919633212</v>
      </c>
      <c r="M2176" s="3" t="n">
        <v>245.74707141314</v>
      </c>
      <c r="N2176" s="3" t="n">
        <v>892.498760049122</v>
      </c>
      <c r="O2176" s="3" t="n">
        <v>555.381931398069</v>
      </c>
      <c r="P2176" s="3" t="n">
        <f aca="false">L2176/M2176</f>
        <v>6.25</v>
      </c>
      <c r="Q2176" s="1" t="n">
        <v>1.60699999332428</v>
      </c>
      <c r="R2176" s="2" t="n">
        <v>10973</v>
      </c>
      <c r="S2176" s="1" t="n">
        <v>0</v>
      </c>
      <c r="T2176" s="1" t="n">
        <v>0</v>
      </c>
      <c r="U2176" s="1" t="n">
        <v>0</v>
      </c>
      <c r="V2176" s="1" t="n">
        <v>1</v>
      </c>
      <c r="W2176" s="1" t="n">
        <v>0</v>
      </c>
      <c r="X2176" s="1" t="n">
        <v>1</v>
      </c>
      <c r="Y2176" s="1" t="n">
        <v>0</v>
      </c>
      <c r="Z2176" s="1" t="n">
        <v>1</v>
      </c>
      <c r="AA2176" s="1" t="n">
        <v>0</v>
      </c>
      <c r="AB2176" s="1" t="n">
        <v>1</v>
      </c>
      <c r="AC2176" s="1" t="n">
        <v>0</v>
      </c>
      <c r="AD2176" s="1" t="n">
        <v>0</v>
      </c>
      <c r="AE2176" s="1" t="n">
        <v>0</v>
      </c>
      <c r="AF2176" s="1" t="n">
        <v>1</v>
      </c>
      <c r="AG2176" s="1" t="n">
        <v>0</v>
      </c>
      <c r="AH2176" s="1" t="n">
        <v>0</v>
      </c>
      <c r="AI2176" s="1" t="n">
        <v>0</v>
      </c>
      <c r="AJ2176" s="1" t="n">
        <v>0</v>
      </c>
      <c r="AK2176" s="1" t="n">
        <v>0</v>
      </c>
      <c r="AL2176" s="1" t="n">
        <v>0</v>
      </c>
      <c r="AM2176" s="1" t="n">
        <v>0</v>
      </c>
      <c r="AN2176" s="1" t="n">
        <v>0</v>
      </c>
      <c r="AO2176" s="1" t="n">
        <v>0</v>
      </c>
      <c r="AP2176" s="1" t="n">
        <v>0</v>
      </c>
      <c r="AQ2176" s="1" t="n">
        <v>0</v>
      </c>
      <c r="AR2176" s="1" t="n">
        <v>0</v>
      </c>
      <c r="AS2176" s="1" t="n">
        <v>0</v>
      </c>
      <c r="AT2176" s="1" t="n">
        <v>0</v>
      </c>
      <c r="AU2176" s="1" t="n">
        <v>0</v>
      </c>
      <c r="AV2176" s="1" t="n">
        <v>0</v>
      </c>
      <c r="AW2176" s="1" t="n">
        <v>0</v>
      </c>
      <c r="AX2176" s="1" t="n">
        <v>0</v>
      </c>
      <c r="AY2176" s="1" t="n">
        <v>0</v>
      </c>
      <c r="AZ2176" s="1" t="n">
        <v>0</v>
      </c>
      <c r="BA2176" s="1" t="n">
        <v>0</v>
      </c>
      <c r="BB2176" s="1" t="n">
        <v>0</v>
      </c>
      <c r="BC2176" s="1" t="n">
        <v>1</v>
      </c>
      <c r="BD2176" s="1" t="n">
        <v>0</v>
      </c>
      <c r="BE2176" s="1" t="n">
        <v>0</v>
      </c>
      <c r="BF2176" s="1" t="n">
        <v>0</v>
      </c>
      <c r="BG2176" s="1" t="n">
        <v>0</v>
      </c>
      <c r="BH2176" s="1" t="n">
        <v>0</v>
      </c>
      <c r="BI2176" s="1" t="n">
        <v>0</v>
      </c>
      <c r="BJ2176" s="1" t="n">
        <v>0</v>
      </c>
      <c r="BK2176" s="1" t="n">
        <v>0</v>
      </c>
      <c r="BL2176" s="1" t="n">
        <v>0</v>
      </c>
      <c r="BM2176" s="1" t="n">
        <v>0</v>
      </c>
      <c r="BN2176" s="1" t="n">
        <v>0</v>
      </c>
      <c r="BO2176" s="1" t="n">
        <v>0</v>
      </c>
      <c r="BP2176" s="1" t="n">
        <v>0</v>
      </c>
      <c r="BQ2176" s="1" t="n">
        <v>0</v>
      </c>
      <c r="BR2176" s="1" t="n">
        <v>1</v>
      </c>
    </row>
    <row r="2177" customFormat="false" ht="12.75" hidden="false" customHeight="false" outlineLevel="0" collapsed="false">
      <c r="A2177" s="4" t="s">
        <v>504</v>
      </c>
      <c r="B2177" s="4"/>
      <c r="C2177" s="4" t="n">
        <v>0</v>
      </c>
      <c r="D2177" s="4" t="n">
        <v>1</v>
      </c>
      <c r="E2177" s="4" t="n">
        <v>1</v>
      </c>
      <c r="F2177" s="5" t="n">
        <v>5</v>
      </c>
      <c r="G2177" s="5" t="n">
        <v>0</v>
      </c>
      <c r="H2177" s="1" t="n">
        <f aca="false">F2177+G2177</f>
        <v>5</v>
      </c>
      <c r="I2177" s="1" t="n">
        <v>5</v>
      </c>
      <c r="J2177" s="1" t="n">
        <v>0</v>
      </c>
      <c r="K2177" s="3" t="n">
        <f aca="false">(100*(G2177+F2177-ABS(G2177-F2177)))/(G2177+F2177+1)</f>
        <v>0</v>
      </c>
      <c r="L2177" s="3" t="n">
        <v>1844.71927108334</v>
      </c>
      <c r="M2177" s="3" t="n">
        <v>488.408603469431</v>
      </c>
      <c r="N2177" s="3" t="n">
        <v>43566.6</v>
      </c>
      <c r="O2177" s="3" t="n">
        <v>259.325</v>
      </c>
      <c r="P2177" s="3" t="n">
        <f aca="false">L2177/M2177</f>
        <v>3.77699995040894</v>
      </c>
      <c r="Q2177" s="1" t="n">
        <v>168</v>
      </c>
      <c r="R2177" s="2" t="n">
        <v>977</v>
      </c>
      <c r="S2177" s="1" t="n">
        <v>0</v>
      </c>
      <c r="T2177" s="1" t="n">
        <v>0</v>
      </c>
      <c r="U2177" s="1" t="n">
        <v>0</v>
      </c>
      <c r="V2177" s="1" t="n">
        <v>0</v>
      </c>
      <c r="W2177" s="1" t="n">
        <v>0</v>
      </c>
      <c r="X2177" s="1" t="n">
        <v>1</v>
      </c>
      <c r="Y2177" s="1" t="n">
        <v>0</v>
      </c>
      <c r="Z2177" s="1" t="n">
        <v>0</v>
      </c>
      <c r="AA2177" s="1" t="n">
        <v>0</v>
      </c>
      <c r="AB2177" s="1" t="n">
        <v>1</v>
      </c>
      <c r="AC2177" s="1" t="n">
        <v>0</v>
      </c>
      <c r="AD2177" s="1" t="n">
        <v>0</v>
      </c>
      <c r="AE2177" s="1" t="n">
        <v>0</v>
      </c>
      <c r="AF2177" s="1" t="n">
        <v>0</v>
      </c>
      <c r="AG2177" s="1" t="n">
        <v>0</v>
      </c>
      <c r="AH2177" s="1" t="n">
        <v>1</v>
      </c>
      <c r="AI2177" s="1" t="n">
        <v>0</v>
      </c>
      <c r="AJ2177" s="1" t="n">
        <v>0</v>
      </c>
      <c r="AK2177" s="1" t="n">
        <v>0</v>
      </c>
      <c r="AL2177" s="1" t="n">
        <v>0</v>
      </c>
      <c r="AM2177" s="1" t="n">
        <v>0</v>
      </c>
      <c r="AN2177" s="1" t="n">
        <v>0</v>
      </c>
      <c r="AO2177" s="1" t="n">
        <v>1</v>
      </c>
      <c r="AP2177" s="1" t="n">
        <v>0</v>
      </c>
      <c r="AQ2177" s="1" t="n">
        <v>0</v>
      </c>
      <c r="AR2177" s="1" t="n">
        <v>0</v>
      </c>
      <c r="AS2177" s="1" t="n">
        <v>0</v>
      </c>
      <c r="AT2177" s="1" t="n">
        <v>0</v>
      </c>
      <c r="AU2177" s="1" t="n">
        <v>0</v>
      </c>
      <c r="AV2177" s="1" t="n">
        <v>0</v>
      </c>
      <c r="AW2177" s="1" t="n">
        <v>0</v>
      </c>
      <c r="AX2177" s="1" t="n">
        <v>0</v>
      </c>
      <c r="AY2177" s="1" t="n">
        <v>0</v>
      </c>
      <c r="AZ2177" s="1" t="n">
        <v>0</v>
      </c>
      <c r="BA2177" s="1" t="n">
        <v>0</v>
      </c>
      <c r="BB2177" s="1" t="n">
        <v>0</v>
      </c>
      <c r="BC2177" s="1" t="n">
        <v>0</v>
      </c>
      <c r="BD2177" s="1" t="n">
        <v>1</v>
      </c>
      <c r="BE2177" s="1" t="n">
        <v>0</v>
      </c>
      <c r="BF2177" s="1" t="n">
        <v>0</v>
      </c>
      <c r="BG2177" s="1" t="n">
        <v>0</v>
      </c>
      <c r="BH2177" s="1" t="n">
        <v>0</v>
      </c>
      <c r="BI2177" s="1" t="n">
        <v>0</v>
      </c>
      <c r="BJ2177" s="1" t="n">
        <v>0</v>
      </c>
      <c r="BK2177" s="1" t="n">
        <v>0</v>
      </c>
      <c r="BL2177" s="1" t="n">
        <v>0</v>
      </c>
      <c r="BM2177" s="1" t="n">
        <v>0</v>
      </c>
      <c r="BN2177" s="1" t="n">
        <v>0</v>
      </c>
      <c r="BO2177" s="1" t="n">
        <v>0</v>
      </c>
      <c r="BP2177" s="1" t="n">
        <v>0</v>
      </c>
      <c r="BQ2177" s="1" t="n">
        <v>0</v>
      </c>
      <c r="BR2177" s="1" t="n">
        <v>0</v>
      </c>
    </row>
    <row r="2178" customFormat="false" ht="12.75" hidden="false" customHeight="false" outlineLevel="0" collapsed="false">
      <c r="A2178" s="2" t="s">
        <v>505</v>
      </c>
      <c r="B2178" s="2"/>
      <c r="C2178" s="2" t="n">
        <v>0</v>
      </c>
      <c r="D2178" s="2" t="n">
        <v>1</v>
      </c>
      <c r="E2178" s="2" t="n">
        <v>1</v>
      </c>
      <c r="F2178" s="5" t="n">
        <v>0</v>
      </c>
      <c r="G2178" s="5" t="n">
        <v>0</v>
      </c>
      <c r="H2178" s="1" t="n">
        <f aca="false">F2178+G2178</f>
        <v>0</v>
      </c>
      <c r="I2178" s="1" t="n">
        <v>0.0001</v>
      </c>
      <c r="J2178" s="1" t="n">
        <v>1</v>
      </c>
      <c r="K2178" s="3" t="n">
        <f aca="false">(100*(G2178+F2178-ABS(G2178-F2178)))/(G2178+F2178+1)</f>
        <v>0</v>
      </c>
      <c r="L2178" s="3" t="n">
        <v>1844.71927108334</v>
      </c>
      <c r="M2178" s="3" t="n">
        <v>488.408603469431</v>
      </c>
      <c r="N2178" s="3" t="n">
        <v>6715.71551846717</v>
      </c>
      <c r="O2178" s="3" t="n">
        <v>602.198283821764</v>
      </c>
      <c r="P2178" s="3" t="n">
        <f aca="false">L2178/M2178</f>
        <v>3.77699995040894</v>
      </c>
      <c r="Q2178" s="1" t="n">
        <v>11.1520004272461</v>
      </c>
      <c r="R2178" s="2" t="n">
        <v>3675</v>
      </c>
      <c r="S2178" s="1" t="n">
        <v>0</v>
      </c>
      <c r="T2178" s="1" t="n">
        <v>0</v>
      </c>
      <c r="U2178" s="1" t="n">
        <v>0</v>
      </c>
      <c r="V2178" s="1" t="n">
        <v>0</v>
      </c>
      <c r="W2178" s="1" t="n">
        <v>0</v>
      </c>
      <c r="X2178" s="1" t="n">
        <v>1</v>
      </c>
      <c r="Y2178" s="1" t="n">
        <v>0</v>
      </c>
      <c r="Z2178" s="1" t="n">
        <v>1</v>
      </c>
      <c r="AA2178" s="1" t="n">
        <v>0</v>
      </c>
      <c r="AB2178" s="1" t="n">
        <v>1</v>
      </c>
      <c r="AC2178" s="1" t="n">
        <v>0</v>
      </c>
      <c r="AD2178" s="1" t="n">
        <v>0</v>
      </c>
      <c r="AE2178" s="1" t="n">
        <v>0</v>
      </c>
      <c r="AF2178" s="1" t="n">
        <v>0</v>
      </c>
      <c r="AG2178" s="1" t="n">
        <v>0</v>
      </c>
      <c r="AH2178" s="1" t="n">
        <v>1</v>
      </c>
      <c r="AI2178" s="1" t="n">
        <v>0</v>
      </c>
      <c r="AJ2178" s="1" t="n">
        <v>0</v>
      </c>
      <c r="AK2178" s="1" t="n">
        <v>0</v>
      </c>
      <c r="AL2178" s="1" t="n">
        <v>0</v>
      </c>
      <c r="AM2178" s="1" t="n">
        <v>0</v>
      </c>
      <c r="AN2178" s="1" t="n">
        <v>0</v>
      </c>
      <c r="AO2178" s="1" t="n">
        <v>0</v>
      </c>
      <c r="AP2178" s="1" t="n">
        <v>1</v>
      </c>
      <c r="AQ2178" s="1" t="n">
        <v>0</v>
      </c>
      <c r="AR2178" s="1" t="n">
        <v>0</v>
      </c>
      <c r="AS2178" s="1" t="n">
        <v>0</v>
      </c>
      <c r="AT2178" s="1" t="n">
        <v>0</v>
      </c>
      <c r="AU2178" s="1" t="n">
        <v>0</v>
      </c>
      <c r="AV2178" s="1" t="n">
        <v>0</v>
      </c>
      <c r="AW2178" s="1" t="n">
        <v>0</v>
      </c>
      <c r="AX2178" s="1" t="n">
        <v>0</v>
      </c>
      <c r="AY2178" s="1" t="n">
        <v>0</v>
      </c>
      <c r="AZ2178" s="1" t="n">
        <v>0</v>
      </c>
      <c r="BA2178" s="1" t="n">
        <v>0</v>
      </c>
      <c r="BB2178" s="1" t="n">
        <v>0</v>
      </c>
      <c r="BC2178" s="1" t="n">
        <v>0</v>
      </c>
      <c r="BD2178" s="1" t="n">
        <v>1</v>
      </c>
      <c r="BE2178" s="1" t="n">
        <v>0</v>
      </c>
      <c r="BF2178" s="1" t="n">
        <v>0</v>
      </c>
      <c r="BG2178" s="1" t="n">
        <v>0</v>
      </c>
      <c r="BH2178" s="1" t="n">
        <v>0</v>
      </c>
      <c r="BI2178" s="1" t="n">
        <v>0</v>
      </c>
      <c r="BJ2178" s="1" t="n">
        <v>0</v>
      </c>
      <c r="BK2178" s="1" t="n">
        <v>0</v>
      </c>
      <c r="BL2178" s="1" t="n">
        <v>0</v>
      </c>
      <c r="BM2178" s="1" t="n">
        <v>0</v>
      </c>
      <c r="BN2178" s="1" t="n">
        <v>0</v>
      </c>
      <c r="BO2178" s="1" t="n">
        <v>0</v>
      </c>
      <c r="BP2178" s="1" t="n">
        <v>0</v>
      </c>
      <c r="BQ2178" s="1" t="n">
        <v>0</v>
      </c>
      <c r="BR2178" s="1" t="n">
        <v>0</v>
      </c>
    </row>
    <row r="2179" customFormat="false" ht="12.75" hidden="false" customHeight="false" outlineLevel="0" collapsed="false">
      <c r="A2179" s="2" t="s">
        <v>506</v>
      </c>
      <c r="B2179" s="2"/>
      <c r="C2179" s="2" t="n">
        <v>0</v>
      </c>
      <c r="D2179" s="2" t="n">
        <v>1</v>
      </c>
      <c r="E2179" s="2" t="n">
        <v>1</v>
      </c>
      <c r="F2179" s="5" t="n">
        <v>29</v>
      </c>
      <c r="G2179" s="5" t="n">
        <v>5</v>
      </c>
      <c r="H2179" s="1" t="n">
        <f aca="false">F2179+G2179</f>
        <v>34</v>
      </c>
      <c r="I2179" s="1" t="n">
        <v>34</v>
      </c>
      <c r="J2179" s="1" t="n">
        <v>0</v>
      </c>
      <c r="K2179" s="3" t="n">
        <f aca="false">(100*(G2179+F2179-ABS(G2179-F2179)))/(G2179+F2179+1)</f>
        <v>28.5714285714286</v>
      </c>
      <c r="L2179" s="3" t="n">
        <v>1844.71927108334</v>
      </c>
      <c r="M2179" s="3" t="n">
        <v>488.408603469431</v>
      </c>
      <c r="N2179" s="3" t="n">
        <v>86100</v>
      </c>
      <c r="O2179" s="3" t="n">
        <v>662.466394736851</v>
      </c>
      <c r="P2179" s="3" t="n">
        <f aca="false">L2179/M2179</f>
        <v>3.77699995040894</v>
      </c>
      <c r="Q2179" s="1" t="n">
        <v>129.968856811523</v>
      </c>
      <c r="R2179" s="7" t="n">
        <v>4050</v>
      </c>
      <c r="S2179" s="1" t="n">
        <v>0</v>
      </c>
      <c r="T2179" s="1" t="n">
        <v>0</v>
      </c>
      <c r="U2179" s="1" t="n">
        <v>0</v>
      </c>
      <c r="V2179" s="1" t="n">
        <v>0</v>
      </c>
      <c r="W2179" s="1" t="n">
        <v>0</v>
      </c>
      <c r="X2179" s="1" t="n">
        <v>1</v>
      </c>
      <c r="Y2179" s="1" t="n">
        <v>0</v>
      </c>
      <c r="Z2179" s="1" t="n">
        <v>0</v>
      </c>
      <c r="AA2179" s="1" t="n">
        <v>0</v>
      </c>
      <c r="AB2179" s="1" t="n">
        <v>1</v>
      </c>
      <c r="AC2179" s="1" t="n">
        <v>0</v>
      </c>
      <c r="AD2179" s="1" t="n">
        <v>0</v>
      </c>
      <c r="AE2179" s="1" t="n">
        <v>0</v>
      </c>
      <c r="AF2179" s="1" t="n">
        <v>0</v>
      </c>
      <c r="AG2179" s="1" t="n">
        <v>0</v>
      </c>
      <c r="AH2179" s="1" t="n">
        <v>1</v>
      </c>
      <c r="AI2179" s="1" t="n">
        <v>0</v>
      </c>
      <c r="AJ2179" s="1" t="n">
        <v>0</v>
      </c>
      <c r="AK2179" s="1" t="n">
        <v>0</v>
      </c>
      <c r="AL2179" s="1" t="n">
        <v>0</v>
      </c>
      <c r="AM2179" s="1" t="n">
        <v>0</v>
      </c>
      <c r="AN2179" s="1" t="n">
        <v>0</v>
      </c>
      <c r="AO2179" s="1" t="n">
        <v>0</v>
      </c>
      <c r="AP2179" s="1" t="n">
        <v>0</v>
      </c>
      <c r="AQ2179" s="1" t="n">
        <v>1</v>
      </c>
      <c r="AR2179" s="1" t="n">
        <v>0</v>
      </c>
      <c r="AS2179" s="1" t="n">
        <v>0</v>
      </c>
      <c r="AT2179" s="1" t="n">
        <v>0</v>
      </c>
      <c r="AU2179" s="1" t="n">
        <v>0</v>
      </c>
      <c r="AV2179" s="1" t="n">
        <v>0</v>
      </c>
      <c r="AW2179" s="1" t="n">
        <v>0</v>
      </c>
      <c r="AX2179" s="1" t="n">
        <v>0</v>
      </c>
      <c r="AY2179" s="1" t="n">
        <v>0</v>
      </c>
      <c r="AZ2179" s="1" t="n">
        <v>0</v>
      </c>
      <c r="BA2179" s="1" t="n">
        <v>0</v>
      </c>
      <c r="BB2179" s="1" t="n">
        <v>0</v>
      </c>
      <c r="BC2179" s="1" t="n">
        <v>0</v>
      </c>
      <c r="BD2179" s="1" t="n">
        <v>1</v>
      </c>
      <c r="BE2179" s="1" t="n">
        <v>0</v>
      </c>
      <c r="BF2179" s="1" t="n">
        <v>0</v>
      </c>
      <c r="BG2179" s="1" t="n">
        <v>0</v>
      </c>
      <c r="BH2179" s="1" t="n">
        <v>0</v>
      </c>
      <c r="BI2179" s="1" t="n">
        <v>0</v>
      </c>
      <c r="BJ2179" s="1" t="n">
        <v>0</v>
      </c>
      <c r="BK2179" s="1" t="n">
        <v>0</v>
      </c>
      <c r="BL2179" s="1" t="n">
        <v>0</v>
      </c>
      <c r="BM2179" s="1" t="n">
        <v>0</v>
      </c>
      <c r="BN2179" s="1" t="n">
        <v>0</v>
      </c>
      <c r="BO2179" s="1" t="n">
        <v>0</v>
      </c>
      <c r="BP2179" s="1" t="n">
        <v>0</v>
      </c>
      <c r="BQ2179" s="1" t="n">
        <v>0</v>
      </c>
      <c r="BR2179" s="1" t="n">
        <v>0</v>
      </c>
    </row>
    <row r="2180" customFormat="false" ht="12.75" hidden="false" customHeight="false" outlineLevel="0" collapsed="false">
      <c r="A2180" s="2" t="s">
        <v>507</v>
      </c>
      <c r="B2180" s="2"/>
      <c r="C2180" s="2" t="n">
        <v>0</v>
      </c>
      <c r="D2180" s="2" t="n">
        <v>1</v>
      </c>
      <c r="E2180" s="2" t="n">
        <v>1</v>
      </c>
      <c r="F2180" s="5" t="n">
        <v>4</v>
      </c>
      <c r="G2180" s="5" t="n">
        <v>1</v>
      </c>
      <c r="H2180" s="1" t="n">
        <f aca="false">F2180+G2180</f>
        <v>5</v>
      </c>
      <c r="I2180" s="1" t="n">
        <v>5</v>
      </c>
      <c r="J2180" s="1" t="n">
        <v>0</v>
      </c>
      <c r="K2180" s="3" t="n">
        <f aca="false">(100*(G2180+F2180-ABS(G2180-F2180)))/(G2180+F2180+1)</f>
        <v>33.3333333333333</v>
      </c>
      <c r="L2180" s="3" t="n">
        <v>1844.71927108334</v>
      </c>
      <c r="M2180" s="3" t="n">
        <v>488.408603469431</v>
      </c>
      <c r="N2180" s="3" t="n">
        <v>5319.49322123523</v>
      </c>
      <c r="O2180" s="3" t="n">
        <v>387.57691957998</v>
      </c>
      <c r="P2180" s="3" t="n">
        <f aca="false">L2180/M2180</f>
        <v>3.77699995040894</v>
      </c>
      <c r="Q2180" s="1" t="n">
        <v>13.725</v>
      </c>
      <c r="R2180" s="2" t="n">
        <v>7469</v>
      </c>
      <c r="S2180" s="1" t="n">
        <v>0</v>
      </c>
      <c r="T2180" s="1" t="n">
        <v>0</v>
      </c>
      <c r="U2180" s="1" t="n">
        <v>0</v>
      </c>
      <c r="V2180" s="1" t="n">
        <v>0</v>
      </c>
      <c r="W2180" s="1" t="n">
        <v>0</v>
      </c>
      <c r="X2180" s="1" t="n">
        <v>1</v>
      </c>
      <c r="Y2180" s="1" t="n">
        <v>0</v>
      </c>
      <c r="Z2180" s="1" t="n">
        <v>0</v>
      </c>
      <c r="AA2180" s="1" t="n">
        <v>0</v>
      </c>
      <c r="AB2180" s="1" t="n">
        <v>1</v>
      </c>
      <c r="AC2180" s="1" t="n">
        <v>0</v>
      </c>
      <c r="AD2180" s="1" t="n">
        <v>0</v>
      </c>
      <c r="AE2180" s="1" t="n">
        <v>0</v>
      </c>
      <c r="AF2180" s="1" t="n">
        <v>0</v>
      </c>
      <c r="AG2180" s="1" t="n">
        <v>0</v>
      </c>
      <c r="AH2180" s="1" t="n">
        <v>1</v>
      </c>
      <c r="AI2180" s="1" t="n">
        <v>0</v>
      </c>
      <c r="AJ2180" s="1" t="n">
        <v>0</v>
      </c>
      <c r="AK2180" s="1" t="n">
        <v>0</v>
      </c>
      <c r="AL2180" s="1" t="n">
        <v>0</v>
      </c>
      <c r="AM2180" s="1" t="n">
        <v>0</v>
      </c>
      <c r="AN2180" s="1" t="n">
        <v>0</v>
      </c>
      <c r="AO2180" s="1" t="n">
        <v>0</v>
      </c>
      <c r="AP2180" s="1" t="n">
        <v>0</v>
      </c>
      <c r="AQ2180" s="1" t="n">
        <v>0</v>
      </c>
      <c r="AR2180" s="1" t="n">
        <v>1</v>
      </c>
      <c r="AS2180" s="1" t="n">
        <v>0</v>
      </c>
      <c r="AT2180" s="1" t="n">
        <v>0</v>
      </c>
      <c r="AU2180" s="1" t="n">
        <v>0</v>
      </c>
      <c r="AV2180" s="1" t="n">
        <v>0</v>
      </c>
      <c r="AW2180" s="1" t="n">
        <v>0</v>
      </c>
      <c r="AX2180" s="1" t="n">
        <v>0</v>
      </c>
      <c r="AY2180" s="1" t="n">
        <v>0</v>
      </c>
      <c r="AZ2180" s="1" t="n">
        <v>0</v>
      </c>
      <c r="BA2180" s="1" t="n">
        <v>0</v>
      </c>
      <c r="BB2180" s="1" t="n">
        <v>0</v>
      </c>
      <c r="BC2180" s="1" t="n">
        <v>0</v>
      </c>
      <c r="BD2180" s="1" t="n">
        <v>1</v>
      </c>
      <c r="BE2180" s="1" t="n">
        <v>0</v>
      </c>
      <c r="BF2180" s="1" t="n">
        <v>0</v>
      </c>
      <c r="BG2180" s="1" t="n">
        <v>0</v>
      </c>
      <c r="BH2180" s="1" t="n">
        <v>0</v>
      </c>
      <c r="BI2180" s="1" t="n">
        <v>0</v>
      </c>
      <c r="BJ2180" s="1" t="n">
        <v>0</v>
      </c>
      <c r="BK2180" s="1" t="n">
        <v>0</v>
      </c>
      <c r="BL2180" s="1" t="n">
        <v>0</v>
      </c>
      <c r="BM2180" s="1" t="n">
        <v>0</v>
      </c>
      <c r="BN2180" s="1" t="n">
        <v>0</v>
      </c>
      <c r="BO2180" s="1" t="n">
        <v>0</v>
      </c>
      <c r="BP2180" s="1" t="n">
        <v>0</v>
      </c>
      <c r="BQ2180" s="1" t="n">
        <v>0</v>
      </c>
      <c r="BR2180" s="1" t="n">
        <v>0</v>
      </c>
    </row>
    <row r="2181" customFormat="false" ht="12.75" hidden="false" customHeight="false" outlineLevel="0" collapsed="false">
      <c r="A2181" s="2" t="s">
        <v>508</v>
      </c>
      <c r="B2181" s="2"/>
      <c r="C2181" s="2" t="n">
        <v>0</v>
      </c>
      <c r="D2181" s="2" t="n">
        <v>1</v>
      </c>
      <c r="E2181" s="2" t="n">
        <v>1</v>
      </c>
      <c r="F2181" s="5" t="n">
        <v>0</v>
      </c>
      <c r="G2181" s="5" t="n">
        <v>0</v>
      </c>
      <c r="H2181" s="1" t="n">
        <f aca="false">F2181+G2181</f>
        <v>0</v>
      </c>
      <c r="I2181" s="1" t="n">
        <v>0.0001</v>
      </c>
      <c r="J2181" s="1" t="n">
        <v>1</v>
      </c>
      <c r="K2181" s="3" t="n">
        <f aca="false">(100*(G2181+F2181-ABS(G2181-F2181)))/(G2181+F2181+1)</f>
        <v>0</v>
      </c>
      <c r="L2181" s="3" t="n">
        <v>1844.71927108334</v>
      </c>
      <c r="M2181" s="3" t="n">
        <v>488.408603469431</v>
      </c>
      <c r="N2181" s="3" t="n">
        <v>20599.7268595355</v>
      </c>
      <c r="O2181" s="3" t="n">
        <v>290.083884071022</v>
      </c>
      <c r="P2181" s="3" t="n">
        <f aca="false">L2181/M2181</f>
        <v>3.77699995040894</v>
      </c>
      <c r="Q2181" s="1" t="n">
        <v>71.013</v>
      </c>
      <c r="R2181" s="2" t="n">
        <v>5416</v>
      </c>
      <c r="S2181" s="1" t="n">
        <v>0</v>
      </c>
      <c r="T2181" s="1" t="n">
        <v>0</v>
      </c>
      <c r="U2181" s="1" t="n">
        <v>0</v>
      </c>
      <c r="V2181" s="1" t="n">
        <v>0</v>
      </c>
      <c r="W2181" s="1" t="n">
        <v>0</v>
      </c>
      <c r="X2181" s="1" t="n">
        <v>1</v>
      </c>
      <c r="Y2181" s="1" t="n">
        <v>0</v>
      </c>
      <c r="Z2181" s="1" t="n">
        <v>0</v>
      </c>
      <c r="AA2181" s="1" t="n">
        <v>0</v>
      </c>
      <c r="AB2181" s="1" t="n">
        <v>1</v>
      </c>
      <c r="AC2181" s="1" t="n">
        <v>0</v>
      </c>
      <c r="AD2181" s="1" t="n">
        <v>0</v>
      </c>
      <c r="AE2181" s="1" t="n">
        <v>0</v>
      </c>
      <c r="AF2181" s="1" t="n">
        <v>0</v>
      </c>
      <c r="AG2181" s="1" t="n">
        <v>0</v>
      </c>
      <c r="AH2181" s="1" t="n">
        <v>1</v>
      </c>
      <c r="AI2181" s="1" t="n">
        <v>0</v>
      </c>
      <c r="AJ2181" s="1" t="n">
        <v>0</v>
      </c>
      <c r="AK2181" s="1" t="n">
        <v>0</v>
      </c>
      <c r="AL2181" s="1" t="n">
        <v>0</v>
      </c>
      <c r="AM2181" s="1" t="n">
        <v>0</v>
      </c>
      <c r="AN2181" s="1" t="n">
        <v>0</v>
      </c>
      <c r="AO2181" s="1" t="n">
        <v>0</v>
      </c>
      <c r="AP2181" s="1" t="n">
        <v>0</v>
      </c>
      <c r="AQ2181" s="1" t="n">
        <v>0</v>
      </c>
      <c r="AR2181" s="1" t="n">
        <v>0</v>
      </c>
      <c r="AS2181" s="1" t="n">
        <v>1</v>
      </c>
      <c r="AT2181" s="1" t="n">
        <v>0</v>
      </c>
      <c r="AU2181" s="1" t="n">
        <v>0</v>
      </c>
      <c r="AV2181" s="1" t="n">
        <v>0</v>
      </c>
      <c r="AW2181" s="1" t="n">
        <v>0</v>
      </c>
      <c r="AX2181" s="1" t="n">
        <v>0</v>
      </c>
      <c r="AY2181" s="1" t="n">
        <v>0</v>
      </c>
      <c r="AZ2181" s="1" t="n">
        <v>0</v>
      </c>
      <c r="BA2181" s="1" t="n">
        <v>0</v>
      </c>
      <c r="BB2181" s="1" t="n">
        <v>0</v>
      </c>
      <c r="BC2181" s="1" t="n">
        <v>0</v>
      </c>
      <c r="BD2181" s="1" t="n">
        <v>1</v>
      </c>
      <c r="BE2181" s="1" t="n">
        <v>0</v>
      </c>
      <c r="BF2181" s="1" t="n">
        <v>0</v>
      </c>
      <c r="BG2181" s="1" t="n">
        <v>0</v>
      </c>
      <c r="BH2181" s="1" t="n">
        <v>0</v>
      </c>
      <c r="BI2181" s="1" t="n">
        <v>0</v>
      </c>
      <c r="BJ2181" s="1" t="n">
        <v>0</v>
      </c>
      <c r="BK2181" s="1" t="n">
        <v>0</v>
      </c>
      <c r="BL2181" s="1" t="n">
        <v>0</v>
      </c>
      <c r="BM2181" s="1" t="n">
        <v>0</v>
      </c>
      <c r="BN2181" s="1" t="n">
        <v>0</v>
      </c>
      <c r="BO2181" s="1" t="n">
        <v>0</v>
      </c>
      <c r="BP2181" s="1" t="n">
        <v>0</v>
      </c>
      <c r="BQ2181" s="1" t="n">
        <v>0</v>
      </c>
      <c r="BR2181" s="1" t="n">
        <v>0</v>
      </c>
    </row>
    <row r="2182" customFormat="false" ht="12.75" hidden="false" customHeight="false" outlineLevel="0" collapsed="false">
      <c r="A2182" s="2" t="s">
        <v>509</v>
      </c>
      <c r="B2182" s="2"/>
      <c r="C2182" s="2" t="n">
        <v>0</v>
      </c>
      <c r="D2182" s="2" t="n">
        <v>1</v>
      </c>
      <c r="E2182" s="2" t="n">
        <v>1</v>
      </c>
      <c r="F2182" s="5" t="n">
        <v>1</v>
      </c>
      <c r="G2182" s="5" t="n">
        <v>1</v>
      </c>
      <c r="H2182" s="1" t="n">
        <f aca="false">F2182+G2182</f>
        <v>2</v>
      </c>
      <c r="I2182" s="1" t="n">
        <v>2</v>
      </c>
      <c r="J2182" s="1" t="n">
        <v>0</v>
      </c>
      <c r="K2182" s="3" t="n">
        <f aca="false">(100*(G2182+F2182-ABS(G2182-F2182)))/(G2182+F2182+1)</f>
        <v>66.6666666666667</v>
      </c>
      <c r="L2182" s="3" t="n">
        <v>1844.71927108334</v>
      </c>
      <c r="M2182" s="3" t="n">
        <v>488.408603469431</v>
      </c>
      <c r="N2182" s="3" t="n">
        <v>2534.85618498704</v>
      </c>
      <c r="O2182" s="3" t="n">
        <v>375.367325729263</v>
      </c>
      <c r="P2182" s="3" t="n">
        <f aca="false">L2182/M2182</f>
        <v>3.77699995040894</v>
      </c>
      <c r="Q2182" s="1" t="n">
        <v>6.75300168991089</v>
      </c>
      <c r="R2182" s="4" t="n">
        <v>545</v>
      </c>
      <c r="S2182" s="1" t="n">
        <v>0</v>
      </c>
      <c r="T2182" s="1" t="n">
        <v>1</v>
      </c>
      <c r="U2182" s="1" t="n">
        <v>0</v>
      </c>
      <c r="V2182" s="1" t="n">
        <v>1</v>
      </c>
      <c r="W2182" s="1" t="n">
        <v>1</v>
      </c>
      <c r="X2182" s="1" t="n">
        <v>0</v>
      </c>
      <c r="Y2182" s="1" t="n">
        <v>0</v>
      </c>
      <c r="Z2182" s="1" t="n">
        <v>0</v>
      </c>
      <c r="AA2182" s="1" t="n">
        <v>0</v>
      </c>
      <c r="AB2182" s="1" t="n">
        <v>1</v>
      </c>
      <c r="AC2182" s="1" t="n">
        <v>0</v>
      </c>
      <c r="AD2182" s="1" t="n">
        <v>0</v>
      </c>
      <c r="AE2182" s="1" t="n">
        <v>0</v>
      </c>
      <c r="AF2182" s="1" t="n">
        <v>1</v>
      </c>
      <c r="AG2182" s="1" t="n">
        <v>1</v>
      </c>
      <c r="AH2182" s="1" t="n">
        <v>0</v>
      </c>
      <c r="AI2182" s="1" t="n">
        <v>0</v>
      </c>
      <c r="AJ2182" s="1" t="n">
        <v>0</v>
      </c>
      <c r="AK2182" s="1" t="n">
        <v>0</v>
      </c>
      <c r="AL2182" s="1" t="n">
        <v>1</v>
      </c>
      <c r="AM2182" s="1" t="n">
        <v>0</v>
      </c>
      <c r="AN2182" s="1" t="n">
        <v>1</v>
      </c>
      <c r="AO2182" s="1" t="n">
        <v>0</v>
      </c>
      <c r="AP2182" s="1" t="n">
        <v>0</v>
      </c>
      <c r="AQ2182" s="1" t="n">
        <v>0</v>
      </c>
      <c r="AR2182" s="1" t="n">
        <v>0</v>
      </c>
      <c r="AS2182" s="1" t="n">
        <v>0</v>
      </c>
      <c r="AT2182" s="1" t="n">
        <v>1</v>
      </c>
      <c r="AU2182" s="1" t="n">
        <v>0</v>
      </c>
      <c r="AV2182" s="1" t="n">
        <v>0</v>
      </c>
      <c r="AW2182" s="1" t="n">
        <v>0</v>
      </c>
      <c r="AX2182" s="1" t="n">
        <v>0</v>
      </c>
      <c r="AY2182" s="1" t="n">
        <v>0</v>
      </c>
      <c r="AZ2182" s="1" t="n">
        <v>0</v>
      </c>
      <c r="BA2182" s="1" t="n">
        <v>0</v>
      </c>
      <c r="BB2182" s="1" t="n">
        <v>0</v>
      </c>
      <c r="BC2182" s="1" t="n">
        <v>0</v>
      </c>
      <c r="BD2182" s="1" t="n">
        <v>1</v>
      </c>
      <c r="BE2182" s="1" t="n">
        <v>0</v>
      </c>
      <c r="BF2182" s="1" t="n">
        <v>0</v>
      </c>
      <c r="BG2182" s="1" t="n">
        <v>0</v>
      </c>
      <c r="BH2182" s="1" t="n">
        <v>0</v>
      </c>
      <c r="BI2182" s="1" t="n">
        <v>0</v>
      </c>
      <c r="BJ2182" s="1" t="n">
        <v>0</v>
      </c>
      <c r="BK2182" s="1" t="n">
        <v>0</v>
      </c>
      <c r="BL2182" s="1" t="n">
        <v>0</v>
      </c>
      <c r="BM2182" s="1" t="n">
        <v>0</v>
      </c>
      <c r="BN2182" s="1" t="n">
        <v>0</v>
      </c>
      <c r="BO2182" s="1" t="n">
        <v>0</v>
      </c>
      <c r="BP2182" s="1" t="n">
        <v>0</v>
      </c>
      <c r="BQ2182" s="1" t="n">
        <v>0</v>
      </c>
      <c r="BR2182" s="1" t="n">
        <v>0</v>
      </c>
    </row>
    <row r="2183" customFormat="false" ht="12.75" hidden="false" customHeight="false" outlineLevel="0" collapsed="false">
      <c r="A2183" s="2" t="s">
        <v>510</v>
      </c>
      <c r="B2183" s="2"/>
      <c r="C2183" s="2" t="n">
        <v>0</v>
      </c>
      <c r="D2183" s="2" t="n">
        <v>1</v>
      </c>
      <c r="E2183" s="2" t="n">
        <v>1</v>
      </c>
      <c r="F2183" s="5" t="n">
        <v>8</v>
      </c>
      <c r="G2183" s="5" t="n">
        <v>5</v>
      </c>
      <c r="H2183" s="1" t="n">
        <f aca="false">F2183+G2183</f>
        <v>13</v>
      </c>
      <c r="I2183" s="1" t="n">
        <v>13</v>
      </c>
      <c r="J2183" s="1" t="n">
        <v>0</v>
      </c>
      <c r="K2183" s="3" t="n">
        <f aca="false">(100*(G2183+F2183-ABS(G2183-F2183)))/(G2183+F2183+1)</f>
        <v>71.4285714285714</v>
      </c>
      <c r="L2183" s="3" t="n">
        <v>1844.71927108334</v>
      </c>
      <c r="M2183" s="3" t="n">
        <v>488.408603469431</v>
      </c>
      <c r="N2183" s="3" t="n">
        <v>3853.69033405767</v>
      </c>
      <c r="O2183" s="3" t="n">
        <v>460.196366832736</v>
      </c>
      <c r="P2183" s="3" t="n">
        <f aca="false">L2183/M2183</f>
        <v>3.77699995040894</v>
      </c>
      <c r="Q2183" s="1" t="n">
        <v>8.37401294708252</v>
      </c>
      <c r="R2183" s="2" t="n">
        <v>475</v>
      </c>
      <c r="S2183" s="1" t="n">
        <v>0</v>
      </c>
      <c r="T2183" s="1" t="n">
        <v>1</v>
      </c>
      <c r="U2183" s="1" t="n">
        <v>0</v>
      </c>
      <c r="V2183" s="1" t="n">
        <v>0</v>
      </c>
      <c r="W2183" s="1" t="n">
        <v>0</v>
      </c>
      <c r="X2183" s="1" t="n">
        <v>1</v>
      </c>
      <c r="Y2183" s="1" t="n">
        <v>0</v>
      </c>
      <c r="Z2183" s="1" t="n">
        <v>0</v>
      </c>
      <c r="AA2183" s="1" t="n">
        <v>0</v>
      </c>
      <c r="AB2183" s="1" t="n">
        <v>1</v>
      </c>
      <c r="AC2183" s="1" t="n">
        <v>0</v>
      </c>
      <c r="AD2183" s="1" t="n">
        <v>1</v>
      </c>
      <c r="AE2183" s="1" t="n">
        <v>0</v>
      </c>
      <c r="AF2183" s="1" t="n">
        <v>0</v>
      </c>
      <c r="AG2183" s="1" t="n">
        <v>0</v>
      </c>
      <c r="AH2183" s="1" t="n">
        <v>1</v>
      </c>
      <c r="AI2183" s="1" t="n">
        <v>0</v>
      </c>
      <c r="AJ2183" s="1" t="n">
        <v>1</v>
      </c>
      <c r="AK2183" s="1" t="n">
        <v>0</v>
      </c>
      <c r="AL2183" s="1" t="n">
        <v>1</v>
      </c>
      <c r="AM2183" s="1" t="n">
        <v>0</v>
      </c>
      <c r="AN2183" s="1" t="n">
        <v>1</v>
      </c>
      <c r="AO2183" s="1" t="n">
        <v>0</v>
      </c>
      <c r="AP2183" s="1" t="n">
        <v>0</v>
      </c>
      <c r="AQ2183" s="1" t="n">
        <v>0</v>
      </c>
      <c r="AR2183" s="1" t="n">
        <v>0</v>
      </c>
      <c r="AS2183" s="1" t="n">
        <v>0</v>
      </c>
      <c r="AT2183" s="1" t="n">
        <v>0</v>
      </c>
      <c r="AU2183" s="1" t="n">
        <v>1</v>
      </c>
      <c r="AV2183" s="1" t="n">
        <v>0</v>
      </c>
      <c r="AW2183" s="1" t="n">
        <v>0</v>
      </c>
      <c r="AX2183" s="1" t="n">
        <v>0</v>
      </c>
      <c r="AY2183" s="1" t="n">
        <v>0</v>
      </c>
      <c r="AZ2183" s="1" t="n">
        <v>0</v>
      </c>
      <c r="BA2183" s="1" t="n">
        <v>0</v>
      </c>
      <c r="BB2183" s="1" t="n">
        <v>0</v>
      </c>
      <c r="BC2183" s="1" t="n">
        <v>0</v>
      </c>
      <c r="BD2183" s="1" t="n">
        <v>1</v>
      </c>
      <c r="BE2183" s="1" t="n">
        <v>0</v>
      </c>
      <c r="BF2183" s="1" t="n">
        <v>0</v>
      </c>
      <c r="BG2183" s="1" t="n">
        <v>0</v>
      </c>
      <c r="BH2183" s="1" t="n">
        <v>0</v>
      </c>
      <c r="BI2183" s="1" t="n">
        <v>0</v>
      </c>
      <c r="BJ2183" s="1" t="n">
        <v>0</v>
      </c>
      <c r="BK2183" s="1" t="n">
        <v>0</v>
      </c>
      <c r="BL2183" s="1" t="n">
        <v>0</v>
      </c>
      <c r="BM2183" s="1" t="n">
        <v>0</v>
      </c>
      <c r="BN2183" s="1" t="n">
        <v>0</v>
      </c>
      <c r="BO2183" s="1" t="n">
        <v>0</v>
      </c>
      <c r="BP2183" s="1" t="n">
        <v>0</v>
      </c>
      <c r="BQ2183" s="1" t="n">
        <v>0</v>
      </c>
      <c r="BR2183" s="1" t="n">
        <v>0</v>
      </c>
    </row>
    <row r="2184" customFormat="false" ht="12.75" hidden="false" customHeight="false" outlineLevel="0" collapsed="false">
      <c r="A2184" s="2" t="s">
        <v>511</v>
      </c>
      <c r="B2184" s="2"/>
      <c r="C2184" s="2" t="n">
        <v>0</v>
      </c>
      <c r="D2184" s="2" t="n">
        <v>1</v>
      </c>
      <c r="E2184" s="2" t="n">
        <v>1</v>
      </c>
      <c r="F2184" s="5" t="n">
        <v>2</v>
      </c>
      <c r="G2184" s="5" t="n">
        <v>1</v>
      </c>
      <c r="H2184" s="1" t="n">
        <f aca="false">F2184+G2184</f>
        <v>3</v>
      </c>
      <c r="I2184" s="1" t="n">
        <v>3</v>
      </c>
      <c r="J2184" s="1" t="n">
        <v>0</v>
      </c>
      <c r="K2184" s="3" t="n">
        <f aca="false">(100*(G2184+F2184-ABS(G2184-F2184)))/(G2184+F2184+1)</f>
        <v>50</v>
      </c>
      <c r="L2184" s="3" t="n">
        <v>1844.71927108334</v>
      </c>
      <c r="M2184" s="3" t="n">
        <v>488.408603469431</v>
      </c>
      <c r="N2184" s="3" t="n">
        <v>5114.99267668303</v>
      </c>
      <c r="O2184" s="3" t="n">
        <v>335.409355848068</v>
      </c>
      <c r="P2184" s="3" t="n">
        <f aca="false">L2184/M2184</f>
        <v>3.77699995040894</v>
      </c>
      <c r="Q2184" s="1" t="n">
        <v>15.25</v>
      </c>
      <c r="R2184" s="2" t="n">
        <v>398</v>
      </c>
      <c r="S2184" s="1" t="n">
        <v>0</v>
      </c>
      <c r="T2184" s="1" t="n">
        <v>1</v>
      </c>
      <c r="U2184" s="1" t="n">
        <v>0</v>
      </c>
      <c r="V2184" s="1" t="n">
        <v>1</v>
      </c>
      <c r="W2184" s="1" t="n">
        <v>0</v>
      </c>
      <c r="X2184" s="1" t="n">
        <v>1</v>
      </c>
      <c r="Y2184" s="1" t="n">
        <v>0</v>
      </c>
      <c r="Z2184" s="1" t="n">
        <v>0</v>
      </c>
      <c r="AA2184" s="1" t="n">
        <v>0</v>
      </c>
      <c r="AB2184" s="1" t="n">
        <v>1</v>
      </c>
      <c r="AC2184" s="1" t="n">
        <v>0</v>
      </c>
      <c r="AD2184" s="1" t="n">
        <v>0</v>
      </c>
      <c r="AE2184" s="1" t="n">
        <v>0</v>
      </c>
      <c r="AF2184" s="1" t="n">
        <v>1</v>
      </c>
      <c r="AG2184" s="1" t="n">
        <v>0</v>
      </c>
      <c r="AH2184" s="1" t="n">
        <v>1</v>
      </c>
      <c r="AI2184" s="1" t="n">
        <v>0</v>
      </c>
      <c r="AJ2184" s="1" t="n">
        <v>0</v>
      </c>
      <c r="AK2184" s="1" t="n">
        <v>0</v>
      </c>
      <c r="AL2184" s="1" t="n">
        <v>0</v>
      </c>
      <c r="AM2184" s="1" t="n">
        <v>0</v>
      </c>
      <c r="AN2184" s="1" t="n">
        <v>0</v>
      </c>
      <c r="AO2184" s="1" t="n">
        <v>0</v>
      </c>
      <c r="AP2184" s="1" t="n">
        <v>0</v>
      </c>
      <c r="AQ2184" s="1" t="n">
        <v>0</v>
      </c>
      <c r="AR2184" s="1" t="n">
        <v>0</v>
      </c>
      <c r="AS2184" s="1" t="n">
        <v>0</v>
      </c>
      <c r="AT2184" s="1" t="n">
        <v>0</v>
      </c>
      <c r="AU2184" s="1" t="n">
        <v>0</v>
      </c>
      <c r="AV2184" s="1" t="n">
        <v>1</v>
      </c>
      <c r="AW2184" s="1" t="n">
        <v>0</v>
      </c>
      <c r="AX2184" s="1" t="n">
        <v>0</v>
      </c>
      <c r="AY2184" s="1" t="n">
        <v>0</v>
      </c>
      <c r="AZ2184" s="1" t="n">
        <v>0</v>
      </c>
      <c r="BA2184" s="1" t="n">
        <v>0</v>
      </c>
      <c r="BB2184" s="1" t="n">
        <v>0</v>
      </c>
      <c r="BC2184" s="1" t="n">
        <v>0</v>
      </c>
      <c r="BD2184" s="1" t="n">
        <v>1</v>
      </c>
      <c r="BE2184" s="1" t="n">
        <v>0</v>
      </c>
      <c r="BF2184" s="1" t="n">
        <v>0</v>
      </c>
      <c r="BG2184" s="1" t="n">
        <v>0</v>
      </c>
      <c r="BH2184" s="1" t="n">
        <v>0</v>
      </c>
      <c r="BI2184" s="1" t="n">
        <v>0</v>
      </c>
      <c r="BJ2184" s="1" t="n">
        <v>0</v>
      </c>
      <c r="BK2184" s="1" t="n">
        <v>0</v>
      </c>
      <c r="BL2184" s="1" t="n">
        <v>0</v>
      </c>
      <c r="BM2184" s="1" t="n">
        <v>0</v>
      </c>
      <c r="BN2184" s="1" t="n">
        <v>0</v>
      </c>
      <c r="BO2184" s="1" t="n">
        <v>0</v>
      </c>
      <c r="BP2184" s="1" t="n">
        <v>0</v>
      </c>
      <c r="BQ2184" s="1" t="n">
        <v>0</v>
      </c>
      <c r="BR2184" s="1" t="n">
        <v>0</v>
      </c>
    </row>
    <row r="2185" customFormat="false" ht="12.75" hidden="false" customHeight="false" outlineLevel="0" collapsed="false">
      <c r="A2185" s="2" t="s">
        <v>512</v>
      </c>
      <c r="B2185" s="2"/>
      <c r="C2185" s="2" t="n">
        <v>0</v>
      </c>
      <c r="D2185" s="2" t="n">
        <v>1</v>
      </c>
      <c r="E2185" s="2" t="n">
        <v>1</v>
      </c>
      <c r="F2185" s="5" t="n">
        <v>4</v>
      </c>
      <c r="G2185" s="5" t="n">
        <v>5</v>
      </c>
      <c r="H2185" s="1" t="n">
        <f aca="false">F2185+G2185</f>
        <v>9</v>
      </c>
      <c r="I2185" s="1" t="n">
        <v>9</v>
      </c>
      <c r="J2185" s="1" t="n">
        <v>0</v>
      </c>
      <c r="K2185" s="3" t="n">
        <f aca="false">(100*(G2185+F2185-ABS(G2185-F2185)))/(G2185+F2185+1)</f>
        <v>80</v>
      </c>
      <c r="L2185" s="3" t="n">
        <v>1844.71927108334</v>
      </c>
      <c r="M2185" s="3" t="n">
        <v>488.408603469431</v>
      </c>
      <c r="N2185" s="3" t="n">
        <v>17226.0816032243</v>
      </c>
      <c r="O2185" s="3" t="n">
        <v>410.535795497642</v>
      </c>
      <c r="P2185" s="3" t="n">
        <f aca="false">L2185/M2185</f>
        <v>3.77699995040894</v>
      </c>
      <c r="Q2185" s="1" t="n">
        <v>41.9599990844727</v>
      </c>
      <c r="R2185" s="2" t="n">
        <v>639</v>
      </c>
      <c r="S2185" s="1" t="n">
        <v>0</v>
      </c>
      <c r="T2185" s="1" t="n">
        <v>1</v>
      </c>
      <c r="U2185" s="1" t="n">
        <v>0</v>
      </c>
      <c r="V2185" s="1" t="n">
        <v>0</v>
      </c>
      <c r="W2185" s="1" t="n">
        <v>0</v>
      </c>
      <c r="X2185" s="1" t="n">
        <v>1</v>
      </c>
      <c r="Y2185" s="1" t="n">
        <v>0</v>
      </c>
      <c r="Z2185" s="1" t="n">
        <v>0</v>
      </c>
      <c r="AA2185" s="1" t="n">
        <v>0</v>
      </c>
      <c r="AB2185" s="1" t="n">
        <v>1</v>
      </c>
      <c r="AC2185" s="1" t="n">
        <v>0</v>
      </c>
      <c r="AD2185" s="1" t="n">
        <v>1</v>
      </c>
      <c r="AE2185" s="1" t="n">
        <v>0</v>
      </c>
      <c r="AF2185" s="1" t="n">
        <v>0</v>
      </c>
      <c r="AG2185" s="1" t="n">
        <v>0</v>
      </c>
      <c r="AH2185" s="1" t="n">
        <v>1</v>
      </c>
      <c r="AI2185" s="1" t="n">
        <v>0</v>
      </c>
      <c r="AJ2185" s="1" t="n">
        <v>1</v>
      </c>
      <c r="AK2185" s="1" t="n">
        <v>0</v>
      </c>
      <c r="AL2185" s="1" t="n">
        <v>1</v>
      </c>
      <c r="AM2185" s="1" t="n">
        <v>0</v>
      </c>
      <c r="AN2185" s="1" t="n">
        <v>1</v>
      </c>
      <c r="AO2185" s="1" t="n">
        <v>0</v>
      </c>
      <c r="AP2185" s="1" t="n">
        <v>0</v>
      </c>
      <c r="AQ2185" s="1" t="n">
        <v>0</v>
      </c>
      <c r="AR2185" s="1" t="n">
        <v>0</v>
      </c>
      <c r="AS2185" s="1" t="n">
        <v>0</v>
      </c>
      <c r="AT2185" s="1" t="n">
        <v>0</v>
      </c>
      <c r="AU2185" s="1" t="n">
        <v>0</v>
      </c>
      <c r="AV2185" s="1" t="n">
        <v>0</v>
      </c>
      <c r="AW2185" s="1" t="n">
        <v>1</v>
      </c>
      <c r="AX2185" s="1" t="n">
        <v>0</v>
      </c>
      <c r="AY2185" s="1" t="n">
        <v>0</v>
      </c>
      <c r="AZ2185" s="1" t="n">
        <v>0</v>
      </c>
      <c r="BA2185" s="1" t="n">
        <v>0</v>
      </c>
      <c r="BB2185" s="1" t="n">
        <v>0</v>
      </c>
      <c r="BC2185" s="1" t="n">
        <v>0</v>
      </c>
      <c r="BD2185" s="1" t="n">
        <v>1</v>
      </c>
      <c r="BE2185" s="1" t="n">
        <v>0</v>
      </c>
      <c r="BF2185" s="1" t="n">
        <v>0</v>
      </c>
      <c r="BG2185" s="1" t="n">
        <v>0</v>
      </c>
      <c r="BH2185" s="1" t="n">
        <v>0</v>
      </c>
      <c r="BI2185" s="1" t="n">
        <v>0</v>
      </c>
      <c r="BJ2185" s="1" t="n">
        <v>0</v>
      </c>
      <c r="BK2185" s="1" t="n">
        <v>0</v>
      </c>
      <c r="BL2185" s="1" t="n">
        <v>0</v>
      </c>
      <c r="BM2185" s="1" t="n">
        <v>0</v>
      </c>
      <c r="BN2185" s="1" t="n">
        <v>0</v>
      </c>
      <c r="BO2185" s="1" t="n">
        <v>0</v>
      </c>
      <c r="BP2185" s="1" t="n">
        <v>0</v>
      </c>
      <c r="BQ2185" s="1" t="n">
        <v>0</v>
      </c>
      <c r="BR2185" s="1" t="n">
        <v>0</v>
      </c>
    </row>
    <row r="2186" customFormat="false" ht="12.75" hidden="false" customHeight="false" outlineLevel="0" collapsed="false">
      <c r="A2186" s="2" t="s">
        <v>513</v>
      </c>
      <c r="B2186" s="2"/>
      <c r="C2186" s="2" t="n">
        <v>0</v>
      </c>
      <c r="D2186" s="2" t="n">
        <v>1</v>
      </c>
      <c r="E2186" s="2" t="n">
        <v>1</v>
      </c>
      <c r="F2186" s="5" t="n">
        <v>87</v>
      </c>
      <c r="G2186" s="5" t="n">
        <v>66</v>
      </c>
      <c r="H2186" s="1" t="n">
        <f aca="false">F2186+G2186</f>
        <v>153</v>
      </c>
      <c r="I2186" s="1" t="n">
        <v>153</v>
      </c>
      <c r="J2186" s="1" t="n">
        <v>0</v>
      </c>
      <c r="K2186" s="3" t="n">
        <f aca="false">(100*(G2186+F2186-ABS(G2186-F2186)))/(G2186+F2186+1)</f>
        <v>85.7142857142857</v>
      </c>
      <c r="L2186" s="3" t="n">
        <v>1844.71927108334</v>
      </c>
      <c r="M2186" s="3" t="n">
        <v>488.408603469431</v>
      </c>
      <c r="N2186" s="3" t="n">
        <v>40311.9494885186</v>
      </c>
      <c r="O2186" s="3" t="n">
        <v>534.669604336021</v>
      </c>
      <c r="P2186" s="3" t="n">
        <f aca="false">L2186/M2186</f>
        <v>3.77699995040894</v>
      </c>
      <c r="Q2186" s="1" t="n">
        <v>75.396</v>
      </c>
      <c r="R2186" s="4" t="n">
        <v>224</v>
      </c>
      <c r="S2186" s="1" t="n">
        <v>1</v>
      </c>
      <c r="T2186" s="1" t="n">
        <v>1</v>
      </c>
      <c r="U2186" s="1" t="n">
        <v>0</v>
      </c>
      <c r="V2186" s="1" t="n">
        <v>0</v>
      </c>
      <c r="W2186" s="1" t="n">
        <v>1</v>
      </c>
      <c r="X2186" s="1" t="n">
        <v>0</v>
      </c>
      <c r="Y2186" s="1" t="n">
        <v>0</v>
      </c>
      <c r="Z2186" s="1" t="n">
        <v>0</v>
      </c>
      <c r="AA2186" s="1" t="n">
        <v>0</v>
      </c>
      <c r="AB2186" s="1" t="n">
        <v>1</v>
      </c>
      <c r="AC2186" s="1" t="n">
        <v>0</v>
      </c>
      <c r="AD2186" s="1" t="n">
        <v>0</v>
      </c>
      <c r="AE2186" s="1" t="n">
        <v>0</v>
      </c>
      <c r="AF2186" s="1" t="n">
        <v>1</v>
      </c>
      <c r="AG2186" s="1" t="n">
        <v>1</v>
      </c>
      <c r="AH2186" s="1" t="n">
        <v>0</v>
      </c>
      <c r="AI2186" s="1" t="n">
        <v>0</v>
      </c>
      <c r="AJ2186" s="1" t="n">
        <v>1</v>
      </c>
      <c r="AK2186" s="1" t="n">
        <v>0</v>
      </c>
      <c r="AL2186" s="1" t="n">
        <v>1</v>
      </c>
      <c r="AM2186" s="1" t="n">
        <v>0</v>
      </c>
      <c r="AN2186" s="1" t="n">
        <v>1</v>
      </c>
      <c r="AO2186" s="1" t="n">
        <v>0</v>
      </c>
      <c r="AP2186" s="1" t="n">
        <v>0</v>
      </c>
      <c r="AQ2186" s="1" t="n">
        <v>0</v>
      </c>
      <c r="AR2186" s="1" t="n">
        <v>0</v>
      </c>
      <c r="AS2186" s="1" t="n">
        <v>0</v>
      </c>
      <c r="AT2186" s="1" t="n">
        <v>0</v>
      </c>
      <c r="AU2186" s="1" t="n">
        <v>0</v>
      </c>
      <c r="AV2186" s="1" t="n">
        <v>0</v>
      </c>
      <c r="AW2186" s="1" t="n">
        <v>0</v>
      </c>
      <c r="AX2186" s="1" t="n">
        <v>1</v>
      </c>
      <c r="AY2186" s="1" t="n">
        <v>0</v>
      </c>
      <c r="AZ2186" s="1" t="n">
        <v>0</v>
      </c>
      <c r="BA2186" s="1" t="n">
        <v>0</v>
      </c>
      <c r="BB2186" s="1" t="n">
        <v>0</v>
      </c>
      <c r="BC2186" s="1" t="n">
        <v>0</v>
      </c>
      <c r="BD2186" s="1" t="n">
        <v>1</v>
      </c>
      <c r="BE2186" s="1" t="n">
        <v>0</v>
      </c>
      <c r="BF2186" s="1" t="n">
        <v>0</v>
      </c>
      <c r="BG2186" s="1" t="n">
        <v>0</v>
      </c>
      <c r="BH2186" s="1" t="n">
        <v>0</v>
      </c>
      <c r="BI2186" s="1" t="n">
        <v>0</v>
      </c>
      <c r="BJ2186" s="1" t="n">
        <v>0</v>
      </c>
      <c r="BK2186" s="1" t="n">
        <v>0</v>
      </c>
      <c r="BL2186" s="1" t="n">
        <v>0</v>
      </c>
      <c r="BM2186" s="1" t="n">
        <v>0</v>
      </c>
      <c r="BN2186" s="1" t="n">
        <v>0</v>
      </c>
      <c r="BO2186" s="1" t="n">
        <v>0</v>
      </c>
      <c r="BP2186" s="1" t="n">
        <v>0</v>
      </c>
      <c r="BQ2186" s="1" t="n">
        <v>0</v>
      </c>
      <c r="BR2186" s="1" t="n">
        <v>0</v>
      </c>
    </row>
    <row r="2187" customFormat="false" ht="12.75" hidden="false" customHeight="false" outlineLevel="0" collapsed="false">
      <c r="A2187" s="2" t="s">
        <v>514</v>
      </c>
      <c r="B2187" s="2"/>
      <c r="C2187" s="2" t="n">
        <v>0</v>
      </c>
      <c r="D2187" s="2" t="n">
        <v>1</v>
      </c>
      <c r="E2187" s="2" t="n">
        <v>1</v>
      </c>
      <c r="F2187" s="5" t="n">
        <v>3</v>
      </c>
      <c r="G2187" s="5" t="n">
        <v>1</v>
      </c>
      <c r="H2187" s="1" t="n">
        <f aca="false">F2187+G2187</f>
        <v>4</v>
      </c>
      <c r="I2187" s="1" t="n">
        <v>4</v>
      </c>
      <c r="J2187" s="1" t="n">
        <v>0</v>
      </c>
      <c r="K2187" s="3" t="n">
        <f aca="false">(100*(G2187+F2187-ABS(G2187-F2187)))/(G2187+F2187+1)</f>
        <v>40</v>
      </c>
      <c r="L2187" s="3" t="n">
        <v>1844.71927108334</v>
      </c>
      <c r="M2187" s="3" t="n">
        <v>488.408603469431</v>
      </c>
      <c r="N2187" s="3" t="n">
        <v>15202.2153386318</v>
      </c>
      <c r="O2187" s="3" t="n">
        <v>348.674675932732</v>
      </c>
      <c r="P2187" s="3" t="n">
        <f aca="false">L2187/M2187</f>
        <v>3.77699995040894</v>
      </c>
      <c r="Q2187" s="1" t="n">
        <v>43.5999984741211</v>
      </c>
      <c r="R2187" s="4" t="n">
        <v>957</v>
      </c>
      <c r="S2187" s="1" t="n">
        <v>0</v>
      </c>
      <c r="T2187" s="1" t="n">
        <v>0</v>
      </c>
      <c r="U2187" s="1" t="n">
        <v>0</v>
      </c>
      <c r="V2187" s="1" t="n">
        <v>0</v>
      </c>
      <c r="W2187" s="1" t="n">
        <v>1</v>
      </c>
      <c r="X2187" s="1" t="n">
        <v>0</v>
      </c>
      <c r="Y2187" s="1" t="n">
        <v>0</v>
      </c>
      <c r="Z2187" s="1" t="n">
        <v>0</v>
      </c>
      <c r="AA2187" s="1" t="n">
        <v>0</v>
      </c>
      <c r="AB2187" s="1" t="n">
        <v>1</v>
      </c>
      <c r="AC2187" s="1" t="n">
        <v>0</v>
      </c>
      <c r="AD2187" s="1" t="n">
        <v>0</v>
      </c>
      <c r="AE2187" s="1" t="n">
        <v>0</v>
      </c>
      <c r="AF2187" s="1" t="n">
        <v>0</v>
      </c>
      <c r="AG2187" s="1" t="n">
        <v>1</v>
      </c>
      <c r="AH2187" s="1" t="n">
        <v>0</v>
      </c>
      <c r="AI2187" s="1" t="n">
        <v>0</v>
      </c>
      <c r="AJ2187" s="1" t="n">
        <v>1</v>
      </c>
      <c r="AK2187" s="1" t="n">
        <v>0</v>
      </c>
      <c r="AL2187" s="1" t="n">
        <v>1</v>
      </c>
      <c r="AM2187" s="1" t="n">
        <v>0</v>
      </c>
      <c r="AN2187" s="1" t="n">
        <v>1</v>
      </c>
      <c r="AO2187" s="1" t="n">
        <v>0</v>
      </c>
      <c r="AP2187" s="1" t="n">
        <v>0</v>
      </c>
      <c r="AQ2187" s="1" t="n">
        <v>0</v>
      </c>
      <c r="AR2187" s="1" t="n">
        <v>0</v>
      </c>
      <c r="AS2187" s="1" t="n">
        <v>0</v>
      </c>
      <c r="AT2187" s="1" t="n">
        <v>0</v>
      </c>
      <c r="AU2187" s="1" t="n">
        <v>0</v>
      </c>
      <c r="AV2187" s="1" t="n">
        <v>0</v>
      </c>
      <c r="AW2187" s="1" t="n">
        <v>0</v>
      </c>
      <c r="AX2187" s="1" t="n">
        <v>0</v>
      </c>
      <c r="AY2187" s="1" t="n">
        <v>1</v>
      </c>
      <c r="AZ2187" s="1" t="n">
        <v>0</v>
      </c>
      <c r="BA2187" s="1" t="n">
        <v>0</v>
      </c>
      <c r="BB2187" s="1" t="n">
        <v>0</v>
      </c>
      <c r="BC2187" s="1" t="n">
        <v>0</v>
      </c>
      <c r="BD2187" s="1" t="n">
        <v>1</v>
      </c>
      <c r="BE2187" s="1" t="n">
        <v>0</v>
      </c>
      <c r="BF2187" s="1" t="n">
        <v>0</v>
      </c>
      <c r="BG2187" s="1" t="n">
        <v>0</v>
      </c>
      <c r="BH2187" s="1" t="n">
        <v>0</v>
      </c>
      <c r="BI2187" s="1" t="n">
        <v>0</v>
      </c>
      <c r="BJ2187" s="1" t="n">
        <v>0</v>
      </c>
      <c r="BK2187" s="1" t="n">
        <v>0</v>
      </c>
      <c r="BL2187" s="1" t="n">
        <v>0</v>
      </c>
      <c r="BM2187" s="1" t="n">
        <v>0</v>
      </c>
      <c r="BN2187" s="1" t="n">
        <v>0</v>
      </c>
      <c r="BO2187" s="1" t="n">
        <v>0</v>
      </c>
      <c r="BP2187" s="1" t="n">
        <v>0</v>
      </c>
      <c r="BQ2187" s="1" t="n">
        <v>0</v>
      </c>
      <c r="BR2187" s="1" t="n">
        <v>0</v>
      </c>
    </row>
    <row r="2188" customFormat="false" ht="12.75" hidden="false" customHeight="false" outlineLevel="0" collapsed="false">
      <c r="A2188" s="2" t="s">
        <v>515</v>
      </c>
      <c r="B2188" s="2"/>
      <c r="C2188" s="2" t="n">
        <v>0</v>
      </c>
      <c r="D2188" s="2" t="n">
        <v>1</v>
      </c>
      <c r="E2188" s="2" t="n">
        <v>1</v>
      </c>
      <c r="F2188" s="5" t="n">
        <v>14</v>
      </c>
      <c r="G2188" s="5" t="n">
        <v>6</v>
      </c>
      <c r="H2188" s="1" t="n">
        <f aca="false">F2188+G2188</f>
        <v>20</v>
      </c>
      <c r="I2188" s="1" t="n">
        <v>20</v>
      </c>
      <c r="J2188" s="1" t="n">
        <v>0</v>
      </c>
      <c r="K2188" s="3" t="n">
        <f aca="false">(100*(G2188+F2188-ABS(G2188-F2188)))/(G2188+F2188+1)</f>
        <v>57.1428571428571</v>
      </c>
      <c r="L2188" s="3" t="n">
        <v>1844.71927108334</v>
      </c>
      <c r="M2188" s="3" t="n">
        <v>488.408603469431</v>
      </c>
      <c r="N2188" s="3" t="n">
        <v>4027.25019789083</v>
      </c>
      <c r="O2188" s="3" t="n">
        <v>463.701785067797</v>
      </c>
      <c r="P2188" s="3" t="n">
        <f aca="false">L2188/M2188</f>
        <v>3.77699995040894</v>
      </c>
      <c r="Q2188" s="1" t="n">
        <v>8.6850004196167</v>
      </c>
      <c r="R2188" s="4" t="n">
        <v>386</v>
      </c>
      <c r="S2188" s="1" t="n">
        <v>0</v>
      </c>
      <c r="T2188" s="1" t="n">
        <v>1</v>
      </c>
      <c r="U2188" s="1" t="n">
        <v>0</v>
      </c>
      <c r="V2188" s="1" t="n">
        <v>0</v>
      </c>
      <c r="W2188" s="1" t="n">
        <v>1</v>
      </c>
      <c r="X2188" s="1" t="n">
        <v>0</v>
      </c>
      <c r="Y2188" s="1" t="n">
        <v>0</v>
      </c>
      <c r="Z2188" s="1" t="n">
        <v>0</v>
      </c>
      <c r="AA2188" s="1" t="n">
        <v>0</v>
      </c>
      <c r="AB2188" s="1" t="n">
        <v>1</v>
      </c>
      <c r="AC2188" s="1" t="n">
        <v>0</v>
      </c>
      <c r="AD2188" s="1" t="n">
        <v>1</v>
      </c>
      <c r="AE2188" s="1" t="n">
        <v>0</v>
      </c>
      <c r="AF2188" s="1" t="n">
        <v>0</v>
      </c>
      <c r="AG2188" s="1" t="n">
        <v>1</v>
      </c>
      <c r="AH2188" s="1" t="n">
        <v>0</v>
      </c>
      <c r="AI2188" s="1" t="n">
        <v>0</v>
      </c>
      <c r="AJ2188" s="1" t="n">
        <v>1</v>
      </c>
      <c r="AK2188" s="1" t="n">
        <v>0</v>
      </c>
      <c r="AL2188" s="1" t="n">
        <v>1</v>
      </c>
      <c r="AM2188" s="1" t="n">
        <v>0</v>
      </c>
      <c r="AN2188" s="1" t="n">
        <v>1</v>
      </c>
      <c r="AO2188" s="1" t="n">
        <v>0</v>
      </c>
      <c r="AP2188" s="1" t="n">
        <v>0</v>
      </c>
      <c r="AQ2188" s="1" t="n">
        <v>0</v>
      </c>
      <c r="AR2188" s="1" t="n">
        <v>0</v>
      </c>
      <c r="AS2188" s="1" t="n">
        <v>0</v>
      </c>
      <c r="AT2188" s="1" t="n">
        <v>0</v>
      </c>
      <c r="AU2188" s="1" t="n">
        <v>0</v>
      </c>
      <c r="AV2188" s="1" t="n">
        <v>0</v>
      </c>
      <c r="AW2188" s="1" t="n">
        <v>0</v>
      </c>
      <c r="AX2188" s="1" t="n">
        <v>0</v>
      </c>
      <c r="AY2188" s="1" t="n">
        <v>0</v>
      </c>
      <c r="AZ2188" s="1" t="n">
        <v>1</v>
      </c>
      <c r="BA2188" s="1" t="n">
        <v>0</v>
      </c>
      <c r="BB2188" s="1" t="n">
        <v>0</v>
      </c>
      <c r="BC2188" s="1" t="n">
        <v>0</v>
      </c>
      <c r="BD2188" s="1" t="n">
        <v>1</v>
      </c>
      <c r="BE2188" s="1" t="n">
        <v>0</v>
      </c>
      <c r="BF2188" s="1" t="n">
        <v>0</v>
      </c>
      <c r="BG2188" s="1" t="n">
        <v>0</v>
      </c>
      <c r="BH2188" s="1" t="n">
        <v>0</v>
      </c>
      <c r="BI2188" s="1" t="n">
        <v>0</v>
      </c>
      <c r="BJ2188" s="1" t="n">
        <v>0</v>
      </c>
      <c r="BK2188" s="1" t="n">
        <v>0</v>
      </c>
      <c r="BL2188" s="1" t="n">
        <v>0</v>
      </c>
      <c r="BM2188" s="1" t="n">
        <v>0</v>
      </c>
      <c r="BN2188" s="1" t="n">
        <v>0</v>
      </c>
      <c r="BO2188" s="1" t="n">
        <v>0</v>
      </c>
      <c r="BP2188" s="1" t="n">
        <v>0</v>
      </c>
      <c r="BQ2188" s="1" t="n">
        <v>0</v>
      </c>
      <c r="BR2188" s="1" t="n">
        <v>0</v>
      </c>
    </row>
    <row r="2189" customFormat="false" ht="12.75" hidden="false" customHeight="false" outlineLevel="0" collapsed="false">
      <c r="A2189" s="2" t="s">
        <v>516</v>
      </c>
      <c r="B2189" s="2"/>
      <c r="C2189" s="2" t="n">
        <v>0</v>
      </c>
      <c r="D2189" s="2" t="n">
        <v>1</v>
      </c>
      <c r="E2189" s="2" t="n">
        <v>1</v>
      </c>
      <c r="F2189" s="5" t="n">
        <v>23</v>
      </c>
      <c r="G2189" s="5" t="n">
        <v>17</v>
      </c>
      <c r="H2189" s="1" t="n">
        <f aca="false">F2189+G2189</f>
        <v>40</v>
      </c>
      <c r="I2189" s="1" t="n">
        <v>40</v>
      </c>
      <c r="J2189" s="1" t="n">
        <v>0</v>
      </c>
      <c r="K2189" s="3" t="n">
        <f aca="false">(100*(G2189+F2189-ABS(G2189-F2189)))/(G2189+F2189+1)</f>
        <v>82.9268292682927</v>
      </c>
      <c r="L2189" s="3" t="n">
        <v>1844.71927108334</v>
      </c>
      <c r="M2189" s="3" t="n">
        <v>488.408603469431</v>
      </c>
      <c r="N2189" s="3" t="n">
        <v>3361.54619053734</v>
      </c>
      <c r="O2189" s="3" t="n">
        <v>533.748054593354</v>
      </c>
      <c r="P2189" s="3" t="n">
        <f aca="false">L2189/M2189</f>
        <v>3.77699995040894</v>
      </c>
      <c r="Q2189" s="1" t="n">
        <v>6.29800176620483</v>
      </c>
      <c r="R2189" s="2" t="n">
        <v>327</v>
      </c>
      <c r="S2189" s="1" t="n">
        <v>1</v>
      </c>
      <c r="T2189" s="1" t="n">
        <v>0</v>
      </c>
      <c r="U2189" s="1" t="n">
        <v>0</v>
      </c>
      <c r="V2189" s="1" t="n">
        <v>0</v>
      </c>
      <c r="W2189" s="1" t="n">
        <v>1</v>
      </c>
      <c r="X2189" s="1" t="n">
        <v>0</v>
      </c>
      <c r="Y2189" s="1" t="n">
        <v>0</v>
      </c>
      <c r="Z2189" s="1" t="n">
        <v>0</v>
      </c>
      <c r="AA2189" s="1" t="n">
        <v>1</v>
      </c>
      <c r="AB2189" s="1" t="n">
        <v>0</v>
      </c>
      <c r="AC2189" s="1" t="n">
        <v>0</v>
      </c>
      <c r="AD2189" s="1" t="n">
        <v>0</v>
      </c>
      <c r="AE2189" s="1" t="n">
        <v>0</v>
      </c>
      <c r="AF2189" s="1" t="n">
        <v>0</v>
      </c>
      <c r="AG2189" s="1" t="n">
        <v>1</v>
      </c>
      <c r="AH2189" s="1" t="n">
        <v>0</v>
      </c>
      <c r="AI2189" s="1" t="n">
        <v>0</v>
      </c>
      <c r="AJ2189" s="1" t="n">
        <v>0</v>
      </c>
      <c r="AK2189" s="1" t="n">
        <v>0</v>
      </c>
      <c r="AL2189" s="1" t="n">
        <v>1</v>
      </c>
      <c r="AM2189" s="1" t="n">
        <v>0</v>
      </c>
      <c r="AN2189" s="1" t="n">
        <v>0</v>
      </c>
      <c r="AO2189" s="1" t="n">
        <v>0</v>
      </c>
      <c r="AP2189" s="1" t="n">
        <v>0</v>
      </c>
      <c r="AQ2189" s="1" t="n">
        <v>0</v>
      </c>
      <c r="AR2189" s="1" t="n">
        <v>0</v>
      </c>
      <c r="AS2189" s="1" t="n">
        <v>0</v>
      </c>
      <c r="AT2189" s="1" t="n">
        <v>0</v>
      </c>
      <c r="AU2189" s="1" t="n">
        <v>0</v>
      </c>
      <c r="AV2189" s="1" t="n">
        <v>0</v>
      </c>
      <c r="AW2189" s="1" t="n">
        <v>0</v>
      </c>
      <c r="AX2189" s="1" t="n">
        <v>0</v>
      </c>
      <c r="AY2189" s="1" t="n">
        <v>0</v>
      </c>
      <c r="AZ2189" s="1" t="n">
        <v>0</v>
      </c>
      <c r="BA2189" s="1" t="n">
        <v>1</v>
      </c>
      <c r="BB2189" s="1" t="n">
        <v>0</v>
      </c>
      <c r="BC2189" s="1" t="n">
        <v>0</v>
      </c>
      <c r="BD2189" s="1" t="n">
        <v>1</v>
      </c>
      <c r="BE2189" s="1" t="n">
        <v>0</v>
      </c>
      <c r="BF2189" s="1" t="n">
        <v>0</v>
      </c>
      <c r="BG2189" s="1" t="n">
        <v>0</v>
      </c>
      <c r="BH2189" s="1" t="n">
        <v>0</v>
      </c>
      <c r="BI2189" s="1" t="n">
        <v>0</v>
      </c>
      <c r="BJ2189" s="1" t="n">
        <v>0</v>
      </c>
      <c r="BK2189" s="1" t="n">
        <v>0</v>
      </c>
      <c r="BL2189" s="1" t="n">
        <v>0</v>
      </c>
      <c r="BM2189" s="1" t="n">
        <v>0</v>
      </c>
      <c r="BN2189" s="1" t="n">
        <v>0</v>
      </c>
      <c r="BO2189" s="1" t="n">
        <v>0</v>
      </c>
      <c r="BP2189" s="1" t="n">
        <v>0</v>
      </c>
      <c r="BQ2189" s="1" t="n">
        <v>0</v>
      </c>
      <c r="BR2189" s="1" t="n">
        <v>0</v>
      </c>
    </row>
    <row r="2190" customFormat="false" ht="12.75" hidden="false" customHeight="false" outlineLevel="0" collapsed="false">
      <c r="A2190" s="2" t="s">
        <v>517</v>
      </c>
      <c r="B2190" s="2"/>
      <c r="C2190" s="2" t="n">
        <v>0</v>
      </c>
      <c r="D2190" s="2" t="n">
        <v>1</v>
      </c>
      <c r="E2190" s="2" t="n">
        <v>1</v>
      </c>
      <c r="F2190" s="5" t="n">
        <v>4</v>
      </c>
      <c r="G2190" s="5" t="n">
        <v>3</v>
      </c>
      <c r="H2190" s="1" t="n">
        <f aca="false">F2190+G2190</f>
        <v>7</v>
      </c>
      <c r="I2190" s="1" t="n">
        <v>7</v>
      </c>
      <c r="J2190" s="1" t="n">
        <v>0</v>
      </c>
      <c r="K2190" s="3" t="n">
        <f aca="false">(100*(G2190+F2190-ABS(G2190-F2190)))/(G2190+F2190+1)</f>
        <v>75</v>
      </c>
      <c r="L2190" s="3" t="n">
        <v>1844.71927108334</v>
      </c>
      <c r="M2190" s="3" t="n">
        <v>488.408603469431</v>
      </c>
      <c r="N2190" s="3" t="n">
        <v>2102.96629684303</v>
      </c>
      <c r="O2190" s="3" t="n">
        <v>501.661817952732</v>
      </c>
      <c r="P2190" s="3" t="n">
        <f aca="false">L2190/M2190</f>
        <v>3.77699995040894</v>
      </c>
      <c r="Q2190" s="1" t="n">
        <v>4.19199991226196</v>
      </c>
      <c r="R2190" s="4" t="n">
        <v>646</v>
      </c>
      <c r="S2190" s="1" t="n">
        <v>0</v>
      </c>
      <c r="T2190" s="1" t="n">
        <v>1</v>
      </c>
      <c r="U2190" s="1" t="n">
        <v>0</v>
      </c>
      <c r="V2190" s="1" t="n">
        <v>0</v>
      </c>
      <c r="W2190" s="1" t="n">
        <v>0</v>
      </c>
      <c r="X2190" s="1" t="n">
        <v>1</v>
      </c>
      <c r="Y2190" s="1" t="n">
        <v>0</v>
      </c>
      <c r="Z2190" s="1" t="n">
        <v>0</v>
      </c>
      <c r="AA2190" s="1" t="n">
        <v>0</v>
      </c>
      <c r="AB2190" s="1" t="n">
        <v>1</v>
      </c>
      <c r="AC2190" s="1" t="n">
        <v>0</v>
      </c>
      <c r="AD2190" s="1" t="n">
        <v>1</v>
      </c>
      <c r="AE2190" s="1" t="n">
        <v>0</v>
      </c>
      <c r="AF2190" s="1" t="n">
        <v>0</v>
      </c>
      <c r="AG2190" s="1" t="n">
        <v>0</v>
      </c>
      <c r="AH2190" s="1" t="n">
        <v>1</v>
      </c>
      <c r="AI2190" s="1" t="n">
        <v>0</v>
      </c>
      <c r="AJ2190" s="1" t="n">
        <v>0</v>
      </c>
      <c r="AK2190" s="1" t="n">
        <v>0</v>
      </c>
      <c r="AL2190" s="1" t="n">
        <v>0</v>
      </c>
      <c r="AM2190" s="1" t="n">
        <v>0</v>
      </c>
      <c r="AN2190" s="1" t="n">
        <v>0</v>
      </c>
      <c r="AO2190" s="1" t="n">
        <v>0</v>
      </c>
      <c r="AP2190" s="1" t="n">
        <v>0</v>
      </c>
      <c r="AQ2190" s="1" t="n">
        <v>0</v>
      </c>
      <c r="AR2190" s="1" t="n">
        <v>0</v>
      </c>
      <c r="AS2190" s="1" t="n">
        <v>0</v>
      </c>
      <c r="AT2190" s="1" t="n">
        <v>0</v>
      </c>
      <c r="AU2190" s="1" t="n">
        <v>0</v>
      </c>
      <c r="AV2190" s="1" t="n">
        <v>0</v>
      </c>
      <c r="AW2190" s="1" t="n">
        <v>0</v>
      </c>
      <c r="AX2190" s="1" t="n">
        <v>0</v>
      </c>
      <c r="AY2190" s="1" t="n">
        <v>0</v>
      </c>
      <c r="AZ2190" s="1" t="n">
        <v>0</v>
      </c>
      <c r="BA2190" s="1" t="n">
        <v>0</v>
      </c>
      <c r="BB2190" s="1" t="n">
        <v>1</v>
      </c>
      <c r="BC2190" s="1" t="n">
        <v>0</v>
      </c>
      <c r="BD2190" s="1" t="n">
        <v>1</v>
      </c>
      <c r="BE2190" s="1" t="n">
        <v>0</v>
      </c>
      <c r="BF2190" s="1" t="n">
        <v>0</v>
      </c>
      <c r="BG2190" s="1" t="n">
        <v>0</v>
      </c>
      <c r="BH2190" s="1" t="n">
        <v>0</v>
      </c>
      <c r="BI2190" s="1" t="n">
        <v>0</v>
      </c>
      <c r="BJ2190" s="1" t="n">
        <v>0</v>
      </c>
      <c r="BK2190" s="1" t="n">
        <v>0</v>
      </c>
      <c r="BL2190" s="1" t="n">
        <v>0</v>
      </c>
      <c r="BM2190" s="1" t="n">
        <v>0</v>
      </c>
      <c r="BN2190" s="1" t="n">
        <v>0</v>
      </c>
      <c r="BO2190" s="1" t="n">
        <v>0</v>
      </c>
      <c r="BP2190" s="1" t="n">
        <v>0</v>
      </c>
      <c r="BQ2190" s="1" t="n">
        <v>0</v>
      </c>
      <c r="BR2190" s="1" t="n">
        <v>0</v>
      </c>
    </row>
    <row r="2191" customFormat="false" ht="12.75" hidden="false" customHeight="false" outlineLevel="0" collapsed="false">
      <c r="A2191" s="2" t="s">
        <v>518</v>
      </c>
      <c r="B2191" s="2"/>
      <c r="C2191" s="2" t="n">
        <v>0</v>
      </c>
      <c r="D2191" s="2" t="n">
        <v>1</v>
      </c>
      <c r="E2191" s="2" t="n">
        <v>1</v>
      </c>
      <c r="F2191" s="5" t="n">
        <v>1</v>
      </c>
      <c r="G2191" s="5" t="n">
        <v>0</v>
      </c>
      <c r="H2191" s="1" t="n">
        <f aca="false">F2191+G2191</f>
        <v>1</v>
      </c>
      <c r="I2191" s="1" t="n">
        <v>1</v>
      </c>
      <c r="J2191" s="1" t="n">
        <v>0</v>
      </c>
      <c r="K2191" s="3" t="n">
        <f aca="false">(100*(G2191+F2191-ABS(G2191-F2191)))/(G2191+F2191+1)</f>
        <v>0</v>
      </c>
      <c r="L2191" s="3" t="n">
        <v>1844.71927108334</v>
      </c>
      <c r="M2191" s="3" t="n">
        <v>488.408603469431</v>
      </c>
      <c r="N2191" s="3" t="n">
        <v>1535.91919633212</v>
      </c>
      <c r="O2191" s="3" t="n">
        <v>245.74707141314</v>
      </c>
      <c r="P2191" s="3" t="n">
        <f aca="false">L2191/M2191</f>
        <v>3.77699995040894</v>
      </c>
      <c r="Q2191" s="1" t="n">
        <v>6.25</v>
      </c>
      <c r="R2191" s="4" t="n">
        <v>1022</v>
      </c>
      <c r="S2191" s="1" t="n">
        <v>0</v>
      </c>
      <c r="T2191" s="1" t="n">
        <v>0</v>
      </c>
      <c r="U2191" s="1" t="n">
        <v>0</v>
      </c>
      <c r="V2191" s="1" t="n">
        <v>1</v>
      </c>
      <c r="W2191" s="1" t="n">
        <v>0</v>
      </c>
      <c r="X2191" s="1" t="n">
        <v>1</v>
      </c>
      <c r="Y2191" s="1" t="n">
        <v>0</v>
      </c>
      <c r="Z2191" s="1" t="n">
        <v>0</v>
      </c>
      <c r="AA2191" s="1" t="n">
        <v>0</v>
      </c>
      <c r="AB2191" s="1" t="n">
        <v>1</v>
      </c>
      <c r="AC2191" s="1" t="n">
        <v>0</v>
      </c>
      <c r="AD2191" s="1" t="n">
        <v>0</v>
      </c>
      <c r="AE2191" s="1" t="n">
        <v>0</v>
      </c>
      <c r="AF2191" s="1" t="n">
        <v>1</v>
      </c>
      <c r="AG2191" s="1" t="n">
        <v>0</v>
      </c>
      <c r="AH2191" s="1" t="n">
        <v>1</v>
      </c>
      <c r="AI2191" s="1" t="n">
        <v>0</v>
      </c>
      <c r="AJ2191" s="1" t="n">
        <v>0</v>
      </c>
      <c r="AK2191" s="1" t="n">
        <v>0</v>
      </c>
      <c r="AL2191" s="1" t="n">
        <v>0</v>
      </c>
      <c r="AM2191" s="1" t="n">
        <v>0</v>
      </c>
      <c r="AN2191" s="1" t="n">
        <v>0</v>
      </c>
      <c r="AO2191" s="1" t="n">
        <v>0</v>
      </c>
      <c r="AP2191" s="1" t="n">
        <v>0</v>
      </c>
      <c r="AQ2191" s="1" t="n">
        <v>0</v>
      </c>
      <c r="AR2191" s="1" t="n">
        <v>0</v>
      </c>
      <c r="AS2191" s="1" t="n">
        <v>0</v>
      </c>
      <c r="AT2191" s="1" t="n">
        <v>0</v>
      </c>
      <c r="AU2191" s="1" t="n">
        <v>0</v>
      </c>
      <c r="AV2191" s="1" t="n">
        <v>0</v>
      </c>
      <c r="AW2191" s="1" t="n">
        <v>0</v>
      </c>
      <c r="AX2191" s="1" t="n">
        <v>0</v>
      </c>
      <c r="AY2191" s="1" t="n">
        <v>0</v>
      </c>
      <c r="AZ2191" s="1" t="n">
        <v>0</v>
      </c>
      <c r="BA2191" s="1" t="n">
        <v>0</v>
      </c>
      <c r="BB2191" s="1" t="n">
        <v>0</v>
      </c>
      <c r="BC2191" s="1" t="n">
        <v>1</v>
      </c>
      <c r="BD2191" s="1" t="n">
        <v>1</v>
      </c>
      <c r="BE2191" s="1" t="n">
        <v>0</v>
      </c>
      <c r="BF2191" s="1" t="n">
        <v>0</v>
      </c>
      <c r="BG2191" s="1" t="n">
        <v>0</v>
      </c>
      <c r="BH2191" s="1" t="n">
        <v>0</v>
      </c>
      <c r="BI2191" s="1" t="n">
        <v>0</v>
      </c>
      <c r="BJ2191" s="1" t="n">
        <v>0</v>
      </c>
      <c r="BK2191" s="1" t="n">
        <v>0</v>
      </c>
      <c r="BL2191" s="1" t="n">
        <v>0</v>
      </c>
      <c r="BM2191" s="1" t="n">
        <v>0</v>
      </c>
      <c r="BN2191" s="1" t="n">
        <v>0</v>
      </c>
      <c r="BO2191" s="1" t="n">
        <v>0</v>
      </c>
      <c r="BP2191" s="1" t="n">
        <v>0</v>
      </c>
      <c r="BQ2191" s="1" t="n">
        <v>0</v>
      </c>
      <c r="BR2191" s="1" t="n">
        <v>0</v>
      </c>
    </row>
    <row r="2192" customFormat="false" ht="12.75" hidden="false" customHeight="false" outlineLevel="0" collapsed="false">
      <c r="A2192" s="2" t="s">
        <v>519</v>
      </c>
      <c r="B2192" s="2"/>
      <c r="C2192" s="2" t="n">
        <v>0</v>
      </c>
      <c r="D2192" s="2" t="n">
        <v>1</v>
      </c>
      <c r="E2192" s="2" t="n">
        <v>1</v>
      </c>
      <c r="F2192" s="5" t="n">
        <v>7</v>
      </c>
      <c r="G2192" s="5" t="n">
        <v>5</v>
      </c>
      <c r="H2192" s="1" t="n">
        <f aca="false">F2192+G2192</f>
        <v>12</v>
      </c>
      <c r="I2192" s="1" t="n">
        <v>12</v>
      </c>
      <c r="J2192" s="1" t="n">
        <v>0</v>
      </c>
      <c r="K2192" s="3" t="n">
        <f aca="false">(100*(G2192+F2192-ABS(G2192-F2192)))/(G2192+F2192+1)</f>
        <v>76.9230769230769</v>
      </c>
      <c r="L2192" s="3" t="n">
        <v>1844.71927108334</v>
      </c>
      <c r="M2192" s="3" t="n">
        <v>488.408603469431</v>
      </c>
      <c r="N2192" s="3" t="n">
        <v>1385.23408739185</v>
      </c>
      <c r="O2192" s="3" t="n">
        <v>377.242405581434</v>
      </c>
      <c r="P2192" s="3" t="n">
        <f aca="false">L2192/M2192</f>
        <v>3.77699995040894</v>
      </c>
      <c r="Q2192" s="1" t="n">
        <v>3.67199993133545</v>
      </c>
      <c r="R2192" s="4" t="n">
        <v>550</v>
      </c>
      <c r="S2192" s="1" t="n">
        <v>0</v>
      </c>
      <c r="T2192" s="1" t="n">
        <v>0</v>
      </c>
      <c r="U2192" s="1" t="n">
        <v>0</v>
      </c>
      <c r="V2192" s="1" t="n">
        <v>1</v>
      </c>
      <c r="W2192" s="1" t="n">
        <v>1</v>
      </c>
      <c r="X2192" s="1" t="n">
        <v>0</v>
      </c>
      <c r="Y2192" s="1" t="n">
        <v>0</v>
      </c>
      <c r="Z2192" s="1" t="n">
        <v>0</v>
      </c>
      <c r="AA2192" s="1" t="n">
        <v>1</v>
      </c>
      <c r="AB2192" s="1" t="n">
        <v>0</v>
      </c>
      <c r="AC2192" s="1" t="n">
        <v>0</v>
      </c>
      <c r="AD2192" s="1" t="n">
        <v>0</v>
      </c>
      <c r="AE2192" s="1" t="n">
        <v>0</v>
      </c>
      <c r="AF2192" s="1" t="n">
        <v>0</v>
      </c>
      <c r="AG2192" s="1" t="n">
        <v>1</v>
      </c>
      <c r="AH2192" s="1" t="n">
        <v>0</v>
      </c>
      <c r="AI2192" s="1" t="n">
        <v>0</v>
      </c>
      <c r="AJ2192" s="1" t="n">
        <v>0</v>
      </c>
      <c r="AK2192" s="1" t="n">
        <v>0</v>
      </c>
      <c r="AL2192" s="1" t="n">
        <v>1</v>
      </c>
      <c r="AM2192" s="1" t="n">
        <v>0</v>
      </c>
      <c r="AN2192" s="1" t="n">
        <v>1</v>
      </c>
      <c r="AO2192" s="1" t="n">
        <v>0</v>
      </c>
      <c r="AP2192" s="1" t="n">
        <v>0</v>
      </c>
      <c r="AQ2192" s="1" t="n">
        <v>0</v>
      </c>
      <c r="AR2192" s="1" t="n">
        <v>0</v>
      </c>
      <c r="AS2192" s="1" t="n">
        <v>0</v>
      </c>
      <c r="AT2192" s="1" t="n">
        <v>0</v>
      </c>
      <c r="AU2192" s="1" t="n">
        <v>0</v>
      </c>
      <c r="AV2192" s="1" t="n">
        <v>0</v>
      </c>
      <c r="AW2192" s="1" t="n">
        <v>0</v>
      </c>
      <c r="AX2192" s="1" t="n">
        <v>0</v>
      </c>
      <c r="AY2192" s="1" t="n">
        <v>0</v>
      </c>
      <c r="AZ2192" s="1" t="n">
        <v>0</v>
      </c>
      <c r="BA2192" s="1" t="n">
        <v>0</v>
      </c>
      <c r="BB2192" s="1" t="n">
        <v>0</v>
      </c>
      <c r="BC2192" s="1" t="n">
        <v>0</v>
      </c>
      <c r="BD2192" s="1" t="n">
        <v>1</v>
      </c>
      <c r="BE2192" s="1" t="n">
        <v>1</v>
      </c>
      <c r="BF2192" s="1" t="n">
        <v>0</v>
      </c>
      <c r="BG2192" s="1" t="n">
        <v>0</v>
      </c>
      <c r="BH2192" s="1" t="n">
        <v>0</v>
      </c>
      <c r="BI2192" s="1" t="n">
        <v>0</v>
      </c>
      <c r="BJ2192" s="1" t="n">
        <v>0</v>
      </c>
      <c r="BK2192" s="1" t="n">
        <v>0</v>
      </c>
      <c r="BL2192" s="1" t="n">
        <v>0</v>
      </c>
      <c r="BM2192" s="1" t="n">
        <v>0</v>
      </c>
      <c r="BN2192" s="1" t="n">
        <v>0</v>
      </c>
      <c r="BO2192" s="1" t="n">
        <v>0</v>
      </c>
      <c r="BP2192" s="1" t="n">
        <v>0</v>
      </c>
      <c r="BQ2192" s="1" t="n">
        <v>0</v>
      </c>
      <c r="BR2192" s="1" t="n">
        <v>0</v>
      </c>
    </row>
    <row r="2193" customFormat="false" ht="12.75" hidden="false" customHeight="false" outlineLevel="0" collapsed="false">
      <c r="A2193" s="2" t="s">
        <v>520</v>
      </c>
      <c r="B2193" s="2"/>
      <c r="C2193" s="2" t="n">
        <v>0</v>
      </c>
      <c r="D2193" s="2" t="n">
        <v>1</v>
      </c>
      <c r="E2193" s="2" t="n">
        <v>1</v>
      </c>
      <c r="F2193" s="5" t="n">
        <v>1</v>
      </c>
      <c r="G2193" s="5" t="n">
        <v>0</v>
      </c>
      <c r="H2193" s="1" t="n">
        <f aca="false">F2193+G2193</f>
        <v>1</v>
      </c>
      <c r="I2193" s="1" t="n">
        <v>1</v>
      </c>
      <c r="J2193" s="1" t="n">
        <v>0</v>
      </c>
      <c r="K2193" s="3" t="n">
        <f aca="false">(100*(G2193+F2193-ABS(G2193-F2193)))/(G2193+F2193+1)</f>
        <v>0</v>
      </c>
      <c r="L2193" s="3" t="n">
        <v>1844.71927108334</v>
      </c>
      <c r="M2193" s="3" t="n">
        <v>488.408603469431</v>
      </c>
      <c r="N2193" s="3" t="n">
        <v>1737.30206575379</v>
      </c>
      <c r="O2193" s="3" t="n">
        <v>243.934578173798</v>
      </c>
      <c r="P2193" s="3" t="n">
        <f aca="false">L2193/M2193</f>
        <v>3.77699995040894</v>
      </c>
      <c r="Q2193" s="1" t="n">
        <v>7.122</v>
      </c>
      <c r="R2193" s="2" t="n">
        <v>1330</v>
      </c>
      <c r="S2193" s="1" t="n">
        <v>0</v>
      </c>
      <c r="T2193" s="1" t="n">
        <v>0</v>
      </c>
      <c r="U2193" s="1" t="n">
        <v>0</v>
      </c>
      <c r="V2193" s="1" t="n">
        <v>1</v>
      </c>
      <c r="W2193" s="1" t="n">
        <v>0</v>
      </c>
      <c r="X2193" s="1" t="n">
        <v>1</v>
      </c>
      <c r="Y2193" s="1" t="n">
        <v>0</v>
      </c>
      <c r="Z2193" s="1" t="n">
        <v>0</v>
      </c>
      <c r="AA2193" s="1" t="n">
        <v>0</v>
      </c>
      <c r="AB2193" s="1" t="n">
        <v>1</v>
      </c>
      <c r="AC2193" s="1" t="n">
        <v>0</v>
      </c>
      <c r="AD2193" s="1" t="n">
        <v>0</v>
      </c>
      <c r="AE2193" s="1" t="n">
        <v>0</v>
      </c>
      <c r="AF2193" s="1" t="n">
        <v>1</v>
      </c>
      <c r="AG2193" s="1" t="n">
        <v>0</v>
      </c>
      <c r="AH2193" s="1" t="n">
        <v>1</v>
      </c>
      <c r="AI2193" s="1" t="n">
        <v>0</v>
      </c>
      <c r="AJ2193" s="1" t="n">
        <v>0</v>
      </c>
      <c r="AK2193" s="1" t="n">
        <v>0</v>
      </c>
      <c r="AL2193" s="1" t="n">
        <v>1</v>
      </c>
      <c r="AM2193" s="1" t="n">
        <v>0</v>
      </c>
      <c r="AN2193" s="1" t="n">
        <v>1</v>
      </c>
      <c r="AO2193" s="1" t="n">
        <v>0</v>
      </c>
      <c r="AP2193" s="1" t="n">
        <v>0</v>
      </c>
      <c r="AQ2193" s="1" t="n">
        <v>0</v>
      </c>
      <c r="AR2193" s="1" t="n">
        <v>0</v>
      </c>
      <c r="AS2193" s="1" t="n">
        <v>0</v>
      </c>
      <c r="AT2193" s="1" t="n">
        <v>0</v>
      </c>
      <c r="AU2193" s="1" t="n">
        <v>0</v>
      </c>
      <c r="AV2193" s="1" t="n">
        <v>0</v>
      </c>
      <c r="AW2193" s="1" t="n">
        <v>0</v>
      </c>
      <c r="AX2193" s="1" t="n">
        <v>0</v>
      </c>
      <c r="AY2193" s="1" t="n">
        <v>0</v>
      </c>
      <c r="AZ2193" s="1" t="n">
        <v>0</v>
      </c>
      <c r="BA2193" s="1" t="n">
        <v>0</v>
      </c>
      <c r="BB2193" s="1" t="n">
        <v>0</v>
      </c>
      <c r="BC2193" s="1" t="n">
        <v>0</v>
      </c>
      <c r="BD2193" s="1" t="n">
        <v>1</v>
      </c>
      <c r="BE2193" s="1" t="n">
        <v>0</v>
      </c>
      <c r="BF2193" s="1" t="n">
        <v>1</v>
      </c>
      <c r="BG2193" s="1" t="n">
        <v>0</v>
      </c>
      <c r="BH2193" s="1" t="n">
        <v>0</v>
      </c>
      <c r="BI2193" s="1" t="n">
        <v>0</v>
      </c>
      <c r="BJ2193" s="1" t="n">
        <v>0</v>
      </c>
      <c r="BK2193" s="1" t="n">
        <v>0</v>
      </c>
      <c r="BL2193" s="1" t="n">
        <v>0</v>
      </c>
      <c r="BM2193" s="1" t="n">
        <v>0</v>
      </c>
      <c r="BN2193" s="1" t="n">
        <v>0</v>
      </c>
      <c r="BO2193" s="1" t="n">
        <v>0</v>
      </c>
      <c r="BP2193" s="1" t="n">
        <v>0</v>
      </c>
      <c r="BQ2193" s="1" t="n">
        <v>0</v>
      </c>
      <c r="BR2193" s="1" t="n">
        <v>0</v>
      </c>
    </row>
    <row r="2194" customFormat="false" ht="12.75" hidden="false" customHeight="false" outlineLevel="0" collapsed="false">
      <c r="A2194" s="2" t="s">
        <v>521</v>
      </c>
      <c r="B2194" s="2"/>
      <c r="C2194" s="2" t="n">
        <v>0</v>
      </c>
      <c r="D2194" s="2" t="n">
        <v>1</v>
      </c>
      <c r="E2194" s="2" t="n">
        <v>1</v>
      </c>
      <c r="F2194" s="5" t="n">
        <v>1</v>
      </c>
      <c r="G2194" s="5" t="n">
        <v>0</v>
      </c>
      <c r="H2194" s="1" t="n">
        <f aca="false">F2194+G2194</f>
        <v>1</v>
      </c>
      <c r="I2194" s="1" t="n">
        <v>1</v>
      </c>
      <c r="J2194" s="1" t="n">
        <v>0</v>
      </c>
      <c r="K2194" s="3" t="n">
        <f aca="false">(100*(G2194+F2194-ABS(G2194-F2194)))/(G2194+F2194+1)</f>
        <v>0</v>
      </c>
      <c r="L2194" s="3" t="n">
        <v>1844.71927108334</v>
      </c>
      <c r="M2194" s="3" t="n">
        <v>488.408603469431</v>
      </c>
      <c r="N2194" s="3" t="n">
        <v>2668.39755485908</v>
      </c>
      <c r="O2194" s="3" t="n">
        <v>294.525116430362</v>
      </c>
      <c r="P2194" s="3" t="n">
        <f aca="false">L2194/M2194</f>
        <v>3.77699995040894</v>
      </c>
      <c r="Q2194" s="1" t="n">
        <v>9.06</v>
      </c>
      <c r="R2194" s="4" t="n">
        <v>643</v>
      </c>
      <c r="S2194" s="1" t="n">
        <v>0</v>
      </c>
      <c r="T2194" s="1" t="n">
        <v>0</v>
      </c>
      <c r="U2194" s="1" t="n">
        <v>0</v>
      </c>
      <c r="V2194" s="1" t="n">
        <v>1</v>
      </c>
      <c r="W2194" s="1" t="n">
        <v>1</v>
      </c>
      <c r="X2194" s="1" t="n">
        <v>0</v>
      </c>
      <c r="Y2194" s="1" t="n">
        <v>0</v>
      </c>
      <c r="Z2194" s="1" t="n">
        <v>0</v>
      </c>
      <c r="AA2194" s="1" t="n">
        <v>0</v>
      </c>
      <c r="AB2194" s="1" t="n">
        <v>1</v>
      </c>
      <c r="AC2194" s="1" t="n">
        <v>0</v>
      </c>
      <c r="AD2194" s="1" t="n">
        <v>0</v>
      </c>
      <c r="AE2194" s="1" t="n">
        <v>0</v>
      </c>
      <c r="AF2194" s="1" t="n">
        <v>1</v>
      </c>
      <c r="AG2194" s="1" t="n">
        <v>1</v>
      </c>
      <c r="AH2194" s="1" t="n">
        <v>0</v>
      </c>
      <c r="AI2194" s="1" t="n">
        <v>0</v>
      </c>
      <c r="AJ2194" s="1" t="n">
        <v>0</v>
      </c>
      <c r="AK2194" s="1" t="n">
        <v>0</v>
      </c>
      <c r="AL2194" s="1" t="n">
        <v>0</v>
      </c>
      <c r="AM2194" s="1" t="n">
        <v>0</v>
      </c>
      <c r="AN2194" s="1" t="n">
        <v>0</v>
      </c>
      <c r="AO2194" s="1" t="n">
        <v>0</v>
      </c>
      <c r="AP2194" s="1" t="n">
        <v>0</v>
      </c>
      <c r="AQ2194" s="1" t="n">
        <v>0</v>
      </c>
      <c r="AR2194" s="1" t="n">
        <v>0</v>
      </c>
      <c r="AS2194" s="1" t="n">
        <v>0</v>
      </c>
      <c r="AT2194" s="1" t="n">
        <v>0</v>
      </c>
      <c r="AU2194" s="1" t="n">
        <v>0</v>
      </c>
      <c r="AV2194" s="1" t="n">
        <v>0</v>
      </c>
      <c r="AW2194" s="1" t="n">
        <v>0</v>
      </c>
      <c r="AX2194" s="1" t="n">
        <v>0</v>
      </c>
      <c r="AY2194" s="1" t="n">
        <v>0</v>
      </c>
      <c r="AZ2194" s="1" t="n">
        <v>0</v>
      </c>
      <c r="BA2194" s="1" t="n">
        <v>0</v>
      </c>
      <c r="BB2194" s="1" t="n">
        <v>0</v>
      </c>
      <c r="BC2194" s="1" t="n">
        <v>0</v>
      </c>
      <c r="BD2194" s="1" t="n">
        <v>1</v>
      </c>
      <c r="BE2194" s="1" t="n">
        <v>0</v>
      </c>
      <c r="BF2194" s="1" t="n">
        <v>0</v>
      </c>
      <c r="BG2194" s="1" t="n">
        <v>1</v>
      </c>
      <c r="BH2194" s="1" t="n">
        <v>0</v>
      </c>
      <c r="BI2194" s="1" t="n">
        <v>0</v>
      </c>
      <c r="BJ2194" s="1" t="n">
        <v>0</v>
      </c>
      <c r="BK2194" s="1" t="n">
        <v>0</v>
      </c>
      <c r="BL2194" s="1" t="n">
        <v>0</v>
      </c>
      <c r="BM2194" s="1" t="n">
        <v>0</v>
      </c>
      <c r="BN2194" s="1" t="n">
        <v>0</v>
      </c>
      <c r="BO2194" s="1" t="n">
        <v>0</v>
      </c>
      <c r="BP2194" s="1" t="n">
        <v>0</v>
      </c>
      <c r="BQ2194" s="1" t="n">
        <v>0</v>
      </c>
      <c r="BR2194" s="1" t="n">
        <v>0</v>
      </c>
    </row>
    <row r="2195" customFormat="false" ht="12.75" hidden="false" customHeight="false" outlineLevel="0" collapsed="false">
      <c r="A2195" s="2" t="s">
        <v>522</v>
      </c>
      <c r="B2195" s="2"/>
      <c r="C2195" s="2" t="n">
        <v>0</v>
      </c>
      <c r="D2195" s="2" t="n">
        <v>1</v>
      </c>
      <c r="E2195" s="2" t="n">
        <v>1</v>
      </c>
      <c r="F2195" s="5" t="n">
        <v>9</v>
      </c>
      <c r="G2195" s="5" t="n">
        <v>9</v>
      </c>
      <c r="H2195" s="1" t="n">
        <f aca="false">F2195+G2195</f>
        <v>18</v>
      </c>
      <c r="I2195" s="1" t="n">
        <v>18</v>
      </c>
      <c r="J2195" s="1" t="n">
        <v>0</v>
      </c>
      <c r="K2195" s="3" t="n">
        <f aca="false">(100*(G2195+F2195-ABS(G2195-F2195)))/(G2195+F2195+1)</f>
        <v>94.7368421052632</v>
      </c>
      <c r="L2195" s="3" t="n">
        <v>1844.71927108334</v>
      </c>
      <c r="M2195" s="3" t="n">
        <v>488.408603469431</v>
      </c>
      <c r="N2195" s="3" t="n">
        <v>1544.95311835869</v>
      </c>
      <c r="O2195" s="3" t="n">
        <v>526.21017069132</v>
      </c>
      <c r="P2195" s="3" t="n">
        <f aca="false">L2195/M2195</f>
        <v>3.77699995040894</v>
      </c>
      <c r="Q2195" s="1" t="n">
        <v>2.93600010871887</v>
      </c>
      <c r="R2195" s="2" t="n">
        <v>299</v>
      </c>
      <c r="S2195" s="1" t="n">
        <v>0</v>
      </c>
      <c r="T2195" s="1" t="n">
        <v>0</v>
      </c>
      <c r="U2195" s="1" t="n">
        <v>0</v>
      </c>
      <c r="V2195" s="1" t="n">
        <v>0</v>
      </c>
      <c r="W2195" s="1" t="n">
        <v>1</v>
      </c>
      <c r="X2195" s="1" t="n">
        <v>0</v>
      </c>
      <c r="Y2195" s="1" t="n">
        <v>0</v>
      </c>
      <c r="Z2195" s="1" t="n">
        <v>0</v>
      </c>
      <c r="AA2195" s="1" t="n">
        <v>1</v>
      </c>
      <c r="AB2195" s="1" t="n">
        <v>0</v>
      </c>
      <c r="AC2195" s="1" t="n">
        <v>0</v>
      </c>
      <c r="AD2195" s="1" t="n">
        <v>0</v>
      </c>
      <c r="AE2195" s="1" t="n">
        <v>0</v>
      </c>
      <c r="AF2195" s="1" t="n">
        <v>0</v>
      </c>
      <c r="AG2195" s="1" t="n">
        <v>1</v>
      </c>
      <c r="AH2195" s="1" t="n">
        <v>0</v>
      </c>
      <c r="AI2195" s="1" t="n">
        <v>0</v>
      </c>
      <c r="AJ2195" s="1" t="n">
        <v>0</v>
      </c>
      <c r="AK2195" s="1" t="n">
        <v>0</v>
      </c>
      <c r="AL2195" s="1" t="n">
        <v>0</v>
      </c>
      <c r="AM2195" s="1" t="n">
        <v>0</v>
      </c>
      <c r="AN2195" s="1" t="n">
        <v>0</v>
      </c>
      <c r="AO2195" s="1" t="n">
        <v>0</v>
      </c>
      <c r="AP2195" s="1" t="n">
        <v>0</v>
      </c>
      <c r="AQ2195" s="1" t="n">
        <v>0</v>
      </c>
      <c r="AR2195" s="1" t="n">
        <v>0</v>
      </c>
      <c r="AS2195" s="1" t="n">
        <v>0</v>
      </c>
      <c r="AT2195" s="1" t="n">
        <v>0</v>
      </c>
      <c r="AU2195" s="1" t="n">
        <v>0</v>
      </c>
      <c r="AV2195" s="1" t="n">
        <v>0</v>
      </c>
      <c r="AW2195" s="1" t="n">
        <v>0</v>
      </c>
      <c r="AX2195" s="1" t="n">
        <v>0</v>
      </c>
      <c r="AY2195" s="1" t="n">
        <v>0</v>
      </c>
      <c r="AZ2195" s="1" t="n">
        <v>0</v>
      </c>
      <c r="BA2195" s="1" t="n">
        <v>0</v>
      </c>
      <c r="BB2195" s="1" t="n">
        <v>0</v>
      </c>
      <c r="BC2195" s="1" t="n">
        <v>0</v>
      </c>
      <c r="BD2195" s="1" t="n">
        <v>1</v>
      </c>
      <c r="BE2195" s="1" t="n">
        <v>0</v>
      </c>
      <c r="BF2195" s="1" t="n">
        <v>0</v>
      </c>
      <c r="BG2195" s="1" t="n">
        <v>0</v>
      </c>
      <c r="BH2195" s="1" t="n">
        <v>1</v>
      </c>
      <c r="BI2195" s="1" t="n">
        <v>0</v>
      </c>
      <c r="BJ2195" s="1" t="n">
        <v>0</v>
      </c>
      <c r="BK2195" s="1" t="n">
        <v>0</v>
      </c>
      <c r="BL2195" s="1" t="n">
        <v>0</v>
      </c>
      <c r="BM2195" s="1" t="n">
        <v>0</v>
      </c>
      <c r="BN2195" s="1" t="n">
        <v>0</v>
      </c>
      <c r="BO2195" s="1" t="n">
        <v>0</v>
      </c>
      <c r="BP2195" s="1" t="n">
        <v>0</v>
      </c>
      <c r="BQ2195" s="1" t="n">
        <v>0</v>
      </c>
      <c r="BR2195" s="1" t="n">
        <v>0</v>
      </c>
    </row>
    <row r="2196" customFormat="false" ht="12.75" hidden="false" customHeight="false" outlineLevel="0" collapsed="false">
      <c r="A2196" s="2" t="s">
        <v>523</v>
      </c>
      <c r="B2196" s="2"/>
      <c r="C2196" s="2" t="n">
        <v>0</v>
      </c>
      <c r="D2196" s="2" t="n">
        <v>1</v>
      </c>
      <c r="E2196" s="2" t="n">
        <v>1</v>
      </c>
      <c r="F2196" s="5" t="n">
        <v>4</v>
      </c>
      <c r="G2196" s="5" t="n">
        <v>2</v>
      </c>
      <c r="H2196" s="1" t="n">
        <f aca="false">F2196+G2196</f>
        <v>6</v>
      </c>
      <c r="I2196" s="1" t="n">
        <v>6</v>
      </c>
      <c r="J2196" s="1" t="n">
        <v>0</v>
      </c>
      <c r="K2196" s="3" t="n">
        <f aca="false">(100*(G2196+F2196-ABS(G2196-F2196)))/(G2196+F2196+1)</f>
        <v>57.1428571428571</v>
      </c>
      <c r="L2196" s="3" t="n">
        <v>1844.71927108334</v>
      </c>
      <c r="M2196" s="3" t="n">
        <v>488.408603469431</v>
      </c>
      <c r="N2196" s="3" t="n">
        <v>8981.09655043509</v>
      </c>
      <c r="O2196" s="3" t="n">
        <v>258.970486487992</v>
      </c>
      <c r="P2196" s="3" t="n">
        <f aca="false">L2196/M2196</f>
        <v>3.77699995040894</v>
      </c>
      <c r="Q2196" s="1" t="n">
        <v>34.6800003051758</v>
      </c>
      <c r="R2196" s="4" t="n">
        <v>412</v>
      </c>
      <c r="S2196" s="1" t="n">
        <v>0</v>
      </c>
      <c r="T2196" s="1" t="n">
        <v>1</v>
      </c>
      <c r="U2196" s="1" t="n">
        <v>0</v>
      </c>
      <c r="V2196" s="1" t="n">
        <v>1</v>
      </c>
      <c r="W2196" s="1" t="n">
        <v>0</v>
      </c>
      <c r="X2196" s="1" t="n">
        <v>1</v>
      </c>
      <c r="Y2196" s="1" t="n">
        <v>0</v>
      </c>
      <c r="Z2196" s="1" t="n">
        <v>0</v>
      </c>
      <c r="AA2196" s="1" t="n">
        <v>0</v>
      </c>
      <c r="AB2196" s="1" t="n">
        <v>1</v>
      </c>
      <c r="AC2196" s="1" t="n">
        <v>0</v>
      </c>
      <c r="AD2196" s="1" t="n">
        <v>1</v>
      </c>
      <c r="AE2196" s="1" t="n">
        <v>0</v>
      </c>
      <c r="AF2196" s="1" t="n">
        <v>0</v>
      </c>
      <c r="AG2196" s="1" t="n">
        <v>0</v>
      </c>
      <c r="AH2196" s="1" t="n">
        <v>1</v>
      </c>
      <c r="AI2196" s="1" t="n">
        <v>0</v>
      </c>
      <c r="AJ2196" s="1" t="n">
        <v>0</v>
      </c>
      <c r="AK2196" s="1" t="n">
        <v>0</v>
      </c>
      <c r="AL2196" s="1" t="n">
        <v>0</v>
      </c>
      <c r="AM2196" s="1" t="n">
        <v>0</v>
      </c>
      <c r="AN2196" s="1" t="n">
        <v>0</v>
      </c>
      <c r="AO2196" s="1" t="n">
        <v>0</v>
      </c>
      <c r="AP2196" s="1" t="n">
        <v>0</v>
      </c>
      <c r="AQ2196" s="1" t="n">
        <v>0</v>
      </c>
      <c r="AR2196" s="1" t="n">
        <v>0</v>
      </c>
      <c r="AS2196" s="1" t="n">
        <v>0</v>
      </c>
      <c r="AT2196" s="1" t="n">
        <v>0</v>
      </c>
      <c r="AU2196" s="1" t="n">
        <v>0</v>
      </c>
      <c r="AV2196" s="1" t="n">
        <v>0</v>
      </c>
      <c r="AW2196" s="1" t="n">
        <v>0</v>
      </c>
      <c r="AX2196" s="1" t="n">
        <v>0</v>
      </c>
      <c r="AY2196" s="1" t="n">
        <v>0</v>
      </c>
      <c r="AZ2196" s="1" t="n">
        <v>0</v>
      </c>
      <c r="BA2196" s="1" t="n">
        <v>0</v>
      </c>
      <c r="BB2196" s="1" t="n">
        <v>0</v>
      </c>
      <c r="BC2196" s="1" t="n">
        <v>0</v>
      </c>
      <c r="BD2196" s="1" t="n">
        <v>1</v>
      </c>
      <c r="BE2196" s="1" t="n">
        <v>0</v>
      </c>
      <c r="BF2196" s="1" t="n">
        <v>0</v>
      </c>
      <c r="BG2196" s="1" t="n">
        <v>0</v>
      </c>
      <c r="BH2196" s="1" t="n">
        <v>0</v>
      </c>
      <c r="BI2196" s="1" t="n">
        <v>1</v>
      </c>
      <c r="BJ2196" s="1" t="n">
        <v>0</v>
      </c>
      <c r="BK2196" s="1" t="n">
        <v>0</v>
      </c>
      <c r="BL2196" s="1" t="n">
        <v>0</v>
      </c>
      <c r="BM2196" s="1" t="n">
        <v>0</v>
      </c>
      <c r="BN2196" s="1" t="n">
        <v>0</v>
      </c>
      <c r="BO2196" s="1" t="n">
        <v>0</v>
      </c>
      <c r="BP2196" s="1" t="n">
        <v>0</v>
      </c>
      <c r="BQ2196" s="1" t="n">
        <v>0</v>
      </c>
      <c r="BR2196" s="1" t="n">
        <v>0</v>
      </c>
    </row>
    <row r="2197" customFormat="false" ht="12.75" hidden="false" customHeight="false" outlineLevel="0" collapsed="false">
      <c r="A2197" s="2" t="s">
        <v>524</v>
      </c>
      <c r="B2197" s="2"/>
      <c r="C2197" s="2" t="n">
        <v>0</v>
      </c>
      <c r="D2197" s="2" t="n">
        <v>1</v>
      </c>
      <c r="E2197" s="2" t="n">
        <v>1</v>
      </c>
      <c r="F2197" s="5" t="n">
        <v>1</v>
      </c>
      <c r="G2197" s="5" t="n">
        <v>0</v>
      </c>
      <c r="H2197" s="1" t="n">
        <f aca="false">F2197+G2197</f>
        <v>1</v>
      </c>
      <c r="I2197" s="1" t="n">
        <v>1</v>
      </c>
      <c r="J2197" s="1" t="n">
        <v>0</v>
      </c>
      <c r="K2197" s="3" t="n">
        <f aca="false">(100*(G2197+F2197-ABS(G2197-F2197)))/(G2197+F2197+1)</f>
        <v>0</v>
      </c>
      <c r="L2197" s="3" t="n">
        <v>1844.71927108334</v>
      </c>
      <c r="M2197" s="3" t="n">
        <v>488.408603469431</v>
      </c>
      <c r="N2197" s="3" t="n">
        <v>1890.83329995286</v>
      </c>
      <c r="O2197" s="3" t="n">
        <v>249.614957089487</v>
      </c>
      <c r="P2197" s="3" t="n">
        <f aca="false">L2197/M2197</f>
        <v>3.77699995040894</v>
      </c>
      <c r="Q2197" s="1" t="n">
        <v>7.575</v>
      </c>
      <c r="R2197" s="2" t="n">
        <v>1539</v>
      </c>
      <c r="S2197" s="1" t="n">
        <v>0</v>
      </c>
      <c r="T2197" s="1" t="n">
        <v>0</v>
      </c>
      <c r="U2197" s="1" t="n">
        <v>0</v>
      </c>
      <c r="V2197" s="1" t="n">
        <v>0</v>
      </c>
      <c r="W2197" s="1" t="n">
        <v>1</v>
      </c>
      <c r="X2197" s="1" t="n">
        <v>0</v>
      </c>
      <c r="Y2197" s="1" t="n">
        <v>0</v>
      </c>
      <c r="Z2197" s="1" t="n">
        <v>0</v>
      </c>
      <c r="AA2197" s="1" t="n">
        <v>1</v>
      </c>
      <c r="AB2197" s="1" t="n">
        <v>0</v>
      </c>
      <c r="AC2197" s="1" t="n">
        <v>0</v>
      </c>
      <c r="AD2197" s="1" t="n">
        <v>0</v>
      </c>
      <c r="AE2197" s="1" t="n">
        <v>0</v>
      </c>
      <c r="AF2197" s="1" t="n">
        <v>0</v>
      </c>
      <c r="AG2197" s="1" t="n">
        <v>0</v>
      </c>
      <c r="AH2197" s="1" t="n">
        <v>1</v>
      </c>
      <c r="AI2197" s="1" t="n">
        <v>0</v>
      </c>
      <c r="AJ2197" s="1" t="n">
        <v>0</v>
      </c>
      <c r="AK2197" s="1" t="n">
        <v>0</v>
      </c>
      <c r="AL2197" s="1" t="n">
        <v>1</v>
      </c>
      <c r="AM2197" s="1" t="n">
        <v>0</v>
      </c>
      <c r="AN2197" s="1" t="n">
        <v>1</v>
      </c>
      <c r="AO2197" s="1" t="n">
        <v>0</v>
      </c>
      <c r="AP2197" s="1" t="n">
        <v>0</v>
      </c>
      <c r="AQ2197" s="1" t="n">
        <v>0</v>
      </c>
      <c r="AR2197" s="1" t="n">
        <v>0</v>
      </c>
      <c r="AS2197" s="1" t="n">
        <v>0</v>
      </c>
      <c r="AT2197" s="1" t="n">
        <v>0</v>
      </c>
      <c r="AU2197" s="1" t="n">
        <v>0</v>
      </c>
      <c r="AV2197" s="1" t="n">
        <v>0</v>
      </c>
      <c r="AW2197" s="1" t="n">
        <v>0</v>
      </c>
      <c r="AX2197" s="1" t="n">
        <v>0</v>
      </c>
      <c r="AY2197" s="1" t="n">
        <v>0</v>
      </c>
      <c r="AZ2197" s="1" t="n">
        <v>0</v>
      </c>
      <c r="BA2197" s="1" t="n">
        <v>0</v>
      </c>
      <c r="BB2197" s="1" t="n">
        <v>0</v>
      </c>
      <c r="BC2197" s="1" t="n">
        <v>0</v>
      </c>
      <c r="BD2197" s="1" t="n">
        <v>1</v>
      </c>
      <c r="BE2197" s="1" t="n">
        <v>0</v>
      </c>
      <c r="BF2197" s="1" t="n">
        <v>0</v>
      </c>
      <c r="BG2197" s="1" t="n">
        <v>0</v>
      </c>
      <c r="BH2197" s="1" t="n">
        <v>0</v>
      </c>
      <c r="BI2197" s="1" t="n">
        <v>0</v>
      </c>
      <c r="BJ2197" s="1" t="n">
        <v>1</v>
      </c>
      <c r="BK2197" s="1" t="n">
        <v>0</v>
      </c>
      <c r="BL2197" s="1" t="n">
        <v>0</v>
      </c>
      <c r="BM2197" s="1" t="n">
        <v>0</v>
      </c>
      <c r="BN2197" s="1" t="n">
        <v>0</v>
      </c>
      <c r="BO2197" s="1" t="n">
        <v>0</v>
      </c>
      <c r="BP2197" s="1" t="n">
        <v>0</v>
      </c>
      <c r="BQ2197" s="1" t="n">
        <v>0</v>
      </c>
      <c r="BR2197" s="1" t="n">
        <v>0</v>
      </c>
    </row>
    <row r="2198" customFormat="false" ht="12.75" hidden="false" customHeight="false" outlineLevel="0" collapsed="false">
      <c r="A2198" s="2" t="s">
        <v>525</v>
      </c>
      <c r="B2198" s="2"/>
      <c r="C2198" s="2" t="n">
        <v>0</v>
      </c>
      <c r="D2198" s="2" t="n">
        <v>1</v>
      </c>
      <c r="E2198" s="2" t="n">
        <v>1</v>
      </c>
      <c r="F2198" s="5" t="n">
        <v>2</v>
      </c>
      <c r="G2198" s="5" t="n">
        <v>3</v>
      </c>
      <c r="H2198" s="1" t="n">
        <f aca="false">F2198+G2198</f>
        <v>5</v>
      </c>
      <c r="I2198" s="1" t="n">
        <v>5</v>
      </c>
      <c r="J2198" s="1" t="n">
        <v>0</v>
      </c>
      <c r="K2198" s="3" t="n">
        <f aca="false">(100*(G2198+F2198-ABS(G2198-F2198)))/(G2198+F2198+1)</f>
        <v>66.6666666666667</v>
      </c>
      <c r="L2198" s="3" t="n">
        <v>1844.71927108334</v>
      </c>
      <c r="M2198" s="3" t="n">
        <v>488.408603469431</v>
      </c>
      <c r="N2198" s="3" t="n">
        <v>5439.82443436425</v>
      </c>
      <c r="O2198" s="3" t="n">
        <v>275.434148575405</v>
      </c>
      <c r="P2198" s="3" t="n">
        <f aca="false">L2198/M2198</f>
        <v>3.77699995040894</v>
      </c>
      <c r="Q2198" s="1" t="n">
        <v>19.75</v>
      </c>
      <c r="R2198" s="7" t="n">
        <v>989</v>
      </c>
      <c r="S2198" s="1" t="n">
        <v>0</v>
      </c>
      <c r="T2198" s="1" t="n">
        <v>0</v>
      </c>
      <c r="U2198" s="1" t="n">
        <v>0</v>
      </c>
      <c r="V2198" s="1" t="n">
        <v>1</v>
      </c>
      <c r="W2198" s="1" t="n">
        <v>1</v>
      </c>
      <c r="X2198" s="1" t="n">
        <v>0</v>
      </c>
      <c r="Y2198" s="1" t="n">
        <v>0</v>
      </c>
      <c r="Z2198" s="1" t="n">
        <v>0</v>
      </c>
      <c r="AA2198" s="1" t="n">
        <v>0</v>
      </c>
      <c r="AB2198" s="1" t="n">
        <v>1</v>
      </c>
      <c r="AC2198" s="1" t="n">
        <v>0</v>
      </c>
      <c r="AD2198" s="1" t="n">
        <v>0</v>
      </c>
      <c r="AE2198" s="1" t="n">
        <v>0</v>
      </c>
      <c r="AF2198" s="1" t="n">
        <v>1</v>
      </c>
      <c r="AG2198" s="1" t="n">
        <v>1</v>
      </c>
      <c r="AH2198" s="1" t="n">
        <v>0</v>
      </c>
      <c r="AI2198" s="1" t="n">
        <v>0</v>
      </c>
      <c r="AJ2198" s="1" t="n">
        <v>0</v>
      </c>
      <c r="AK2198" s="1" t="n">
        <v>0</v>
      </c>
      <c r="AL2198" s="1" t="n">
        <v>0</v>
      </c>
      <c r="AM2198" s="1" t="n">
        <v>0</v>
      </c>
      <c r="AN2198" s="1" t="n">
        <v>0</v>
      </c>
      <c r="AO2198" s="1" t="n">
        <v>0</v>
      </c>
      <c r="AP2198" s="1" t="n">
        <v>0</v>
      </c>
      <c r="AQ2198" s="1" t="n">
        <v>0</v>
      </c>
      <c r="AR2198" s="1" t="n">
        <v>0</v>
      </c>
      <c r="AS2198" s="1" t="n">
        <v>0</v>
      </c>
      <c r="AT2198" s="1" t="n">
        <v>0</v>
      </c>
      <c r="AU2198" s="1" t="n">
        <v>0</v>
      </c>
      <c r="AV2198" s="1" t="n">
        <v>0</v>
      </c>
      <c r="AW2198" s="1" t="n">
        <v>0</v>
      </c>
      <c r="AX2198" s="1" t="n">
        <v>0</v>
      </c>
      <c r="AY2198" s="1" t="n">
        <v>0</v>
      </c>
      <c r="AZ2198" s="1" t="n">
        <v>0</v>
      </c>
      <c r="BA2198" s="1" t="n">
        <v>0</v>
      </c>
      <c r="BB2198" s="1" t="n">
        <v>0</v>
      </c>
      <c r="BC2198" s="1" t="n">
        <v>0</v>
      </c>
      <c r="BD2198" s="1" t="n">
        <v>1</v>
      </c>
      <c r="BE2198" s="1" t="n">
        <v>0</v>
      </c>
      <c r="BF2198" s="1" t="n">
        <v>0</v>
      </c>
      <c r="BG2198" s="1" t="n">
        <v>0</v>
      </c>
      <c r="BH2198" s="1" t="n">
        <v>0</v>
      </c>
      <c r="BI2198" s="1" t="n">
        <v>0</v>
      </c>
      <c r="BJ2198" s="1" t="n">
        <v>0</v>
      </c>
      <c r="BK2198" s="1" t="n">
        <v>1</v>
      </c>
      <c r="BL2198" s="1" t="n">
        <v>0</v>
      </c>
      <c r="BM2198" s="1" t="n">
        <v>0</v>
      </c>
      <c r="BN2198" s="1" t="n">
        <v>0</v>
      </c>
      <c r="BO2198" s="1" t="n">
        <v>0</v>
      </c>
      <c r="BP2198" s="1" t="n">
        <v>0</v>
      </c>
      <c r="BQ2198" s="1" t="n">
        <v>0</v>
      </c>
      <c r="BR2198" s="1" t="n">
        <v>0</v>
      </c>
    </row>
    <row r="2199" customFormat="false" ht="12.75" hidden="false" customHeight="false" outlineLevel="0" collapsed="false">
      <c r="A2199" s="2" t="s">
        <v>526</v>
      </c>
      <c r="B2199" s="2"/>
      <c r="C2199" s="2" t="n">
        <v>0</v>
      </c>
      <c r="D2199" s="2" t="n">
        <v>1</v>
      </c>
      <c r="E2199" s="2" t="n">
        <v>1</v>
      </c>
      <c r="F2199" s="5" t="n">
        <v>0</v>
      </c>
      <c r="G2199" s="5" t="n">
        <v>0</v>
      </c>
      <c r="H2199" s="1" t="n">
        <f aca="false">F2199+G2199</f>
        <v>0</v>
      </c>
      <c r="I2199" s="1" t="n">
        <v>0.0001</v>
      </c>
      <c r="J2199" s="1" t="n">
        <v>1</v>
      </c>
      <c r="K2199" s="3" t="n">
        <f aca="false">(100*(G2199+F2199-ABS(G2199-F2199)))/(G2199+F2199+1)</f>
        <v>0</v>
      </c>
      <c r="L2199" s="3" t="n">
        <v>1844.71927108334</v>
      </c>
      <c r="M2199" s="3" t="n">
        <v>488.408603469431</v>
      </c>
      <c r="N2199" s="3" t="n">
        <v>5654.53864377477</v>
      </c>
      <c r="O2199" s="3" t="n">
        <v>223.685218710185</v>
      </c>
      <c r="P2199" s="3" t="n">
        <f aca="false">L2199/M2199</f>
        <v>3.77699995040894</v>
      </c>
      <c r="Q2199" s="1" t="n">
        <v>25.279</v>
      </c>
      <c r="R2199" s="4" t="n">
        <v>1287</v>
      </c>
      <c r="S2199" s="1" t="n">
        <v>0</v>
      </c>
      <c r="T2199" s="1" t="n">
        <v>0</v>
      </c>
      <c r="U2199" s="1" t="n">
        <v>0</v>
      </c>
      <c r="V2199" s="1" t="n">
        <v>0</v>
      </c>
      <c r="W2199" s="1" t="n">
        <v>1</v>
      </c>
      <c r="X2199" s="1" t="n">
        <v>0</v>
      </c>
      <c r="Y2199" s="1" t="n">
        <v>0</v>
      </c>
      <c r="Z2199" s="1" t="n">
        <v>0</v>
      </c>
      <c r="AA2199" s="1" t="n">
        <v>0</v>
      </c>
      <c r="AB2199" s="1" t="n">
        <v>1</v>
      </c>
      <c r="AC2199" s="1" t="n">
        <v>0</v>
      </c>
      <c r="AD2199" s="1" t="n">
        <v>0</v>
      </c>
      <c r="AE2199" s="1" t="n">
        <v>0</v>
      </c>
      <c r="AF2199" s="1" t="n">
        <v>0</v>
      </c>
      <c r="AG2199" s="1" t="n">
        <v>1</v>
      </c>
      <c r="AH2199" s="1" t="n">
        <v>0</v>
      </c>
      <c r="AI2199" s="1" t="n">
        <v>0</v>
      </c>
      <c r="AJ2199" s="1" t="n">
        <v>0</v>
      </c>
      <c r="AK2199" s="1" t="n">
        <v>0</v>
      </c>
      <c r="AL2199" s="1" t="n">
        <v>1</v>
      </c>
      <c r="AM2199" s="1" t="n">
        <v>0</v>
      </c>
      <c r="AN2199" s="1" t="n">
        <v>1</v>
      </c>
      <c r="AO2199" s="1" t="n">
        <v>0</v>
      </c>
      <c r="AP2199" s="1" t="n">
        <v>0</v>
      </c>
      <c r="AQ2199" s="1" t="n">
        <v>0</v>
      </c>
      <c r="AR2199" s="1" t="n">
        <v>0</v>
      </c>
      <c r="AS2199" s="1" t="n">
        <v>0</v>
      </c>
      <c r="AT2199" s="1" t="n">
        <v>0</v>
      </c>
      <c r="AU2199" s="1" t="n">
        <v>0</v>
      </c>
      <c r="AV2199" s="1" t="n">
        <v>0</v>
      </c>
      <c r="AW2199" s="1" t="n">
        <v>0</v>
      </c>
      <c r="AX2199" s="1" t="n">
        <v>0</v>
      </c>
      <c r="AY2199" s="1" t="n">
        <v>0</v>
      </c>
      <c r="AZ2199" s="1" t="n">
        <v>0</v>
      </c>
      <c r="BA2199" s="1" t="n">
        <v>0</v>
      </c>
      <c r="BB2199" s="1" t="n">
        <v>0</v>
      </c>
      <c r="BC2199" s="1" t="n">
        <v>0</v>
      </c>
      <c r="BD2199" s="1" t="n">
        <v>1</v>
      </c>
      <c r="BE2199" s="1" t="n">
        <v>0</v>
      </c>
      <c r="BF2199" s="1" t="n">
        <v>0</v>
      </c>
      <c r="BG2199" s="1" t="n">
        <v>0</v>
      </c>
      <c r="BH2199" s="1" t="n">
        <v>0</v>
      </c>
      <c r="BI2199" s="1" t="n">
        <v>0</v>
      </c>
      <c r="BJ2199" s="1" t="n">
        <v>0</v>
      </c>
      <c r="BK2199" s="1" t="n">
        <v>0</v>
      </c>
      <c r="BL2199" s="1" t="n">
        <v>1</v>
      </c>
      <c r="BM2199" s="1" t="n">
        <v>0</v>
      </c>
      <c r="BN2199" s="1" t="n">
        <v>0</v>
      </c>
      <c r="BO2199" s="1" t="n">
        <v>0</v>
      </c>
      <c r="BP2199" s="1" t="n">
        <v>0</v>
      </c>
      <c r="BQ2199" s="1" t="n">
        <v>0</v>
      </c>
      <c r="BR2199" s="1" t="n">
        <v>0</v>
      </c>
    </row>
    <row r="2200" customFormat="false" ht="12.75" hidden="false" customHeight="false" outlineLevel="0" collapsed="false">
      <c r="A2200" s="2" t="s">
        <v>527</v>
      </c>
      <c r="B2200" s="2"/>
      <c r="C2200" s="2" t="n">
        <v>0</v>
      </c>
      <c r="D2200" s="2" t="n">
        <v>1</v>
      </c>
      <c r="E2200" s="2" t="n">
        <v>1</v>
      </c>
      <c r="F2200" s="5" t="n">
        <v>1</v>
      </c>
      <c r="G2200" s="5" t="n">
        <v>0</v>
      </c>
      <c r="H2200" s="1" t="n">
        <f aca="false">F2200+G2200</f>
        <v>1</v>
      </c>
      <c r="I2200" s="1" t="n">
        <v>1</v>
      </c>
      <c r="J2200" s="1" t="n">
        <v>0</v>
      </c>
      <c r="K2200" s="3" t="n">
        <f aca="false">(100*(G2200+F2200-ABS(G2200-F2200)))/(G2200+F2200+1)</f>
        <v>0</v>
      </c>
      <c r="L2200" s="3" t="n">
        <v>1844.71927108334</v>
      </c>
      <c r="M2200" s="3" t="n">
        <v>488.408603469431</v>
      </c>
      <c r="N2200" s="3" t="n">
        <v>4136.82819332356</v>
      </c>
      <c r="O2200" s="3" t="n">
        <v>244.551205564174</v>
      </c>
      <c r="P2200" s="3" t="n">
        <f aca="false">L2200/M2200</f>
        <v>3.77699995040894</v>
      </c>
      <c r="Q2200" s="1" t="n">
        <v>16.916</v>
      </c>
      <c r="R2200" s="7" t="n">
        <v>1262</v>
      </c>
      <c r="S2200" s="1" t="n">
        <v>0</v>
      </c>
      <c r="T2200" s="1" t="n">
        <v>0</v>
      </c>
      <c r="U2200" s="1" t="n">
        <v>0</v>
      </c>
      <c r="V2200" s="1" t="n">
        <v>0</v>
      </c>
      <c r="W2200" s="1" t="n">
        <v>1</v>
      </c>
      <c r="X2200" s="1" t="n">
        <v>0</v>
      </c>
      <c r="Y2200" s="1" t="n">
        <v>0</v>
      </c>
      <c r="Z2200" s="1" t="n">
        <v>0</v>
      </c>
      <c r="AA2200" s="1" t="n">
        <v>0</v>
      </c>
      <c r="AB2200" s="1" t="n">
        <v>1</v>
      </c>
      <c r="AC2200" s="1" t="n">
        <v>0</v>
      </c>
      <c r="AD2200" s="1" t="n">
        <v>0</v>
      </c>
      <c r="AE2200" s="1" t="n">
        <v>0</v>
      </c>
      <c r="AF2200" s="1" t="n">
        <v>0</v>
      </c>
      <c r="AG2200" s="1" t="n">
        <v>1</v>
      </c>
      <c r="AH2200" s="1" t="n">
        <v>0</v>
      </c>
      <c r="AI2200" s="1" t="n">
        <v>0</v>
      </c>
      <c r="AJ2200" s="1" t="n">
        <v>0</v>
      </c>
      <c r="AK2200" s="1" t="n">
        <v>0</v>
      </c>
      <c r="AL2200" s="1" t="n">
        <v>0</v>
      </c>
      <c r="AM2200" s="1" t="n">
        <v>0</v>
      </c>
      <c r="AN2200" s="1" t="n">
        <v>0</v>
      </c>
      <c r="AO2200" s="1" t="n">
        <v>0</v>
      </c>
      <c r="AP2200" s="1" t="n">
        <v>0</v>
      </c>
      <c r="AQ2200" s="1" t="n">
        <v>0</v>
      </c>
      <c r="AR2200" s="1" t="n">
        <v>0</v>
      </c>
      <c r="AS2200" s="1" t="n">
        <v>0</v>
      </c>
      <c r="AT2200" s="1" t="n">
        <v>0</v>
      </c>
      <c r="AU2200" s="1" t="n">
        <v>0</v>
      </c>
      <c r="AV2200" s="1" t="n">
        <v>0</v>
      </c>
      <c r="AW2200" s="1" t="n">
        <v>0</v>
      </c>
      <c r="AX2200" s="1" t="n">
        <v>0</v>
      </c>
      <c r="AY2200" s="1" t="n">
        <v>0</v>
      </c>
      <c r="AZ2200" s="1" t="n">
        <v>0</v>
      </c>
      <c r="BA2200" s="1" t="n">
        <v>0</v>
      </c>
      <c r="BB2200" s="1" t="n">
        <v>0</v>
      </c>
      <c r="BC2200" s="1" t="n">
        <v>0</v>
      </c>
      <c r="BD2200" s="1" t="n">
        <v>1</v>
      </c>
      <c r="BE2200" s="1" t="n">
        <v>0</v>
      </c>
      <c r="BF2200" s="1" t="n">
        <v>0</v>
      </c>
      <c r="BG2200" s="1" t="n">
        <v>0</v>
      </c>
      <c r="BH2200" s="1" t="n">
        <v>0</v>
      </c>
      <c r="BI2200" s="1" t="n">
        <v>0</v>
      </c>
      <c r="BJ2200" s="1" t="n">
        <v>0</v>
      </c>
      <c r="BK2200" s="1" t="n">
        <v>0</v>
      </c>
      <c r="BL2200" s="1" t="n">
        <v>0</v>
      </c>
      <c r="BM2200" s="1" t="n">
        <v>1</v>
      </c>
      <c r="BN2200" s="1" t="n">
        <v>0</v>
      </c>
      <c r="BO2200" s="1" t="n">
        <v>0</v>
      </c>
      <c r="BP2200" s="1" t="n">
        <v>0</v>
      </c>
      <c r="BQ2200" s="1" t="n">
        <v>0</v>
      </c>
      <c r="BR2200" s="1" t="n">
        <v>0</v>
      </c>
    </row>
    <row r="2201" customFormat="false" ht="12.75" hidden="false" customHeight="false" outlineLevel="0" collapsed="false">
      <c r="A2201" s="2" t="s">
        <v>528</v>
      </c>
      <c r="B2201" s="2"/>
      <c r="C2201" s="2" t="n">
        <v>0</v>
      </c>
      <c r="D2201" s="2" t="n">
        <v>1</v>
      </c>
      <c r="E2201" s="2" t="n">
        <v>1</v>
      </c>
      <c r="F2201" s="5" t="n">
        <v>0</v>
      </c>
      <c r="G2201" s="5" t="n">
        <v>0</v>
      </c>
      <c r="H2201" s="1" t="n">
        <f aca="false">F2201+G2201</f>
        <v>0</v>
      </c>
      <c r="I2201" s="1" t="n">
        <v>0.0001</v>
      </c>
      <c r="J2201" s="1" t="n">
        <v>1</v>
      </c>
      <c r="K2201" s="3" t="n">
        <f aca="false">(100*(G2201+F2201-ABS(G2201-F2201)))/(G2201+F2201+1)</f>
        <v>0</v>
      </c>
      <c r="L2201" s="3" t="n">
        <v>1844.71927108334</v>
      </c>
      <c r="M2201" s="3" t="n">
        <v>488.408603469431</v>
      </c>
      <c r="N2201" s="3" t="n">
        <v>3458.79944181839</v>
      </c>
      <c r="O2201" s="3" t="n">
        <v>224.889428873982</v>
      </c>
      <c r="P2201" s="3" t="n">
        <f aca="false">L2201/M2201</f>
        <v>3.77699995040894</v>
      </c>
      <c r="Q2201" s="1" t="n">
        <v>15.3800001144409</v>
      </c>
      <c r="R2201" s="2" t="n">
        <v>834</v>
      </c>
      <c r="S2201" s="1" t="n">
        <v>0</v>
      </c>
      <c r="T2201" s="1" t="n">
        <v>0</v>
      </c>
      <c r="U2201" s="1" t="n">
        <v>0</v>
      </c>
      <c r="V2201" s="1" t="n">
        <v>1</v>
      </c>
      <c r="W2201" s="1" t="n">
        <v>1</v>
      </c>
      <c r="X2201" s="1" t="n">
        <v>0</v>
      </c>
      <c r="Y2201" s="1" t="n">
        <v>0</v>
      </c>
      <c r="Z2201" s="1" t="n">
        <v>0</v>
      </c>
      <c r="AA2201" s="1" t="n">
        <v>0</v>
      </c>
      <c r="AB2201" s="1" t="n">
        <v>1</v>
      </c>
      <c r="AC2201" s="1" t="n">
        <v>0</v>
      </c>
      <c r="AD2201" s="1" t="n">
        <v>0</v>
      </c>
      <c r="AE2201" s="1" t="n">
        <v>0</v>
      </c>
      <c r="AF2201" s="1" t="n">
        <v>0</v>
      </c>
      <c r="AG2201" s="1" t="n">
        <v>1</v>
      </c>
      <c r="AH2201" s="1" t="n">
        <v>0</v>
      </c>
      <c r="AI2201" s="1" t="n">
        <v>0</v>
      </c>
      <c r="AJ2201" s="1" t="n">
        <v>0</v>
      </c>
      <c r="AK2201" s="1" t="n">
        <v>0</v>
      </c>
      <c r="AL2201" s="1" t="n">
        <v>0</v>
      </c>
      <c r="AM2201" s="1" t="n">
        <v>0</v>
      </c>
      <c r="AN2201" s="1" t="n">
        <v>0</v>
      </c>
      <c r="AO2201" s="1" t="n">
        <v>0</v>
      </c>
      <c r="AP2201" s="1" t="n">
        <v>0</v>
      </c>
      <c r="AQ2201" s="1" t="n">
        <v>0</v>
      </c>
      <c r="AR2201" s="1" t="n">
        <v>0</v>
      </c>
      <c r="AS2201" s="1" t="n">
        <v>0</v>
      </c>
      <c r="AT2201" s="1" t="n">
        <v>0</v>
      </c>
      <c r="AU2201" s="1" t="n">
        <v>0</v>
      </c>
      <c r="AV2201" s="1" t="n">
        <v>0</v>
      </c>
      <c r="AW2201" s="1" t="n">
        <v>0</v>
      </c>
      <c r="AX2201" s="1" t="n">
        <v>0</v>
      </c>
      <c r="AY2201" s="1" t="n">
        <v>0</v>
      </c>
      <c r="AZ2201" s="1" t="n">
        <v>0</v>
      </c>
      <c r="BA2201" s="1" t="n">
        <v>0</v>
      </c>
      <c r="BB2201" s="1" t="n">
        <v>0</v>
      </c>
      <c r="BC2201" s="1" t="n">
        <v>0</v>
      </c>
      <c r="BD2201" s="1" t="n">
        <v>1</v>
      </c>
      <c r="BE2201" s="1" t="n">
        <v>0</v>
      </c>
      <c r="BF2201" s="1" t="n">
        <v>0</v>
      </c>
      <c r="BG2201" s="1" t="n">
        <v>0</v>
      </c>
      <c r="BH2201" s="1" t="n">
        <v>0</v>
      </c>
      <c r="BI2201" s="1" t="n">
        <v>0</v>
      </c>
      <c r="BJ2201" s="1" t="n">
        <v>0</v>
      </c>
      <c r="BK2201" s="1" t="n">
        <v>0</v>
      </c>
      <c r="BL2201" s="1" t="n">
        <v>0</v>
      </c>
      <c r="BM2201" s="1" t="n">
        <v>0</v>
      </c>
      <c r="BN2201" s="1" t="n">
        <v>1</v>
      </c>
      <c r="BO2201" s="1" t="n">
        <v>0</v>
      </c>
      <c r="BP2201" s="1" t="n">
        <v>0</v>
      </c>
      <c r="BQ2201" s="1" t="n">
        <v>0</v>
      </c>
      <c r="BR2201" s="1" t="n">
        <v>0</v>
      </c>
    </row>
    <row r="2202" customFormat="false" ht="12.75" hidden="false" customHeight="false" outlineLevel="0" collapsed="false">
      <c r="A2202" s="2" t="s">
        <v>529</v>
      </c>
      <c r="B2202" s="2"/>
      <c r="C2202" s="2" t="n">
        <v>0</v>
      </c>
      <c r="D2202" s="2" t="n">
        <v>1</v>
      </c>
      <c r="E2202" s="2" t="n">
        <v>1</v>
      </c>
      <c r="F2202" s="5" t="n">
        <v>0</v>
      </c>
      <c r="G2202" s="5" t="n">
        <v>0</v>
      </c>
      <c r="H2202" s="1" t="n">
        <f aca="false">F2202+G2202</f>
        <v>0</v>
      </c>
      <c r="I2202" s="1" t="n">
        <v>0.0001</v>
      </c>
      <c r="J2202" s="1" t="n">
        <v>1</v>
      </c>
      <c r="K2202" s="3" t="n">
        <f aca="false">(100*(G2202+F2202-ABS(G2202-F2202)))/(G2202+F2202+1)</f>
        <v>0</v>
      </c>
      <c r="L2202" s="3" t="n">
        <v>1844.71927108334</v>
      </c>
      <c r="M2202" s="3" t="n">
        <v>488.408603469431</v>
      </c>
      <c r="N2202" s="3" t="n">
        <v>926.802899096362</v>
      </c>
      <c r="O2202" s="3" t="n">
        <v>315.561082429813</v>
      </c>
      <c r="P2202" s="3" t="n">
        <f aca="false">L2202/M2202</f>
        <v>3.77699995040894</v>
      </c>
      <c r="Q2202" s="1" t="n">
        <v>2.937</v>
      </c>
      <c r="R2202" s="2" t="n">
        <v>765</v>
      </c>
      <c r="S2202" s="1" t="n">
        <v>0</v>
      </c>
      <c r="T2202" s="1" t="n">
        <v>0</v>
      </c>
      <c r="U2202" s="1" t="n">
        <v>0</v>
      </c>
      <c r="V2202" s="1" t="n">
        <v>0</v>
      </c>
      <c r="W2202" s="1" t="n">
        <v>1</v>
      </c>
      <c r="X2202" s="1" t="n">
        <v>0</v>
      </c>
      <c r="Y2202" s="1" t="n">
        <v>0</v>
      </c>
      <c r="Z2202" s="1" t="n">
        <v>1</v>
      </c>
      <c r="AA2202" s="1" t="n">
        <v>1</v>
      </c>
      <c r="AB2202" s="1" t="n">
        <v>0</v>
      </c>
      <c r="AC2202" s="1" t="n">
        <v>0</v>
      </c>
      <c r="AD2202" s="1" t="n">
        <v>0</v>
      </c>
      <c r="AE2202" s="1" t="n">
        <v>0</v>
      </c>
      <c r="AF2202" s="1" t="n">
        <v>0</v>
      </c>
      <c r="AG2202" s="1" t="n">
        <v>0</v>
      </c>
      <c r="AH2202" s="1" t="n">
        <v>1</v>
      </c>
      <c r="AI2202" s="1" t="n">
        <v>0</v>
      </c>
      <c r="AJ2202" s="1" t="n">
        <v>0</v>
      </c>
      <c r="AK2202" s="1" t="n">
        <v>0</v>
      </c>
      <c r="AL2202" s="1" t="n">
        <v>1</v>
      </c>
      <c r="AM2202" s="1" t="n">
        <v>0</v>
      </c>
      <c r="AN2202" s="1" t="n">
        <v>1</v>
      </c>
      <c r="AO2202" s="1" t="n">
        <v>0</v>
      </c>
      <c r="AP2202" s="1" t="n">
        <v>0</v>
      </c>
      <c r="AQ2202" s="1" t="n">
        <v>0</v>
      </c>
      <c r="AR2202" s="1" t="n">
        <v>0</v>
      </c>
      <c r="AS2202" s="1" t="n">
        <v>0</v>
      </c>
      <c r="AT2202" s="1" t="n">
        <v>0</v>
      </c>
      <c r="AU2202" s="1" t="n">
        <v>0</v>
      </c>
      <c r="AV2202" s="1" t="n">
        <v>0</v>
      </c>
      <c r="AW2202" s="1" t="n">
        <v>0</v>
      </c>
      <c r="AX2202" s="1" t="n">
        <v>0</v>
      </c>
      <c r="AY2202" s="1" t="n">
        <v>0</v>
      </c>
      <c r="AZ2202" s="1" t="n">
        <v>0</v>
      </c>
      <c r="BA2202" s="1" t="n">
        <v>0</v>
      </c>
      <c r="BB2202" s="1" t="n">
        <v>0</v>
      </c>
      <c r="BC2202" s="1" t="n">
        <v>0</v>
      </c>
      <c r="BD2202" s="1" t="n">
        <v>1</v>
      </c>
      <c r="BE2202" s="1" t="n">
        <v>0</v>
      </c>
      <c r="BF2202" s="1" t="n">
        <v>0</v>
      </c>
      <c r="BG2202" s="1" t="n">
        <v>0</v>
      </c>
      <c r="BH2202" s="1" t="n">
        <v>0</v>
      </c>
      <c r="BI2202" s="1" t="n">
        <v>0</v>
      </c>
      <c r="BJ2202" s="1" t="n">
        <v>0</v>
      </c>
      <c r="BK2202" s="1" t="n">
        <v>0</v>
      </c>
      <c r="BL2202" s="1" t="n">
        <v>0</v>
      </c>
      <c r="BM2202" s="1" t="n">
        <v>0</v>
      </c>
      <c r="BN2202" s="1" t="n">
        <v>0</v>
      </c>
      <c r="BO2202" s="1" t="n">
        <v>1</v>
      </c>
      <c r="BP2202" s="1" t="n">
        <v>0</v>
      </c>
      <c r="BQ2202" s="1" t="n">
        <v>0</v>
      </c>
      <c r="BR2202" s="1" t="n">
        <v>0</v>
      </c>
    </row>
    <row r="2203" customFormat="false" ht="12.75" hidden="false" customHeight="false" outlineLevel="0" collapsed="false">
      <c r="A2203" s="2" t="s">
        <v>530</v>
      </c>
      <c r="B2203" s="2"/>
      <c r="C2203" s="2" t="n">
        <v>0</v>
      </c>
      <c r="D2203" s="2" t="n">
        <v>1</v>
      </c>
      <c r="E2203" s="2" t="n">
        <v>1</v>
      </c>
      <c r="F2203" s="5" t="n">
        <v>123</v>
      </c>
      <c r="G2203" s="5" t="n">
        <v>188</v>
      </c>
      <c r="H2203" s="1" t="n">
        <f aca="false">F2203+G2203</f>
        <v>311</v>
      </c>
      <c r="I2203" s="1" t="n">
        <v>311</v>
      </c>
      <c r="J2203" s="1" t="n">
        <v>0</v>
      </c>
      <c r="K2203" s="3" t="n">
        <f aca="false">(100*(G2203+F2203-ABS(G2203-F2203)))/(G2203+F2203+1)</f>
        <v>78.8461538461538</v>
      </c>
      <c r="L2203" s="3" t="n">
        <v>1844.71927108334</v>
      </c>
      <c r="M2203" s="3" t="n">
        <v>488.408603469431</v>
      </c>
      <c r="N2203" s="3" t="n">
        <v>28095.0794816415</v>
      </c>
      <c r="O2203" s="3" t="n">
        <v>591.550086085338</v>
      </c>
      <c r="P2203" s="3" t="n">
        <f aca="false">L2203/M2203</f>
        <v>3.77699995040894</v>
      </c>
      <c r="Q2203" s="1" t="n">
        <v>47.4939994812012</v>
      </c>
      <c r="R2203" s="2" t="n">
        <v>592</v>
      </c>
      <c r="S2203" s="1" t="n">
        <v>0</v>
      </c>
      <c r="T2203" s="1" t="n">
        <v>0</v>
      </c>
      <c r="U2203" s="1" t="n">
        <v>0</v>
      </c>
      <c r="V2203" s="1" t="n">
        <v>0</v>
      </c>
      <c r="W2203" s="1" t="n">
        <v>1</v>
      </c>
      <c r="X2203" s="1" t="n">
        <v>0</v>
      </c>
      <c r="Y2203" s="1" t="n">
        <v>0</v>
      </c>
      <c r="Z2203" s="1" t="n">
        <v>1</v>
      </c>
      <c r="AA2203" s="1" t="n">
        <v>1</v>
      </c>
      <c r="AB2203" s="1" t="n">
        <v>0</v>
      </c>
      <c r="AC2203" s="1" t="n">
        <v>0</v>
      </c>
      <c r="AD2203" s="1" t="n">
        <v>0</v>
      </c>
      <c r="AE2203" s="1" t="n">
        <v>0</v>
      </c>
      <c r="AF2203" s="1" t="n">
        <v>0</v>
      </c>
      <c r="AG2203" s="1" t="n">
        <v>0</v>
      </c>
      <c r="AH2203" s="1" t="n">
        <v>1</v>
      </c>
      <c r="AI2203" s="1" t="n">
        <v>0</v>
      </c>
      <c r="AJ2203" s="1" t="n">
        <v>0</v>
      </c>
      <c r="AK2203" s="1" t="n">
        <v>0</v>
      </c>
      <c r="AL2203" s="1" t="n">
        <v>1</v>
      </c>
      <c r="AM2203" s="1" t="n">
        <v>0</v>
      </c>
      <c r="AN2203" s="1" t="n">
        <v>0</v>
      </c>
      <c r="AO2203" s="1" t="n">
        <v>0</v>
      </c>
      <c r="AP2203" s="1" t="n">
        <v>0</v>
      </c>
      <c r="AQ2203" s="1" t="n">
        <v>0</v>
      </c>
      <c r="AR2203" s="1" t="n">
        <v>0</v>
      </c>
      <c r="AS2203" s="1" t="n">
        <v>0</v>
      </c>
      <c r="AT2203" s="1" t="n">
        <v>0</v>
      </c>
      <c r="AU2203" s="1" t="n">
        <v>0</v>
      </c>
      <c r="AV2203" s="1" t="n">
        <v>0</v>
      </c>
      <c r="AW2203" s="1" t="n">
        <v>0</v>
      </c>
      <c r="AX2203" s="1" t="n">
        <v>0</v>
      </c>
      <c r="AY2203" s="1" t="n">
        <v>0</v>
      </c>
      <c r="AZ2203" s="1" t="n">
        <v>0</v>
      </c>
      <c r="BA2203" s="1" t="n">
        <v>0</v>
      </c>
      <c r="BB2203" s="1" t="n">
        <v>0</v>
      </c>
      <c r="BC2203" s="1" t="n">
        <v>0</v>
      </c>
      <c r="BD2203" s="1" t="n">
        <v>1</v>
      </c>
      <c r="BE2203" s="1" t="n">
        <v>0</v>
      </c>
      <c r="BF2203" s="1" t="n">
        <v>0</v>
      </c>
      <c r="BG2203" s="1" t="n">
        <v>0</v>
      </c>
      <c r="BH2203" s="1" t="n">
        <v>0</v>
      </c>
      <c r="BI2203" s="1" t="n">
        <v>0</v>
      </c>
      <c r="BJ2203" s="1" t="n">
        <v>0</v>
      </c>
      <c r="BK2203" s="1" t="n">
        <v>0</v>
      </c>
      <c r="BL2203" s="1" t="n">
        <v>0</v>
      </c>
      <c r="BM2203" s="1" t="n">
        <v>0</v>
      </c>
      <c r="BN2203" s="1" t="n">
        <v>0</v>
      </c>
      <c r="BO2203" s="1" t="n">
        <v>0</v>
      </c>
      <c r="BP2203" s="1" t="n">
        <v>1</v>
      </c>
      <c r="BQ2203" s="1" t="n">
        <v>0</v>
      </c>
      <c r="BR2203" s="1" t="n">
        <v>0</v>
      </c>
    </row>
    <row r="2204" customFormat="false" ht="12.75" hidden="false" customHeight="false" outlineLevel="0" collapsed="false">
      <c r="A2204" s="2" t="s">
        <v>531</v>
      </c>
      <c r="B2204" s="2"/>
      <c r="C2204" s="2" t="n">
        <v>0</v>
      </c>
      <c r="D2204" s="2" t="n">
        <v>1</v>
      </c>
      <c r="E2204" s="2" t="n">
        <v>1</v>
      </c>
      <c r="F2204" s="5" t="n">
        <v>0</v>
      </c>
      <c r="G2204" s="5" t="n">
        <v>0</v>
      </c>
      <c r="H2204" s="1" t="n">
        <f aca="false">F2204+G2204</f>
        <v>0</v>
      </c>
      <c r="I2204" s="1" t="n">
        <v>0.0001</v>
      </c>
      <c r="J2204" s="1" t="n">
        <v>1</v>
      </c>
      <c r="K2204" s="3" t="n">
        <f aca="false">(100*(G2204+F2204-ABS(G2204-F2204)))/(G2204+F2204+1)</f>
        <v>0</v>
      </c>
      <c r="L2204" s="3" t="n">
        <v>1844.71927108334</v>
      </c>
      <c r="M2204" s="3" t="n">
        <v>488.408603469431</v>
      </c>
      <c r="N2204" s="3" t="n">
        <v>4202.16490130267</v>
      </c>
      <c r="O2204" s="3" t="n">
        <v>609.097666193311</v>
      </c>
      <c r="P2204" s="3" t="n">
        <f aca="false">L2204/M2204</f>
        <v>3.77699995040894</v>
      </c>
      <c r="Q2204" s="1" t="n">
        <v>6.89900016784668</v>
      </c>
      <c r="R2204" s="2" t="n">
        <v>9968</v>
      </c>
      <c r="S2204" s="1" t="n">
        <v>0</v>
      </c>
      <c r="T2204" s="1" t="n">
        <v>0</v>
      </c>
      <c r="U2204" s="1" t="n">
        <v>0</v>
      </c>
      <c r="V2204" s="1" t="n">
        <v>0</v>
      </c>
      <c r="W2204" s="1" t="n">
        <v>1</v>
      </c>
      <c r="X2204" s="1" t="n">
        <v>0</v>
      </c>
      <c r="Y2204" s="1" t="n">
        <v>0</v>
      </c>
      <c r="Z2204" s="1" t="n">
        <v>1</v>
      </c>
      <c r="AA2204" s="1" t="n">
        <v>1</v>
      </c>
      <c r="AB2204" s="1" t="n">
        <v>0</v>
      </c>
      <c r="AC2204" s="1" t="n">
        <v>0</v>
      </c>
      <c r="AD2204" s="1" t="n">
        <v>0</v>
      </c>
      <c r="AE2204" s="1" t="n">
        <v>0</v>
      </c>
      <c r="AF2204" s="1" t="n">
        <v>0</v>
      </c>
      <c r="AG2204" s="1" t="n">
        <v>0</v>
      </c>
      <c r="AH2204" s="1" t="n">
        <v>1</v>
      </c>
      <c r="AI2204" s="1" t="n">
        <v>0</v>
      </c>
      <c r="AJ2204" s="1" t="n">
        <v>0</v>
      </c>
      <c r="AK2204" s="1" t="n">
        <v>0</v>
      </c>
      <c r="AL2204" s="1" t="n">
        <v>0</v>
      </c>
      <c r="AM2204" s="1" t="n">
        <v>0</v>
      </c>
      <c r="AN2204" s="1" t="n">
        <v>0</v>
      </c>
      <c r="AO2204" s="1" t="n">
        <v>0</v>
      </c>
      <c r="AP2204" s="1" t="n">
        <v>0</v>
      </c>
      <c r="AQ2204" s="1" t="n">
        <v>0</v>
      </c>
      <c r="AR2204" s="1" t="n">
        <v>0</v>
      </c>
      <c r="AS2204" s="1" t="n">
        <v>0</v>
      </c>
      <c r="AT2204" s="1" t="n">
        <v>0</v>
      </c>
      <c r="AU2204" s="1" t="n">
        <v>0</v>
      </c>
      <c r="AV2204" s="1" t="n">
        <v>0</v>
      </c>
      <c r="AW2204" s="1" t="n">
        <v>0</v>
      </c>
      <c r="AX2204" s="1" t="n">
        <v>0</v>
      </c>
      <c r="AY2204" s="1" t="n">
        <v>0</v>
      </c>
      <c r="AZ2204" s="1" t="n">
        <v>0</v>
      </c>
      <c r="BA2204" s="1" t="n">
        <v>0</v>
      </c>
      <c r="BB2204" s="1" t="n">
        <v>0</v>
      </c>
      <c r="BC2204" s="1" t="n">
        <v>0</v>
      </c>
      <c r="BD2204" s="1" t="n">
        <v>1</v>
      </c>
      <c r="BE2204" s="1" t="n">
        <v>0</v>
      </c>
      <c r="BF2204" s="1" t="n">
        <v>0</v>
      </c>
      <c r="BG2204" s="1" t="n">
        <v>0</v>
      </c>
      <c r="BH2204" s="1" t="n">
        <v>0</v>
      </c>
      <c r="BI2204" s="1" t="n">
        <v>0</v>
      </c>
      <c r="BJ2204" s="1" t="n">
        <v>0</v>
      </c>
      <c r="BK2204" s="1" t="n">
        <v>0</v>
      </c>
      <c r="BL2204" s="1" t="n">
        <v>0</v>
      </c>
      <c r="BM2204" s="1" t="n">
        <v>0</v>
      </c>
      <c r="BN2204" s="1" t="n">
        <v>0</v>
      </c>
      <c r="BO2204" s="1" t="n">
        <v>0</v>
      </c>
      <c r="BP2204" s="1" t="n">
        <v>0</v>
      </c>
      <c r="BQ2204" s="1" t="n">
        <v>1</v>
      </c>
      <c r="BR2204" s="1" t="n">
        <v>0</v>
      </c>
    </row>
    <row r="2205" customFormat="false" ht="12.75" hidden="false" customHeight="false" outlineLevel="0" collapsed="false">
      <c r="A2205" s="2" t="s">
        <v>532</v>
      </c>
      <c r="B2205" s="2"/>
      <c r="C2205" s="2" t="n">
        <v>0</v>
      </c>
      <c r="D2205" s="2" t="n">
        <v>1</v>
      </c>
      <c r="E2205" s="2" t="n">
        <v>1</v>
      </c>
      <c r="F2205" s="5" t="n">
        <v>0</v>
      </c>
      <c r="G2205" s="5" t="n">
        <v>0</v>
      </c>
      <c r="H2205" s="1" t="n">
        <f aca="false">F2205+G2205</f>
        <v>0</v>
      </c>
      <c r="I2205" s="1" t="n">
        <v>0.0001</v>
      </c>
      <c r="J2205" s="1" t="n">
        <v>1</v>
      </c>
      <c r="K2205" s="3" t="n">
        <f aca="false">(100*(G2205+F2205-ABS(G2205-F2205)))/(G2205+F2205+1)</f>
        <v>0</v>
      </c>
      <c r="L2205" s="3" t="n">
        <v>1844.71927108334</v>
      </c>
      <c r="M2205" s="3" t="n">
        <v>488.408603469431</v>
      </c>
      <c r="N2205" s="3" t="n">
        <v>892.498760049122</v>
      </c>
      <c r="O2205" s="3" t="n">
        <v>555.381931398069</v>
      </c>
      <c r="P2205" s="3" t="n">
        <f aca="false">L2205/M2205</f>
        <v>3.77699995040894</v>
      </c>
      <c r="Q2205" s="1" t="n">
        <v>1.60699999332428</v>
      </c>
      <c r="R2205" s="1" t="n">
        <v>11152</v>
      </c>
      <c r="S2205" s="1" t="n">
        <v>0</v>
      </c>
      <c r="T2205" s="1" t="n">
        <v>0</v>
      </c>
      <c r="U2205" s="1" t="n">
        <v>0</v>
      </c>
      <c r="V2205" s="1" t="n">
        <v>0</v>
      </c>
      <c r="W2205" s="1" t="n">
        <v>1</v>
      </c>
      <c r="X2205" s="1" t="n">
        <v>0</v>
      </c>
      <c r="Y2205" s="1" t="n">
        <v>0</v>
      </c>
      <c r="Z2205" s="1" t="n">
        <v>1</v>
      </c>
      <c r="AA2205" s="1" t="n">
        <v>1</v>
      </c>
      <c r="AB2205" s="1" t="n">
        <v>0</v>
      </c>
      <c r="AC2205" s="1" t="n">
        <v>0</v>
      </c>
      <c r="AD2205" s="1" t="n">
        <v>0</v>
      </c>
      <c r="AE2205" s="1" t="n">
        <v>0</v>
      </c>
      <c r="AF2205" s="1" t="n">
        <v>0</v>
      </c>
      <c r="AG2205" s="1" t="n">
        <v>0</v>
      </c>
      <c r="AH2205" s="1" t="n">
        <v>1</v>
      </c>
      <c r="AI2205" s="1" t="n">
        <v>0</v>
      </c>
      <c r="AJ2205" s="1" t="n">
        <v>0</v>
      </c>
      <c r="AK2205" s="1" t="n">
        <v>0</v>
      </c>
      <c r="AL2205" s="1" t="n">
        <v>0</v>
      </c>
      <c r="AM2205" s="1" t="n">
        <v>0</v>
      </c>
      <c r="AN2205" s="1" t="n">
        <v>0</v>
      </c>
      <c r="AO2205" s="1" t="n">
        <v>0</v>
      </c>
      <c r="AP2205" s="1" t="n">
        <v>0</v>
      </c>
      <c r="AQ2205" s="1" t="n">
        <v>0</v>
      </c>
      <c r="AR2205" s="1" t="n">
        <v>0</v>
      </c>
      <c r="AS2205" s="1" t="n">
        <v>0</v>
      </c>
      <c r="AT2205" s="1" t="n">
        <v>0</v>
      </c>
      <c r="AU2205" s="1" t="n">
        <v>0</v>
      </c>
      <c r="AV2205" s="1" t="n">
        <v>0</v>
      </c>
      <c r="AW2205" s="1" t="n">
        <v>0</v>
      </c>
      <c r="AX2205" s="1" t="n">
        <v>0</v>
      </c>
      <c r="AY2205" s="1" t="n">
        <v>0</v>
      </c>
      <c r="AZ2205" s="1" t="n">
        <v>0</v>
      </c>
      <c r="BA2205" s="1" t="n">
        <v>0</v>
      </c>
      <c r="BB2205" s="1" t="n">
        <v>0</v>
      </c>
      <c r="BC2205" s="1" t="n">
        <v>0</v>
      </c>
      <c r="BD2205" s="1" t="n">
        <v>1</v>
      </c>
      <c r="BE2205" s="1" t="n">
        <v>0</v>
      </c>
      <c r="BF2205" s="1" t="n">
        <v>0</v>
      </c>
      <c r="BG2205" s="1" t="n">
        <v>0</v>
      </c>
      <c r="BH2205" s="1" t="n">
        <v>0</v>
      </c>
      <c r="BI2205" s="1" t="n">
        <v>0</v>
      </c>
      <c r="BJ2205" s="1" t="n">
        <v>0</v>
      </c>
      <c r="BK2205" s="1" t="n">
        <v>0</v>
      </c>
      <c r="BL2205" s="1" t="n">
        <v>0</v>
      </c>
      <c r="BM2205" s="1" t="n">
        <v>0</v>
      </c>
      <c r="BN2205" s="1" t="n">
        <v>0</v>
      </c>
      <c r="BO2205" s="1" t="n">
        <v>0</v>
      </c>
      <c r="BP2205" s="1" t="n">
        <v>0</v>
      </c>
      <c r="BQ2205" s="1" t="n">
        <v>0</v>
      </c>
      <c r="BR2205" s="1" t="n">
        <v>1</v>
      </c>
    </row>
    <row r="2206" customFormat="false" ht="12.75" hidden="false" customHeight="false" outlineLevel="0" collapsed="false">
      <c r="A2206" s="4" t="s">
        <v>533</v>
      </c>
      <c r="B2206" s="4"/>
      <c r="C2206" s="4" t="n">
        <v>0</v>
      </c>
      <c r="D2206" s="4" t="n">
        <v>1</v>
      </c>
      <c r="E2206" s="4" t="n">
        <v>1</v>
      </c>
      <c r="F2206" s="5" t="n">
        <v>2</v>
      </c>
      <c r="G2206" s="5" t="n">
        <v>1</v>
      </c>
      <c r="H2206" s="1" t="n">
        <f aca="false">F2206+G2206</f>
        <v>3</v>
      </c>
      <c r="I2206" s="1" t="n">
        <v>3</v>
      </c>
      <c r="J2206" s="1" t="n">
        <v>0</v>
      </c>
      <c r="K2206" s="3" t="n">
        <f aca="false">(100*(G2206+F2206-ABS(G2206-F2206)))/(G2206+F2206+1)</f>
        <v>50</v>
      </c>
      <c r="L2206" s="3" t="n">
        <v>1385.23408739185</v>
      </c>
      <c r="M2206" s="3" t="n">
        <v>377.242405581434</v>
      </c>
      <c r="N2206" s="3" t="n">
        <v>43566.6</v>
      </c>
      <c r="O2206" s="3" t="n">
        <v>259.325</v>
      </c>
      <c r="P2206" s="3" t="n">
        <f aca="false">L2206/M2206</f>
        <v>3.67199993133545</v>
      </c>
      <c r="Q2206" s="1" t="n">
        <v>168</v>
      </c>
      <c r="R2206" s="1" t="n">
        <v>558</v>
      </c>
      <c r="S2206" s="1" t="n">
        <v>1</v>
      </c>
      <c r="T2206" s="1" t="n">
        <v>0</v>
      </c>
      <c r="U2206" s="1" t="n">
        <v>0</v>
      </c>
      <c r="V2206" s="1" t="n">
        <v>1</v>
      </c>
      <c r="W2206" s="1" t="n">
        <v>0</v>
      </c>
      <c r="X2206" s="1" t="n">
        <v>1</v>
      </c>
      <c r="Y2206" s="1" t="n">
        <v>0</v>
      </c>
      <c r="Z2206" s="1" t="n">
        <v>0</v>
      </c>
      <c r="AA2206" s="1" t="n">
        <v>0</v>
      </c>
      <c r="AB2206" s="1" t="n">
        <v>1</v>
      </c>
      <c r="AC2206" s="1" t="n">
        <v>0</v>
      </c>
      <c r="AD2206" s="1" t="n">
        <v>0</v>
      </c>
      <c r="AE2206" s="1" t="n">
        <v>0</v>
      </c>
      <c r="AF2206" s="1" t="n">
        <v>0</v>
      </c>
      <c r="AG2206" s="1" t="n">
        <v>0</v>
      </c>
      <c r="AH2206" s="1" t="n">
        <v>1</v>
      </c>
      <c r="AI2206" s="1" t="n">
        <v>0</v>
      </c>
      <c r="AJ2206" s="1" t="n">
        <v>0</v>
      </c>
      <c r="AK2206" s="1" t="n">
        <v>0</v>
      </c>
      <c r="AL2206" s="1" t="n">
        <v>0</v>
      </c>
      <c r="AM2206" s="1" t="n">
        <v>0</v>
      </c>
      <c r="AN2206" s="1" t="n">
        <v>1</v>
      </c>
      <c r="AO2206" s="1" t="n">
        <v>1</v>
      </c>
      <c r="AP2206" s="1" t="n">
        <v>0</v>
      </c>
      <c r="AQ2206" s="1" t="n">
        <v>0</v>
      </c>
      <c r="AR2206" s="1" t="n">
        <v>0</v>
      </c>
      <c r="AS2206" s="1" t="n">
        <v>0</v>
      </c>
      <c r="AT2206" s="1" t="n">
        <v>0</v>
      </c>
      <c r="AU2206" s="1" t="n">
        <v>0</v>
      </c>
      <c r="AV2206" s="1" t="n">
        <v>0</v>
      </c>
      <c r="AW2206" s="1" t="n">
        <v>0</v>
      </c>
      <c r="AX2206" s="1" t="n">
        <v>0</v>
      </c>
      <c r="AY2206" s="1" t="n">
        <v>0</v>
      </c>
      <c r="AZ2206" s="1" t="n">
        <v>0</v>
      </c>
      <c r="BA2206" s="1" t="n">
        <v>0</v>
      </c>
      <c r="BB2206" s="1" t="n">
        <v>0</v>
      </c>
      <c r="BC2206" s="1" t="n">
        <v>0</v>
      </c>
      <c r="BD2206" s="1" t="n">
        <v>0</v>
      </c>
      <c r="BE2206" s="1" t="n">
        <v>1</v>
      </c>
      <c r="BF2206" s="1" t="n">
        <v>0</v>
      </c>
      <c r="BG2206" s="1" t="n">
        <v>0</v>
      </c>
      <c r="BH2206" s="1" t="n">
        <v>0</v>
      </c>
      <c r="BI2206" s="1" t="n">
        <v>0</v>
      </c>
      <c r="BJ2206" s="1" t="n">
        <v>0</v>
      </c>
      <c r="BK2206" s="1" t="n">
        <v>0</v>
      </c>
      <c r="BL2206" s="1" t="n">
        <v>0</v>
      </c>
      <c r="BM2206" s="1" t="n">
        <v>0</v>
      </c>
      <c r="BN2206" s="1" t="n">
        <v>0</v>
      </c>
      <c r="BO2206" s="1" t="n">
        <v>0</v>
      </c>
      <c r="BP2206" s="1" t="n">
        <v>0</v>
      </c>
      <c r="BQ2206" s="1" t="n">
        <v>0</v>
      </c>
      <c r="BR2206" s="1" t="n">
        <v>0</v>
      </c>
    </row>
    <row r="2207" customFormat="false" ht="12.75" hidden="false" customHeight="false" outlineLevel="0" collapsed="false">
      <c r="A2207" s="2" t="s">
        <v>534</v>
      </c>
      <c r="B2207" s="2"/>
      <c r="C2207" s="2" t="n">
        <v>0</v>
      </c>
      <c r="D2207" s="2" t="n">
        <v>1</v>
      </c>
      <c r="E2207" s="2" t="n">
        <v>1</v>
      </c>
      <c r="F2207" s="5" t="n">
        <v>1</v>
      </c>
      <c r="G2207" s="5" t="n">
        <v>0</v>
      </c>
      <c r="H2207" s="1" t="n">
        <f aca="false">F2207+G2207</f>
        <v>1</v>
      </c>
      <c r="I2207" s="1" t="n">
        <v>1</v>
      </c>
      <c r="J2207" s="1" t="n">
        <v>0</v>
      </c>
      <c r="K2207" s="3" t="n">
        <f aca="false">(100*(G2207+F2207-ABS(G2207-F2207)))/(G2207+F2207+1)</f>
        <v>0</v>
      </c>
      <c r="L2207" s="3" t="n">
        <v>1385.23408739185</v>
      </c>
      <c r="M2207" s="3" t="n">
        <v>377.242405581434</v>
      </c>
      <c r="N2207" s="3" t="n">
        <v>6715.71551846717</v>
      </c>
      <c r="O2207" s="3" t="n">
        <v>602.198283821764</v>
      </c>
      <c r="P2207" s="3" t="n">
        <f aca="false">L2207/M2207</f>
        <v>3.67199993133545</v>
      </c>
      <c r="Q2207" s="1" t="n">
        <v>11.1520004272461</v>
      </c>
      <c r="R2207" s="1" t="n">
        <v>3906</v>
      </c>
      <c r="S2207" s="1" t="n">
        <v>0</v>
      </c>
      <c r="T2207" s="1" t="n">
        <v>0</v>
      </c>
      <c r="U2207" s="1" t="n">
        <v>0</v>
      </c>
      <c r="V2207" s="1" t="n">
        <v>1</v>
      </c>
      <c r="W2207" s="1" t="n">
        <v>0</v>
      </c>
      <c r="X2207" s="1" t="n">
        <v>1</v>
      </c>
      <c r="Y2207" s="1" t="n">
        <v>0</v>
      </c>
      <c r="Z2207" s="1" t="n">
        <v>1</v>
      </c>
      <c r="AA2207" s="1" t="n">
        <v>0</v>
      </c>
      <c r="AB2207" s="1" t="n">
        <v>1</v>
      </c>
      <c r="AC2207" s="1" t="n">
        <v>0</v>
      </c>
      <c r="AD2207" s="1" t="n">
        <v>0</v>
      </c>
      <c r="AE2207" s="1" t="n">
        <v>0</v>
      </c>
      <c r="AF2207" s="1" t="n">
        <v>0</v>
      </c>
      <c r="AG2207" s="1" t="n">
        <v>0</v>
      </c>
      <c r="AH2207" s="1" t="n">
        <v>1</v>
      </c>
      <c r="AI2207" s="1" t="n">
        <v>0</v>
      </c>
      <c r="AJ2207" s="1" t="n">
        <v>0</v>
      </c>
      <c r="AK2207" s="1" t="n">
        <v>0</v>
      </c>
      <c r="AL2207" s="1" t="n">
        <v>0</v>
      </c>
      <c r="AM2207" s="1" t="n">
        <v>0</v>
      </c>
      <c r="AN2207" s="1" t="n">
        <v>1</v>
      </c>
      <c r="AO2207" s="1" t="n">
        <v>0</v>
      </c>
      <c r="AP2207" s="1" t="n">
        <v>1</v>
      </c>
      <c r="AQ2207" s="1" t="n">
        <v>0</v>
      </c>
      <c r="AR2207" s="1" t="n">
        <v>0</v>
      </c>
      <c r="AS2207" s="1" t="n">
        <v>0</v>
      </c>
      <c r="AT2207" s="1" t="n">
        <v>0</v>
      </c>
      <c r="AU2207" s="1" t="n">
        <v>0</v>
      </c>
      <c r="AV2207" s="1" t="n">
        <v>0</v>
      </c>
      <c r="AW2207" s="1" t="n">
        <v>0</v>
      </c>
      <c r="AX2207" s="1" t="n">
        <v>0</v>
      </c>
      <c r="AY2207" s="1" t="n">
        <v>0</v>
      </c>
      <c r="AZ2207" s="1" t="n">
        <v>0</v>
      </c>
      <c r="BA2207" s="1" t="n">
        <v>0</v>
      </c>
      <c r="BB2207" s="1" t="n">
        <v>0</v>
      </c>
      <c r="BC2207" s="1" t="n">
        <v>0</v>
      </c>
      <c r="BD2207" s="1" t="n">
        <v>0</v>
      </c>
      <c r="BE2207" s="1" t="n">
        <v>1</v>
      </c>
      <c r="BF2207" s="1" t="n">
        <v>0</v>
      </c>
      <c r="BG2207" s="1" t="n">
        <v>0</v>
      </c>
      <c r="BH2207" s="1" t="n">
        <v>0</v>
      </c>
      <c r="BI2207" s="1" t="n">
        <v>0</v>
      </c>
      <c r="BJ2207" s="1" t="n">
        <v>0</v>
      </c>
      <c r="BK2207" s="1" t="n">
        <v>0</v>
      </c>
      <c r="BL2207" s="1" t="n">
        <v>0</v>
      </c>
      <c r="BM2207" s="1" t="n">
        <v>0</v>
      </c>
      <c r="BN2207" s="1" t="n">
        <v>0</v>
      </c>
      <c r="BO2207" s="1" t="n">
        <v>0</v>
      </c>
      <c r="BP2207" s="1" t="n">
        <v>0</v>
      </c>
      <c r="BQ2207" s="1" t="n">
        <v>0</v>
      </c>
      <c r="BR2207" s="1" t="n">
        <v>0</v>
      </c>
    </row>
    <row r="2208" customFormat="false" ht="12.75" hidden="false" customHeight="false" outlineLevel="0" collapsed="false">
      <c r="A2208" s="2" t="s">
        <v>535</v>
      </c>
      <c r="B2208" s="2"/>
      <c r="C2208" s="2" t="n">
        <v>0</v>
      </c>
      <c r="D2208" s="2" t="n">
        <v>1</v>
      </c>
      <c r="E2208" s="2" t="n">
        <v>1</v>
      </c>
      <c r="F2208" s="5" t="n">
        <v>17</v>
      </c>
      <c r="G2208" s="5" t="n">
        <v>17</v>
      </c>
      <c r="H2208" s="1" t="n">
        <f aca="false">F2208+G2208</f>
        <v>34</v>
      </c>
      <c r="I2208" s="1" t="n">
        <v>34</v>
      </c>
      <c r="J2208" s="1" t="n">
        <v>0</v>
      </c>
      <c r="K2208" s="3" t="n">
        <f aca="false">(100*(G2208+F2208-ABS(G2208-F2208)))/(G2208+F2208+1)</f>
        <v>97.1428571428571</v>
      </c>
      <c r="L2208" s="3" t="n">
        <v>1385.23408739185</v>
      </c>
      <c r="M2208" s="3" t="n">
        <v>377.242405581434</v>
      </c>
      <c r="N2208" s="3" t="n">
        <v>86100</v>
      </c>
      <c r="O2208" s="3" t="n">
        <v>662.466394736851</v>
      </c>
      <c r="P2208" s="3" t="n">
        <f aca="false">L2208/M2208</f>
        <v>3.67199993133545</v>
      </c>
      <c r="Q2208" s="1" t="n">
        <v>129.968856811523</v>
      </c>
      <c r="R2208" s="7" t="n">
        <v>4315</v>
      </c>
      <c r="S2208" s="1" t="n">
        <v>0</v>
      </c>
      <c r="T2208" s="1" t="n">
        <v>0</v>
      </c>
      <c r="U2208" s="1" t="n">
        <v>0</v>
      </c>
      <c r="V2208" s="1" t="n">
        <v>1</v>
      </c>
      <c r="W2208" s="1" t="n">
        <v>0</v>
      </c>
      <c r="X2208" s="1" t="n">
        <v>1</v>
      </c>
      <c r="Y2208" s="1" t="n">
        <v>0</v>
      </c>
      <c r="Z2208" s="1" t="n">
        <v>0</v>
      </c>
      <c r="AA2208" s="1" t="n">
        <v>0</v>
      </c>
      <c r="AB2208" s="1" t="n">
        <v>1</v>
      </c>
      <c r="AC2208" s="1" t="n">
        <v>0</v>
      </c>
      <c r="AD2208" s="1" t="n">
        <v>0</v>
      </c>
      <c r="AE2208" s="1" t="n">
        <v>0</v>
      </c>
      <c r="AF2208" s="1" t="n">
        <v>0</v>
      </c>
      <c r="AG2208" s="1" t="n">
        <v>0</v>
      </c>
      <c r="AH2208" s="1" t="n">
        <v>1</v>
      </c>
      <c r="AI2208" s="1" t="n">
        <v>0</v>
      </c>
      <c r="AJ2208" s="1" t="n">
        <v>0</v>
      </c>
      <c r="AK2208" s="1" t="n">
        <v>0</v>
      </c>
      <c r="AL2208" s="1" t="n">
        <v>0</v>
      </c>
      <c r="AM2208" s="1" t="n">
        <v>0</v>
      </c>
      <c r="AN2208" s="1" t="n">
        <v>1</v>
      </c>
      <c r="AO2208" s="1" t="n">
        <v>0</v>
      </c>
      <c r="AP2208" s="1" t="n">
        <v>0</v>
      </c>
      <c r="AQ2208" s="1" t="n">
        <v>1</v>
      </c>
      <c r="AR2208" s="1" t="n">
        <v>0</v>
      </c>
      <c r="AS2208" s="1" t="n">
        <v>0</v>
      </c>
      <c r="AT2208" s="1" t="n">
        <v>0</v>
      </c>
      <c r="AU2208" s="1" t="n">
        <v>0</v>
      </c>
      <c r="AV2208" s="1" t="n">
        <v>0</v>
      </c>
      <c r="AW2208" s="1" t="n">
        <v>0</v>
      </c>
      <c r="AX2208" s="1" t="n">
        <v>0</v>
      </c>
      <c r="AY2208" s="1" t="n">
        <v>0</v>
      </c>
      <c r="AZ2208" s="1" t="n">
        <v>0</v>
      </c>
      <c r="BA2208" s="1" t="n">
        <v>0</v>
      </c>
      <c r="BB2208" s="1" t="n">
        <v>0</v>
      </c>
      <c r="BC2208" s="1" t="n">
        <v>0</v>
      </c>
      <c r="BD2208" s="1" t="n">
        <v>0</v>
      </c>
      <c r="BE2208" s="1" t="n">
        <v>1</v>
      </c>
      <c r="BF2208" s="1" t="n">
        <v>0</v>
      </c>
      <c r="BG2208" s="1" t="n">
        <v>0</v>
      </c>
      <c r="BH2208" s="1" t="n">
        <v>0</v>
      </c>
      <c r="BI2208" s="1" t="n">
        <v>0</v>
      </c>
      <c r="BJ2208" s="1" t="n">
        <v>0</v>
      </c>
      <c r="BK2208" s="1" t="n">
        <v>0</v>
      </c>
      <c r="BL2208" s="1" t="n">
        <v>0</v>
      </c>
      <c r="BM2208" s="1" t="n">
        <v>0</v>
      </c>
      <c r="BN2208" s="1" t="n">
        <v>0</v>
      </c>
      <c r="BO2208" s="1" t="n">
        <v>0</v>
      </c>
      <c r="BP2208" s="1" t="n">
        <v>0</v>
      </c>
      <c r="BQ2208" s="1" t="n">
        <v>0</v>
      </c>
      <c r="BR2208" s="1" t="n">
        <v>0</v>
      </c>
    </row>
    <row r="2209" customFormat="false" ht="12.75" hidden="false" customHeight="false" outlineLevel="0" collapsed="false">
      <c r="A2209" s="2" t="s">
        <v>536</v>
      </c>
      <c r="B2209" s="2"/>
      <c r="C2209" s="2" t="n">
        <v>0</v>
      </c>
      <c r="D2209" s="2" t="n">
        <v>1</v>
      </c>
      <c r="E2209" s="2" t="n">
        <v>1</v>
      </c>
      <c r="F2209" s="5" t="n">
        <v>3</v>
      </c>
      <c r="G2209" s="5" t="n">
        <v>2</v>
      </c>
      <c r="H2209" s="1" t="n">
        <f aca="false">F2209+G2209</f>
        <v>5</v>
      </c>
      <c r="I2209" s="1" t="n">
        <v>5</v>
      </c>
      <c r="J2209" s="1" t="n">
        <v>0</v>
      </c>
      <c r="K2209" s="3" t="n">
        <f aca="false">(100*(G2209+F2209-ABS(G2209-F2209)))/(G2209+F2209+1)</f>
        <v>66.6666666666667</v>
      </c>
      <c r="L2209" s="3" t="n">
        <v>1385.23408739185</v>
      </c>
      <c r="M2209" s="3" t="n">
        <v>377.242405581434</v>
      </c>
      <c r="N2209" s="3" t="n">
        <v>5319.49322123523</v>
      </c>
      <c r="O2209" s="3" t="n">
        <v>387.57691957998</v>
      </c>
      <c r="P2209" s="3" t="n">
        <f aca="false">L2209/M2209</f>
        <v>3.67199993133545</v>
      </c>
      <c r="Q2209" s="1" t="n">
        <v>13.725</v>
      </c>
      <c r="R2209" s="1" t="n">
        <v>8017</v>
      </c>
      <c r="S2209" s="1" t="n">
        <v>0</v>
      </c>
      <c r="T2209" s="1" t="n">
        <v>0</v>
      </c>
      <c r="U2209" s="1" t="n">
        <v>0</v>
      </c>
      <c r="V2209" s="1" t="n">
        <v>1</v>
      </c>
      <c r="W2209" s="1" t="n">
        <v>0</v>
      </c>
      <c r="X2209" s="1" t="n">
        <v>1</v>
      </c>
      <c r="Y2209" s="1" t="n">
        <v>0</v>
      </c>
      <c r="Z2209" s="1" t="n">
        <v>0</v>
      </c>
      <c r="AA2209" s="1" t="n">
        <v>0</v>
      </c>
      <c r="AB2209" s="1" t="n">
        <v>1</v>
      </c>
      <c r="AC2209" s="1" t="n">
        <v>0</v>
      </c>
      <c r="AD2209" s="1" t="n">
        <v>0</v>
      </c>
      <c r="AE2209" s="1" t="n">
        <v>0</v>
      </c>
      <c r="AF2209" s="1" t="n">
        <v>0</v>
      </c>
      <c r="AG2209" s="1" t="n">
        <v>0</v>
      </c>
      <c r="AH2209" s="1" t="n">
        <v>1</v>
      </c>
      <c r="AI2209" s="1" t="n">
        <v>0</v>
      </c>
      <c r="AJ2209" s="1" t="n">
        <v>0</v>
      </c>
      <c r="AK2209" s="1" t="n">
        <v>0</v>
      </c>
      <c r="AL2209" s="1" t="n">
        <v>0</v>
      </c>
      <c r="AM2209" s="1" t="n">
        <v>0</v>
      </c>
      <c r="AN2209" s="1" t="n">
        <v>1</v>
      </c>
      <c r="AO2209" s="1" t="n">
        <v>0</v>
      </c>
      <c r="AP2209" s="1" t="n">
        <v>0</v>
      </c>
      <c r="AQ2209" s="1" t="n">
        <v>0</v>
      </c>
      <c r="AR2209" s="1" t="n">
        <v>1</v>
      </c>
      <c r="AS2209" s="1" t="n">
        <v>0</v>
      </c>
      <c r="AT2209" s="1" t="n">
        <v>0</v>
      </c>
      <c r="AU2209" s="1" t="n">
        <v>0</v>
      </c>
      <c r="AV2209" s="1" t="n">
        <v>0</v>
      </c>
      <c r="AW2209" s="1" t="n">
        <v>0</v>
      </c>
      <c r="AX2209" s="1" t="n">
        <v>0</v>
      </c>
      <c r="AY2209" s="1" t="n">
        <v>0</v>
      </c>
      <c r="AZ2209" s="1" t="n">
        <v>0</v>
      </c>
      <c r="BA2209" s="1" t="n">
        <v>0</v>
      </c>
      <c r="BB2209" s="1" t="n">
        <v>0</v>
      </c>
      <c r="BC2209" s="1" t="n">
        <v>0</v>
      </c>
      <c r="BD2209" s="1" t="n">
        <v>0</v>
      </c>
      <c r="BE2209" s="1" t="n">
        <v>1</v>
      </c>
      <c r="BF2209" s="1" t="n">
        <v>0</v>
      </c>
      <c r="BG2209" s="1" t="n">
        <v>0</v>
      </c>
      <c r="BH2209" s="1" t="n">
        <v>0</v>
      </c>
      <c r="BI2209" s="1" t="n">
        <v>0</v>
      </c>
      <c r="BJ2209" s="1" t="n">
        <v>0</v>
      </c>
      <c r="BK2209" s="1" t="n">
        <v>0</v>
      </c>
      <c r="BL2209" s="1" t="n">
        <v>0</v>
      </c>
      <c r="BM2209" s="1" t="n">
        <v>0</v>
      </c>
      <c r="BN2209" s="1" t="n">
        <v>0</v>
      </c>
      <c r="BO2209" s="1" t="n">
        <v>0</v>
      </c>
      <c r="BP2209" s="1" t="n">
        <v>0</v>
      </c>
      <c r="BQ2209" s="1" t="n">
        <v>0</v>
      </c>
      <c r="BR2209" s="1" t="n">
        <v>0</v>
      </c>
    </row>
    <row r="2210" customFormat="false" ht="12.75" hidden="false" customHeight="false" outlineLevel="0" collapsed="false">
      <c r="A2210" s="2" t="s">
        <v>537</v>
      </c>
      <c r="B2210" s="2"/>
      <c r="C2210" s="2" t="n">
        <v>0</v>
      </c>
      <c r="D2210" s="2" t="n">
        <v>1</v>
      </c>
      <c r="E2210" s="2" t="n">
        <v>1</v>
      </c>
      <c r="F2210" s="5" t="n">
        <v>0</v>
      </c>
      <c r="G2210" s="5" t="n">
        <v>1</v>
      </c>
      <c r="H2210" s="1" t="n">
        <f aca="false">F2210+G2210</f>
        <v>1</v>
      </c>
      <c r="I2210" s="1" t="n">
        <v>1</v>
      </c>
      <c r="J2210" s="1" t="n">
        <v>0</v>
      </c>
      <c r="K2210" s="3" t="n">
        <f aca="false">(100*(G2210+F2210-ABS(G2210-F2210)))/(G2210+F2210+1)</f>
        <v>0</v>
      </c>
      <c r="L2210" s="3" t="n">
        <v>1385.23408739185</v>
      </c>
      <c r="M2210" s="3" t="n">
        <v>377.242405581434</v>
      </c>
      <c r="N2210" s="3" t="n">
        <v>20599.7268595355</v>
      </c>
      <c r="O2210" s="3" t="n">
        <v>290.083884071022</v>
      </c>
      <c r="P2210" s="3" t="n">
        <f aca="false">L2210/M2210</f>
        <v>3.67199993133545</v>
      </c>
      <c r="Q2210" s="1" t="n">
        <v>71.013</v>
      </c>
      <c r="R2210" s="1" t="n">
        <v>4873</v>
      </c>
      <c r="S2210" s="1" t="n">
        <v>0</v>
      </c>
      <c r="T2210" s="1" t="n">
        <v>0</v>
      </c>
      <c r="U2210" s="1" t="n">
        <v>0</v>
      </c>
      <c r="V2210" s="1" t="n">
        <v>1</v>
      </c>
      <c r="W2210" s="1" t="n">
        <v>0</v>
      </c>
      <c r="X2210" s="1" t="n">
        <v>1</v>
      </c>
      <c r="Y2210" s="1" t="n">
        <v>0</v>
      </c>
      <c r="Z2210" s="1" t="n">
        <v>0</v>
      </c>
      <c r="AA2210" s="1" t="n">
        <v>0</v>
      </c>
      <c r="AB2210" s="1" t="n">
        <v>1</v>
      </c>
      <c r="AC2210" s="1" t="n">
        <v>0</v>
      </c>
      <c r="AD2210" s="1" t="n">
        <v>0</v>
      </c>
      <c r="AE2210" s="1" t="n">
        <v>0</v>
      </c>
      <c r="AF2210" s="1" t="n">
        <v>0</v>
      </c>
      <c r="AG2210" s="1" t="n">
        <v>0</v>
      </c>
      <c r="AH2210" s="1" t="n">
        <v>1</v>
      </c>
      <c r="AI2210" s="1" t="n">
        <v>0</v>
      </c>
      <c r="AJ2210" s="1" t="n">
        <v>0</v>
      </c>
      <c r="AK2210" s="1" t="n">
        <v>0</v>
      </c>
      <c r="AL2210" s="1" t="n">
        <v>0</v>
      </c>
      <c r="AM2210" s="1" t="n">
        <v>0</v>
      </c>
      <c r="AN2210" s="1" t="n">
        <v>1</v>
      </c>
      <c r="AO2210" s="1" t="n">
        <v>0</v>
      </c>
      <c r="AP2210" s="1" t="n">
        <v>0</v>
      </c>
      <c r="AQ2210" s="1" t="n">
        <v>0</v>
      </c>
      <c r="AR2210" s="1" t="n">
        <v>0</v>
      </c>
      <c r="AS2210" s="1" t="n">
        <v>1</v>
      </c>
      <c r="AT2210" s="1" t="n">
        <v>0</v>
      </c>
      <c r="AU2210" s="1" t="n">
        <v>0</v>
      </c>
      <c r="AV2210" s="1" t="n">
        <v>0</v>
      </c>
      <c r="AW2210" s="1" t="n">
        <v>0</v>
      </c>
      <c r="AX2210" s="1" t="n">
        <v>0</v>
      </c>
      <c r="AY2210" s="1" t="n">
        <v>0</v>
      </c>
      <c r="AZ2210" s="1" t="n">
        <v>0</v>
      </c>
      <c r="BA2210" s="1" t="n">
        <v>0</v>
      </c>
      <c r="BB2210" s="1" t="n">
        <v>0</v>
      </c>
      <c r="BC2210" s="1" t="n">
        <v>0</v>
      </c>
      <c r="BD2210" s="1" t="n">
        <v>0</v>
      </c>
      <c r="BE2210" s="1" t="n">
        <v>1</v>
      </c>
      <c r="BF2210" s="1" t="n">
        <v>0</v>
      </c>
      <c r="BG2210" s="1" t="n">
        <v>0</v>
      </c>
      <c r="BH2210" s="1" t="n">
        <v>0</v>
      </c>
      <c r="BI2210" s="1" t="n">
        <v>0</v>
      </c>
      <c r="BJ2210" s="1" t="n">
        <v>0</v>
      </c>
      <c r="BK2210" s="1" t="n">
        <v>0</v>
      </c>
      <c r="BL2210" s="1" t="n">
        <v>0</v>
      </c>
      <c r="BM2210" s="1" t="n">
        <v>0</v>
      </c>
      <c r="BN2210" s="1" t="n">
        <v>0</v>
      </c>
      <c r="BO2210" s="1" t="n">
        <v>0</v>
      </c>
      <c r="BP2210" s="1" t="n">
        <v>0</v>
      </c>
      <c r="BQ2210" s="1" t="n">
        <v>0</v>
      </c>
      <c r="BR2210" s="1" t="n">
        <v>0</v>
      </c>
    </row>
    <row r="2211" customFormat="false" ht="12.75" hidden="false" customHeight="false" outlineLevel="0" collapsed="false">
      <c r="A2211" s="2" t="s">
        <v>538</v>
      </c>
      <c r="B2211" s="2"/>
      <c r="C2211" s="2" t="n">
        <v>0</v>
      </c>
      <c r="D2211" s="2" t="n">
        <v>1</v>
      </c>
      <c r="E2211" s="2" t="n">
        <v>1</v>
      </c>
      <c r="F2211" s="5" t="n">
        <v>2</v>
      </c>
      <c r="G2211" s="5" t="n">
        <v>0</v>
      </c>
      <c r="H2211" s="1" t="n">
        <f aca="false">F2211+G2211</f>
        <v>2</v>
      </c>
      <c r="I2211" s="1" t="n">
        <v>2</v>
      </c>
      <c r="J2211" s="1" t="n">
        <v>0</v>
      </c>
      <c r="K2211" s="3" t="n">
        <f aca="false">(100*(G2211+F2211-ABS(G2211-F2211)))/(G2211+F2211+1)</f>
        <v>0</v>
      </c>
      <c r="L2211" s="3" t="n">
        <v>1385.23408739185</v>
      </c>
      <c r="M2211" s="3" t="n">
        <v>377.242405581434</v>
      </c>
      <c r="N2211" s="3" t="n">
        <v>2534.85618498704</v>
      </c>
      <c r="O2211" s="3" t="n">
        <v>375.367325729263</v>
      </c>
      <c r="P2211" s="3" t="n">
        <f aca="false">L2211/M2211</f>
        <v>3.67199993133545</v>
      </c>
      <c r="Q2211" s="1" t="n">
        <v>6.75300168991089</v>
      </c>
      <c r="R2211" s="1" t="n">
        <v>894</v>
      </c>
      <c r="S2211" s="1" t="n">
        <v>0</v>
      </c>
      <c r="T2211" s="1" t="n">
        <v>0</v>
      </c>
      <c r="U2211" s="1" t="n">
        <v>0</v>
      </c>
      <c r="V2211" s="1" t="n">
        <v>1</v>
      </c>
      <c r="W2211" s="1" t="n">
        <v>1</v>
      </c>
      <c r="X2211" s="1" t="n">
        <v>0</v>
      </c>
      <c r="Y2211" s="1" t="n">
        <v>0</v>
      </c>
      <c r="Z2211" s="1" t="n">
        <v>0</v>
      </c>
      <c r="AA2211" s="1" t="n">
        <v>0</v>
      </c>
      <c r="AB2211" s="1" t="n">
        <v>1</v>
      </c>
      <c r="AC2211" s="1" t="n">
        <v>0</v>
      </c>
      <c r="AD2211" s="1" t="n">
        <v>0</v>
      </c>
      <c r="AE2211" s="1" t="n">
        <v>0</v>
      </c>
      <c r="AF2211" s="1" t="n">
        <v>1</v>
      </c>
      <c r="AG2211" s="1" t="n">
        <v>1</v>
      </c>
      <c r="AH2211" s="1" t="n">
        <v>0</v>
      </c>
      <c r="AI2211" s="1" t="n">
        <v>0</v>
      </c>
      <c r="AJ2211" s="1" t="n">
        <v>0</v>
      </c>
      <c r="AK2211" s="1" t="n">
        <v>0</v>
      </c>
      <c r="AL2211" s="1" t="n">
        <v>1</v>
      </c>
      <c r="AM2211" s="1" t="n">
        <v>1</v>
      </c>
      <c r="AN2211" s="1" t="n">
        <v>0</v>
      </c>
      <c r="AO2211" s="1" t="n">
        <v>0</v>
      </c>
      <c r="AP2211" s="1" t="n">
        <v>0</v>
      </c>
      <c r="AQ2211" s="1" t="n">
        <v>0</v>
      </c>
      <c r="AR2211" s="1" t="n">
        <v>0</v>
      </c>
      <c r="AS2211" s="1" t="n">
        <v>0</v>
      </c>
      <c r="AT2211" s="1" t="n">
        <v>1</v>
      </c>
      <c r="AU2211" s="1" t="n">
        <v>0</v>
      </c>
      <c r="AV2211" s="1" t="n">
        <v>0</v>
      </c>
      <c r="AW2211" s="1" t="n">
        <v>0</v>
      </c>
      <c r="AX2211" s="1" t="n">
        <v>0</v>
      </c>
      <c r="AY2211" s="1" t="n">
        <v>0</v>
      </c>
      <c r="AZ2211" s="1" t="n">
        <v>0</v>
      </c>
      <c r="BA2211" s="1" t="n">
        <v>0</v>
      </c>
      <c r="BB2211" s="1" t="n">
        <v>0</v>
      </c>
      <c r="BC2211" s="1" t="n">
        <v>0</v>
      </c>
      <c r="BD2211" s="1" t="n">
        <v>0</v>
      </c>
      <c r="BE2211" s="1" t="n">
        <v>1</v>
      </c>
      <c r="BF2211" s="1" t="n">
        <v>0</v>
      </c>
      <c r="BG2211" s="1" t="n">
        <v>0</v>
      </c>
      <c r="BH2211" s="1" t="n">
        <v>0</v>
      </c>
      <c r="BI2211" s="1" t="n">
        <v>0</v>
      </c>
      <c r="BJ2211" s="1" t="n">
        <v>0</v>
      </c>
      <c r="BK2211" s="1" t="n">
        <v>0</v>
      </c>
      <c r="BL2211" s="1" t="n">
        <v>0</v>
      </c>
      <c r="BM2211" s="1" t="n">
        <v>0</v>
      </c>
      <c r="BN2211" s="1" t="n">
        <v>0</v>
      </c>
      <c r="BO2211" s="1" t="n">
        <v>0</v>
      </c>
      <c r="BP2211" s="1" t="n">
        <v>0</v>
      </c>
      <c r="BQ2211" s="1" t="n">
        <v>0</v>
      </c>
      <c r="BR2211" s="1" t="n">
        <v>0</v>
      </c>
    </row>
    <row r="2212" customFormat="false" ht="12.75" hidden="false" customHeight="false" outlineLevel="0" collapsed="false">
      <c r="A2212" s="2" t="s">
        <v>539</v>
      </c>
      <c r="B2212" s="2"/>
      <c r="C2212" s="2" t="n">
        <v>0</v>
      </c>
      <c r="D2212" s="2" t="n">
        <v>1</v>
      </c>
      <c r="E2212" s="2" t="n">
        <v>1</v>
      </c>
      <c r="F2212" s="5" t="n">
        <v>10</v>
      </c>
      <c r="G2212" s="5" t="n">
        <v>6</v>
      </c>
      <c r="H2212" s="1" t="n">
        <f aca="false">F2212+G2212</f>
        <v>16</v>
      </c>
      <c r="I2212" s="1" t="n">
        <v>16</v>
      </c>
      <c r="J2212" s="1" t="n">
        <v>0</v>
      </c>
      <c r="K2212" s="3" t="n">
        <f aca="false">(100*(G2212+F2212-ABS(G2212-F2212)))/(G2212+F2212+1)</f>
        <v>70.5882352941177</v>
      </c>
      <c r="L2212" s="3" t="n">
        <v>1385.23408739185</v>
      </c>
      <c r="M2212" s="3" t="n">
        <v>377.242405581434</v>
      </c>
      <c r="N2212" s="3" t="n">
        <v>3853.69033405767</v>
      </c>
      <c r="O2212" s="3" t="n">
        <v>460.196366832736</v>
      </c>
      <c r="P2212" s="3" t="n">
        <f aca="false">L2212/M2212</f>
        <v>3.67199993133545</v>
      </c>
      <c r="Q2212" s="1" t="n">
        <v>8.37401294708252</v>
      </c>
      <c r="R2212" s="1" t="n">
        <v>1025</v>
      </c>
      <c r="S2212" s="1" t="n">
        <v>0</v>
      </c>
      <c r="T2212" s="1" t="n">
        <v>0</v>
      </c>
      <c r="U2212" s="1" t="n">
        <v>0</v>
      </c>
      <c r="V2212" s="1" t="n">
        <v>1</v>
      </c>
      <c r="W2212" s="1" t="n">
        <v>0</v>
      </c>
      <c r="X2212" s="1" t="n">
        <v>1</v>
      </c>
      <c r="Y2212" s="1" t="n">
        <v>0</v>
      </c>
      <c r="Z2212" s="1" t="n">
        <v>0</v>
      </c>
      <c r="AA2212" s="1" t="n">
        <v>0</v>
      </c>
      <c r="AB2212" s="1" t="n">
        <v>1</v>
      </c>
      <c r="AC2212" s="1" t="n">
        <v>0</v>
      </c>
      <c r="AD2212" s="1" t="n">
        <v>1</v>
      </c>
      <c r="AE2212" s="1" t="n">
        <v>0</v>
      </c>
      <c r="AF2212" s="1" t="n">
        <v>0</v>
      </c>
      <c r="AG2212" s="1" t="n">
        <v>0</v>
      </c>
      <c r="AH2212" s="1" t="n">
        <v>1</v>
      </c>
      <c r="AI2212" s="1" t="n">
        <v>0</v>
      </c>
      <c r="AJ2212" s="1" t="n">
        <v>1</v>
      </c>
      <c r="AK2212" s="1" t="n">
        <v>0</v>
      </c>
      <c r="AL2212" s="1" t="n">
        <v>1</v>
      </c>
      <c r="AM2212" s="1" t="n">
        <v>1</v>
      </c>
      <c r="AN2212" s="1" t="n">
        <v>0</v>
      </c>
      <c r="AO2212" s="1" t="n">
        <v>0</v>
      </c>
      <c r="AP2212" s="1" t="n">
        <v>0</v>
      </c>
      <c r="AQ2212" s="1" t="n">
        <v>0</v>
      </c>
      <c r="AR2212" s="1" t="n">
        <v>0</v>
      </c>
      <c r="AS2212" s="1" t="n">
        <v>0</v>
      </c>
      <c r="AT2212" s="1" t="n">
        <v>0</v>
      </c>
      <c r="AU2212" s="1" t="n">
        <v>1</v>
      </c>
      <c r="AV2212" s="1" t="n">
        <v>0</v>
      </c>
      <c r="AW2212" s="1" t="n">
        <v>0</v>
      </c>
      <c r="AX2212" s="1" t="n">
        <v>0</v>
      </c>
      <c r="AY2212" s="1" t="n">
        <v>0</v>
      </c>
      <c r="AZ2212" s="1" t="n">
        <v>0</v>
      </c>
      <c r="BA2212" s="1" t="n">
        <v>0</v>
      </c>
      <c r="BB2212" s="1" t="n">
        <v>0</v>
      </c>
      <c r="BC2212" s="1" t="n">
        <v>0</v>
      </c>
      <c r="BD2212" s="1" t="n">
        <v>0</v>
      </c>
      <c r="BE2212" s="1" t="n">
        <v>1</v>
      </c>
      <c r="BF2212" s="1" t="n">
        <v>0</v>
      </c>
      <c r="BG2212" s="1" t="n">
        <v>0</v>
      </c>
      <c r="BH2212" s="1" t="n">
        <v>0</v>
      </c>
      <c r="BI2212" s="1" t="n">
        <v>0</v>
      </c>
      <c r="BJ2212" s="1" t="n">
        <v>0</v>
      </c>
      <c r="BK2212" s="1" t="n">
        <v>0</v>
      </c>
      <c r="BL2212" s="1" t="n">
        <v>0</v>
      </c>
      <c r="BM2212" s="1" t="n">
        <v>0</v>
      </c>
      <c r="BN2212" s="1" t="n">
        <v>0</v>
      </c>
      <c r="BO2212" s="1" t="n">
        <v>0</v>
      </c>
      <c r="BP2212" s="1" t="n">
        <v>0</v>
      </c>
      <c r="BQ2212" s="1" t="n">
        <v>0</v>
      </c>
      <c r="BR2212" s="1" t="n">
        <v>0</v>
      </c>
    </row>
    <row r="2213" customFormat="false" ht="12.75" hidden="false" customHeight="false" outlineLevel="0" collapsed="false">
      <c r="A2213" s="2" t="s">
        <v>540</v>
      </c>
      <c r="B2213" s="2"/>
      <c r="C2213" s="2" t="n">
        <v>0</v>
      </c>
      <c r="D2213" s="2" t="n">
        <v>1</v>
      </c>
      <c r="E2213" s="2" t="n">
        <v>1</v>
      </c>
      <c r="F2213" s="5" t="n">
        <v>4</v>
      </c>
      <c r="G2213" s="5" t="n">
        <v>0</v>
      </c>
      <c r="H2213" s="1" t="n">
        <f aca="false">F2213+G2213</f>
        <v>4</v>
      </c>
      <c r="I2213" s="1" t="n">
        <v>4</v>
      </c>
      <c r="J2213" s="1" t="n">
        <v>0</v>
      </c>
      <c r="K2213" s="3" t="n">
        <f aca="false">(100*(G2213+F2213-ABS(G2213-F2213)))/(G2213+F2213+1)</f>
        <v>0</v>
      </c>
      <c r="L2213" s="3" t="n">
        <v>1385.23408739185</v>
      </c>
      <c r="M2213" s="3" t="n">
        <v>377.242405581434</v>
      </c>
      <c r="N2213" s="3" t="n">
        <v>5114.99267668303</v>
      </c>
      <c r="O2213" s="3" t="n">
        <v>335.409355848068</v>
      </c>
      <c r="P2213" s="3" t="n">
        <f aca="false">L2213/M2213</f>
        <v>3.67199993133545</v>
      </c>
      <c r="Q2213" s="1" t="n">
        <v>15.25</v>
      </c>
      <c r="R2213" s="2" t="n">
        <v>809</v>
      </c>
      <c r="S2213" s="1" t="n">
        <v>0</v>
      </c>
      <c r="T2213" s="1" t="n">
        <v>0</v>
      </c>
      <c r="U2213" s="1" t="n">
        <v>0</v>
      </c>
      <c r="V2213" s="1" t="n">
        <v>1</v>
      </c>
      <c r="W2213" s="1" t="n">
        <v>0</v>
      </c>
      <c r="X2213" s="1" t="n">
        <v>1</v>
      </c>
      <c r="Y2213" s="1" t="n">
        <v>0</v>
      </c>
      <c r="Z2213" s="1" t="n">
        <v>0</v>
      </c>
      <c r="AA2213" s="1" t="n">
        <v>0</v>
      </c>
      <c r="AB2213" s="1" t="n">
        <v>1</v>
      </c>
      <c r="AC2213" s="1" t="n">
        <v>0</v>
      </c>
      <c r="AD2213" s="1" t="n">
        <v>0</v>
      </c>
      <c r="AE2213" s="1" t="n">
        <v>0</v>
      </c>
      <c r="AF2213" s="1" t="n">
        <v>1</v>
      </c>
      <c r="AG2213" s="1" t="n">
        <v>0</v>
      </c>
      <c r="AH2213" s="1" t="n">
        <v>1</v>
      </c>
      <c r="AI2213" s="1" t="n">
        <v>0</v>
      </c>
      <c r="AJ2213" s="1" t="n">
        <v>0</v>
      </c>
      <c r="AK2213" s="1" t="n">
        <v>0</v>
      </c>
      <c r="AL2213" s="1" t="n">
        <v>0</v>
      </c>
      <c r="AM2213" s="1" t="n">
        <v>0</v>
      </c>
      <c r="AN2213" s="1" t="n">
        <v>1</v>
      </c>
      <c r="AO2213" s="1" t="n">
        <v>0</v>
      </c>
      <c r="AP2213" s="1" t="n">
        <v>0</v>
      </c>
      <c r="AQ2213" s="1" t="n">
        <v>0</v>
      </c>
      <c r="AR2213" s="1" t="n">
        <v>0</v>
      </c>
      <c r="AS2213" s="1" t="n">
        <v>0</v>
      </c>
      <c r="AT2213" s="1" t="n">
        <v>0</v>
      </c>
      <c r="AU2213" s="1" t="n">
        <v>0</v>
      </c>
      <c r="AV2213" s="1" t="n">
        <v>1</v>
      </c>
      <c r="AW2213" s="1" t="n">
        <v>0</v>
      </c>
      <c r="AX2213" s="1" t="n">
        <v>0</v>
      </c>
      <c r="AY2213" s="1" t="n">
        <v>0</v>
      </c>
      <c r="AZ2213" s="1" t="n">
        <v>0</v>
      </c>
      <c r="BA2213" s="1" t="n">
        <v>0</v>
      </c>
      <c r="BB2213" s="1" t="n">
        <v>0</v>
      </c>
      <c r="BC2213" s="1" t="n">
        <v>0</v>
      </c>
      <c r="BD2213" s="1" t="n">
        <v>0</v>
      </c>
      <c r="BE2213" s="1" t="n">
        <v>1</v>
      </c>
      <c r="BF2213" s="1" t="n">
        <v>0</v>
      </c>
      <c r="BG2213" s="1" t="n">
        <v>0</v>
      </c>
      <c r="BH2213" s="1" t="n">
        <v>0</v>
      </c>
      <c r="BI2213" s="1" t="n">
        <v>0</v>
      </c>
      <c r="BJ2213" s="1" t="n">
        <v>0</v>
      </c>
      <c r="BK2213" s="1" t="n">
        <v>0</v>
      </c>
      <c r="BL2213" s="1" t="n">
        <v>0</v>
      </c>
      <c r="BM2213" s="1" t="n">
        <v>0</v>
      </c>
      <c r="BN2213" s="1" t="n">
        <v>0</v>
      </c>
      <c r="BO2213" s="1" t="n">
        <v>0</v>
      </c>
      <c r="BP2213" s="1" t="n">
        <v>0</v>
      </c>
      <c r="BQ2213" s="1" t="n">
        <v>0</v>
      </c>
      <c r="BR2213" s="1" t="n">
        <v>0</v>
      </c>
    </row>
    <row r="2214" customFormat="false" ht="12.75" hidden="false" customHeight="false" outlineLevel="0" collapsed="false">
      <c r="A2214" s="2" t="s">
        <v>541</v>
      </c>
      <c r="B2214" s="2"/>
      <c r="C2214" s="2" t="n">
        <v>0</v>
      </c>
      <c r="D2214" s="2" t="n">
        <v>1</v>
      </c>
      <c r="E2214" s="2" t="n">
        <v>1</v>
      </c>
      <c r="F2214" s="5" t="n">
        <v>4</v>
      </c>
      <c r="G2214" s="5" t="n">
        <v>6</v>
      </c>
      <c r="H2214" s="1" t="n">
        <f aca="false">F2214+G2214</f>
        <v>10</v>
      </c>
      <c r="I2214" s="1" t="n">
        <v>10</v>
      </c>
      <c r="J2214" s="1" t="n">
        <v>0</v>
      </c>
      <c r="K2214" s="3" t="n">
        <f aca="false">(100*(G2214+F2214-ABS(G2214-F2214)))/(G2214+F2214+1)</f>
        <v>72.7272727272727</v>
      </c>
      <c r="L2214" s="3" t="n">
        <v>1385.23408739185</v>
      </c>
      <c r="M2214" s="3" t="n">
        <v>377.242405581434</v>
      </c>
      <c r="N2214" s="3" t="n">
        <v>17226.0816032243</v>
      </c>
      <c r="O2214" s="3" t="n">
        <v>410.535795497642</v>
      </c>
      <c r="P2214" s="3" t="n">
        <f aca="false">L2214/M2214</f>
        <v>3.67199993133545</v>
      </c>
      <c r="Q2214" s="1" t="n">
        <v>41.9599990844727</v>
      </c>
      <c r="R2214" s="2" t="n">
        <v>1188</v>
      </c>
      <c r="S2214" s="1" t="n">
        <v>0</v>
      </c>
      <c r="T2214" s="1" t="n">
        <v>0</v>
      </c>
      <c r="U2214" s="1" t="n">
        <v>0</v>
      </c>
      <c r="V2214" s="1" t="n">
        <v>1</v>
      </c>
      <c r="W2214" s="1" t="n">
        <v>0</v>
      </c>
      <c r="X2214" s="1" t="n">
        <v>1</v>
      </c>
      <c r="Y2214" s="1" t="n">
        <v>0</v>
      </c>
      <c r="Z2214" s="1" t="n">
        <v>0</v>
      </c>
      <c r="AA2214" s="1" t="n">
        <v>0</v>
      </c>
      <c r="AB2214" s="1" t="n">
        <v>1</v>
      </c>
      <c r="AC2214" s="1" t="n">
        <v>0</v>
      </c>
      <c r="AD2214" s="1" t="n">
        <v>1</v>
      </c>
      <c r="AE2214" s="1" t="n">
        <v>0</v>
      </c>
      <c r="AF2214" s="1" t="n">
        <v>0</v>
      </c>
      <c r="AG2214" s="1" t="n">
        <v>0</v>
      </c>
      <c r="AH2214" s="1" t="n">
        <v>1</v>
      </c>
      <c r="AI2214" s="1" t="n">
        <v>0</v>
      </c>
      <c r="AJ2214" s="1" t="n">
        <v>1</v>
      </c>
      <c r="AK2214" s="1" t="n">
        <v>0</v>
      </c>
      <c r="AL2214" s="1" t="n">
        <v>1</v>
      </c>
      <c r="AM2214" s="1" t="n">
        <v>1</v>
      </c>
      <c r="AN2214" s="1" t="n">
        <v>0</v>
      </c>
      <c r="AO2214" s="1" t="n">
        <v>0</v>
      </c>
      <c r="AP2214" s="1" t="n">
        <v>0</v>
      </c>
      <c r="AQ2214" s="1" t="n">
        <v>0</v>
      </c>
      <c r="AR2214" s="1" t="n">
        <v>0</v>
      </c>
      <c r="AS2214" s="1" t="n">
        <v>0</v>
      </c>
      <c r="AT2214" s="1" t="n">
        <v>0</v>
      </c>
      <c r="AU2214" s="1" t="n">
        <v>0</v>
      </c>
      <c r="AV2214" s="1" t="n">
        <v>0</v>
      </c>
      <c r="AW2214" s="1" t="n">
        <v>1</v>
      </c>
      <c r="AX2214" s="1" t="n">
        <v>0</v>
      </c>
      <c r="AY2214" s="1" t="n">
        <v>0</v>
      </c>
      <c r="AZ2214" s="1" t="n">
        <v>0</v>
      </c>
      <c r="BA2214" s="1" t="n">
        <v>0</v>
      </c>
      <c r="BB2214" s="1" t="n">
        <v>0</v>
      </c>
      <c r="BC2214" s="1" t="n">
        <v>0</v>
      </c>
      <c r="BD2214" s="1" t="n">
        <v>0</v>
      </c>
      <c r="BE2214" s="1" t="n">
        <v>1</v>
      </c>
      <c r="BF2214" s="1" t="n">
        <v>0</v>
      </c>
      <c r="BG2214" s="1" t="n">
        <v>0</v>
      </c>
      <c r="BH2214" s="1" t="n">
        <v>0</v>
      </c>
      <c r="BI2214" s="1" t="n">
        <v>0</v>
      </c>
      <c r="BJ2214" s="1" t="n">
        <v>0</v>
      </c>
      <c r="BK2214" s="1" t="n">
        <v>0</v>
      </c>
      <c r="BL2214" s="1" t="n">
        <v>0</v>
      </c>
      <c r="BM2214" s="1" t="n">
        <v>0</v>
      </c>
      <c r="BN2214" s="1" t="n">
        <v>0</v>
      </c>
      <c r="BO2214" s="1" t="n">
        <v>0</v>
      </c>
      <c r="BP2214" s="1" t="n">
        <v>0</v>
      </c>
      <c r="BQ2214" s="1" t="n">
        <v>0</v>
      </c>
      <c r="BR2214" s="1" t="n">
        <v>0</v>
      </c>
    </row>
    <row r="2215" customFormat="false" ht="12.75" hidden="false" customHeight="false" outlineLevel="0" collapsed="false">
      <c r="A2215" s="2" t="s">
        <v>542</v>
      </c>
      <c r="B2215" s="2"/>
      <c r="C2215" s="2" t="n">
        <v>0</v>
      </c>
      <c r="D2215" s="2" t="n">
        <v>1</v>
      </c>
      <c r="E2215" s="2" t="n">
        <v>1</v>
      </c>
      <c r="F2215" s="5" t="n">
        <v>37</v>
      </c>
      <c r="G2215" s="5" t="n">
        <v>27</v>
      </c>
      <c r="H2215" s="1" t="n">
        <f aca="false">F2215+G2215</f>
        <v>64</v>
      </c>
      <c r="I2215" s="1" t="n">
        <v>64</v>
      </c>
      <c r="J2215" s="1" t="n">
        <v>0</v>
      </c>
      <c r="K2215" s="3" t="n">
        <f aca="false">(100*(G2215+F2215-ABS(G2215-F2215)))/(G2215+F2215+1)</f>
        <v>83.0769230769231</v>
      </c>
      <c r="L2215" s="3" t="n">
        <v>1385.23408739185</v>
      </c>
      <c r="M2215" s="3" t="n">
        <v>377.242405581434</v>
      </c>
      <c r="N2215" s="3" t="n">
        <v>40311.9494885186</v>
      </c>
      <c r="O2215" s="3" t="n">
        <v>534.669604336021</v>
      </c>
      <c r="P2215" s="3" t="n">
        <f aca="false">L2215/M2215</f>
        <v>3.67199993133545</v>
      </c>
      <c r="Q2215" s="1" t="n">
        <v>75.396</v>
      </c>
      <c r="R2215" s="4" t="n">
        <v>689</v>
      </c>
      <c r="S2215" s="1" t="n">
        <v>0</v>
      </c>
      <c r="T2215" s="1" t="n">
        <v>0</v>
      </c>
      <c r="U2215" s="1" t="n">
        <v>0</v>
      </c>
      <c r="V2215" s="1" t="n">
        <v>1</v>
      </c>
      <c r="W2215" s="1" t="n">
        <v>1</v>
      </c>
      <c r="X2215" s="1" t="n">
        <v>0</v>
      </c>
      <c r="Y2215" s="1" t="n">
        <v>0</v>
      </c>
      <c r="Z2215" s="1" t="n">
        <v>0</v>
      </c>
      <c r="AA2215" s="1" t="n">
        <v>0</v>
      </c>
      <c r="AB2215" s="1" t="n">
        <v>1</v>
      </c>
      <c r="AC2215" s="1" t="n">
        <v>0</v>
      </c>
      <c r="AD2215" s="1" t="n">
        <v>0</v>
      </c>
      <c r="AE2215" s="1" t="n">
        <v>0</v>
      </c>
      <c r="AF2215" s="1" t="n">
        <v>1</v>
      </c>
      <c r="AG2215" s="1" t="n">
        <v>1</v>
      </c>
      <c r="AH2215" s="1" t="n">
        <v>0</v>
      </c>
      <c r="AI2215" s="1" t="n">
        <v>0</v>
      </c>
      <c r="AJ2215" s="1" t="n">
        <v>1</v>
      </c>
      <c r="AK2215" s="1" t="n">
        <v>0</v>
      </c>
      <c r="AL2215" s="1" t="n">
        <v>1</v>
      </c>
      <c r="AM2215" s="1" t="n">
        <v>1</v>
      </c>
      <c r="AN2215" s="1" t="n">
        <v>0</v>
      </c>
      <c r="AO2215" s="1" t="n">
        <v>0</v>
      </c>
      <c r="AP2215" s="1" t="n">
        <v>0</v>
      </c>
      <c r="AQ2215" s="1" t="n">
        <v>0</v>
      </c>
      <c r="AR2215" s="1" t="n">
        <v>0</v>
      </c>
      <c r="AS2215" s="1" t="n">
        <v>0</v>
      </c>
      <c r="AT2215" s="1" t="n">
        <v>0</v>
      </c>
      <c r="AU2215" s="1" t="n">
        <v>0</v>
      </c>
      <c r="AV2215" s="1" t="n">
        <v>0</v>
      </c>
      <c r="AW2215" s="1" t="n">
        <v>0</v>
      </c>
      <c r="AX2215" s="1" t="n">
        <v>1</v>
      </c>
      <c r="AY2215" s="1" t="n">
        <v>0</v>
      </c>
      <c r="AZ2215" s="1" t="n">
        <v>0</v>
      </c>
      <c r="BA2215" s="1" t="n">
        <v>0</v>
      </c>
      <c r="BB2215" s="1" t="n">
        <v>0</v>
      </c>
      <c r="BC2215" s="1" t="n">
        <v>0</v>
      </c>
      <c r="BD2215" s="1" t="n">
        <v>0</v>
      </c>
      <c r="BE2215" s="1" t="n">
        <v>1</v>
      </c>
      <c r="BF2215" s="1" t="n">
        <v>0</v>
      </c>
      <c r="BG2215" s="1" t="n">
        <v>0</v>
      </c>
      <c r="BH2215" s="1" t="n">
        <v>0</v>
      </c>
      <c r="BI2215" s="1" t="n">
        <v>0</v>
      </c>
      <c r="BJ2215" s="1" t="n">
        <v>0</v>
      </c>
      <c r="BK2215" s="1" t="n">
        <v>0</v>
      </c>
      <c r="BL2215" s="1" t="n">
        <v>0</v>
      </c>
      <c r="BM2215" s="1" t="n">
        <v>0</v>
      </c>
      <c r="BN2215" s="1" t="n">
        <v>0</v>
      </c>
      <c r="BO2215" s="1" t="n">
        <v>0</v>
      </c>
      <c r="BP2215" s="1" t="n">
        <v>0</v>
      </c>
      <c r="BQ2215" s="1" t="n">
        <v>0</v>
      </c>
      <c r="BR2215" s="1" t="n">
        <v>0</v>
      </c>
    </row>
    <row r="2216" customFormat="false" ht="12.75" hidden="false" customHeight="false" outlineLevel="0" collapsed="false">
      <c r="A2216" s="2" t="s">
        <v>543</v>
      </c>
      <c r="B2216" s="2"/>
      <c r="C2216" s="2" t="n">
        <v>0</v>
      </c>
      <c r="D2216" s="2" t="n">
        <v>1</v>
      </c>
      <c r="E2216" s="2" t="n">
        <v>1</v>
      </c>
      <c r="F2216" s="5" t="n">
        <v>2</v>
      </c>
      <c r="G2216" s="5" t="n">
        <v>4</v>
      </c>
      <c r="H2216" s="1" t="n">
        <f aca="false">F2216+G2216</f>
        <v>6</v>
      </c>
      <c r="I2216" s="1" t="n">
        <v>6</v>
      </c>
      <c r="J2216" s="1" t="n">
        <v>0</v>
      </c>
      <c r="K2216" s="3" t="n">
        <f aca="false">(100*(G2216+F2216-ABS(G2216-F2216)))/(G2216+F2216+1)</f>
        <v>57.1428571428571</v>
      </c>
      <c r="L2216" s="3" t="n">
        <v>1385.23408739185</v>
      </c>
      <c r="M2216" s="3" t="n">
        <v>377.242405581434</v>
      </c>
      <c r="N2216" s="3" t="n">
        <v>15202.2153386318</v>
      </c>
      <c r="O2216" s="3" t="n">
        <v>348.674675932732</v>
      </c>
      <c r="P2216" s="3" t="n">
        <f aca="false">L2216/M2216</f>
        <v>3.67199993133545</v>
      </c>
      <c r="Q2216" s="1" t="n">
        <v>43.5999984741211</v>
      </c>
      <c r="R2216" s="4" t="n">
        <v>1368</v>
      </c>
      <c r="S2216" s="1" t="n">
        <v>0</v>
      </c>
      <c r="T2216" s="1" t="n">
        <v>0</v>
      </c>
      <c r="U2216" s="1" t="n">
        <v>0</v>
      </c>
      <c r="V2216" s="1" t="n">
        <v>1</v>
      </c>
      <c r="W2216" s="1" t="n">
        <v>1</v>
      </c>
      <c r="X2216" s="1" t="n">
        <v>0</v>
      </c>
      <c r="Y2216" s="1" t="n">
        <v>0</v>
      </c>
      <c r="Z2216" s="1" t="n">
        <v>0</v>
      </c>
      <c r="AA2216" s="1" t="n">
        <v>0</v>
      </c>
      <c r="AB2216" s="1" t="n">
        <v>1</v>
      </c>
      <c r="AC2216" s="1" t="n">
        <v>0</v>
      </c>
      <c r="AD2216" s="1" t="n">
        <v>0</v>
      </c>
      <c r="AE2216" s="1" t="n">
        <v>0</v>
      </c>
      <c r="AF2216" s="1" t="n">
        <v>0</v>
      </c>
      <c r="AG2216" s="1" t="n">
        <v>1</v>
      </c>
      <c r="AH2216" s="1" t="n">
        <v>0</v>
      </c>
      <c r="AI2216" s="1" t="n">
        <v>0</v>
      </c>
      <c r="AJ2216" s="1" t="n">
        <v>1</v>
      </c>
      <c r="AK2216" s="1" t="n">
        <v>0</v>
      </c>
      <c r="AL2216" s="1" t="n">
        <v>1</v>
      </c>
      <c r="AM2216" s="1" t="n">
        <v>1</v>
      </c>
      <c r="AN2216" s="1" t="n">
        <v>0</v>
      </c>
      <c r="AO2216" s="1" t="n">
        <v>0</v>
      </c>
      <c r="AP2216" s="1" t="n">
        <v>0</v>
      </c>
      <c r="AQ2216" s="1" t="n">
        <v>0</v>
      </c>
      <c r="AR2216" s="1" t="n">
        <v>0</v>
      </c>
      <c r="AS2216" s="1" t="n">
        <v>0</v>
      </c>
      <c r="AT2216" s="1" t="n">
        <v>0</v>
      </c>
      <c r="AU2216" s="1" t="n">
        <v>0</v>
      </c>
      <c r="AV2216" s="1" t="n">
        <v>0</v>
      </c>
      <c r="AW2216" s="1" t="n">
        <v>0</v>
      </c>
      <c r="AX2216" s="1" t="n">
        <v>0</v>
      </c>
      <c r="AY2216" s="1" t="n">
        <v>1</v>
      </c>
      <c r="AZ2216" s="1" t="n">
        <v>0</v>
      </c>
      <c r="BA2216" s="1" t="n">
        <v>0</v>
      </c>
      <c r="BB2216" s="1" t="n">
        <v>0</v>
      </c>
      <c r="BC2216" s="1" t="n">
        <v>0</v>
      </c>
      <c r="BD2216" s="1" t="n">
        <v>0</v>
      </c>
      <c r="BE2216" s="1" t="n">
        <v>1</v>
      </c>
      <c r="BF2216" s="1" t="n">
        <v>0</v>
      </c>
      <c r="BG2216" s="1" t="n">
        <v>0</v>
      </c>
      <c r="BH2216" s="1" t="n">
        <v>0</v>
      </c>
      <c r="BI2216" s="1" t="n">
        <v>0</v>
      </c>
      <c r="BJ2216" s="1" t="n">
        <v>0</v>
      </c>
      <c r="BK2216" s="1" t="n">
        <v>0</v>
      </c>
      <c r="BL2216" s="1" t="n">
        <v>0</v>
      </c>
      <c r="BM2216" s="1" t="n">
        <v>0</v>
      </c>
      <c r="BN2216" s="1" t="n">
        <v>0</v>
      </c>
      <c r="BO2216" s="1" t="n">
        <v>0</v>
      </c>
      <c r="BP2216" s="1" t="n">
        <v>0</v>
      </c>
      <c r="BQ2216" s="1" t="n">
        <v>0</v>
      </c>
      <c r="BR2216" s="1" t="n">
        <v>0</v>
      </c>
    </row>
    <row r="2217" customFormat="false" ht="12.75" hidden="false" customHeight="false" outlineLevel="0" collapsed="false">
      <c r="A2217" s="2" t="s">
        <v>544</v>
      </c>
      <c r="B2217" s="2"/>
      <c r="C2217" s="2" t="n">
        <v>0</v>
      </c>
      <c r="D2217" s="2" t="n">
        <v>1</v>
      </c>
      <c r="E2217" s="2" t="n">
        <v>1</v>
      </c>
      <c r="F2217" s="5" t="n">
        <v>8</v>
      </c>
      <c r="G2217" s="5" t="n">
        <v>8</v>
      </c>
      <c r="H2217" s="1" t="n">
        <f aca="false">F2217+G2217</f>
        <v>16</v>
      </c>
      <c r="I2217" s="1" t="n">
        <v>16</v>
      </c>
      <c r="J2217" s="1" t="n">
        <v>0</v>
      </c>
      <c r="K2217" s="3" t="n">
        <f aca="false">(100*(G2217+F2217-ABS(G2217-F2217)))/(G2217+F2217+1)</f>
        <v>94.1176470588235</v>
      </c>
      <c r="L2217" s="3" t="n">
        <v>1385.23408739185</v>
      </c>
      <c r="M2217" s="3" t="n">
        <v>377.242405581434</v>
      </c>
      <c r="N2217" s="3" t="n">
        <v>4027.25019789083</v>
      </c>
      <c r="O2217" s="3" t="n">
        <v>463.701785067797</v>
      </c>
      <c r="P2217" s="3" t="n">
        <f aca="false">L2217/M2217</f>
        <v>3.67199993133545</v>
      </c>
      <c r="Q2217" s="1" t="n">
        <v>8.6850004196167</v>
      </c>
      <c r="R2217" s="4" t="n">
        <v>936</v>
      </c>
      <c r="S2217" s="1" t="n">
        <v>0</v>
      </c>
      <c r="T2217" s="1" t="n">
        <v>0</v>
      </c>
      <c r="U2217" s="1" t="n">
        <v>0</v>
      </c>
      <c r="V2217" s="1" t="n">
        <v>1</v>
      </c>
      <c r="W2217" s="1" t="n">
        <v>1</v>
      </c>
      <c r="X2217" s="1" t="n">
        <v>0</v>
      </c>
      <c r="Y2217" s="1" t="n">
        <v>0</v>
      </c>
      <c r="Z2217" s="1" t="n">
        <v>0</v>
      </c>
      <c r="AA2217" s="1" t="n">
        <v>0</v>
      </c>
      <c r="AB2217" s="1" t="n">
        <v>1</v>
      </c>
      <c r="AC2217" s="1" t="n">
        <v>0</v>
      </c>
      <c r="AD2217" s="1" t="n">
        <v>1</v>
      </c>
      <c r="AE2217" s="1" t="n">
        <v>0</v>
      </c>
      <c r="AF2217" s="1" t="n">
        <v>0</v>
      </c>
      <c r="AG2217" s="1" t="n">
        <v>1</v>
      </c>
      <c r="AH2217" s="1" t="n">
        <v>0</v>
      </c>
      <c r="AI2217" s="1" t="n">
        <v>0</v>
      </c>
      <c r="AJ2217" s="1" t="n">
        <v>1</v>
      </c>
      <c r="AK2217" s="1" t="n">
        <v>0</v>
      </c>
      <c r="AL2217" s="1" t="n">
        <v>1</v>
      </c>
      <c r="AM2217" s="1" t="n">
        <v>1</v>
      </c>
      <c r="AN2217" s="1" t="n">
        <v>0</v>
      </c>
      <c r="AO2217" s="1" t="n">
        <v>0</v>
      </c>
      <c r="AP2217" s="1" t="n">
        <v>0</v>
      </c>
      <c r="AQ2217" s="1" t="n">
        <v>0</v>
      </c>
      <c r="AR2217" s="1" t="n">
        <v>0</v>
      </c>
      <c r="AS2217" s="1" t="n">
        <v>0</v>
      </c>
      <c r="AT2217" s="1" t="n">
        <v>0</v>
      </c>
      <c r="AU2217" s="1" t="n">
        <v>0</v>
      </c>
      <c r="AV2217" s="1" t="n">
        <v>0</v>
      </c>
      <c r="AW2217" s="1" t="n">
        <v>0</v>
      </c>
      <c r="AX2217" s="1" t="n">
        <v>0</v>
      </c>
      <c r="AY2217" s="1" t="n">
        <v>0</v>
      </c>
      <c r="AZ2217" s="1" t="n">
        <v>1</v>
      </c>
      <c r="BA2217" s="1" t="n">
        <v>0</v>
      </c>
      <c r="BB2217" s="1" t="n">
        <v>0</v>
      </c>
      <c r="BC2217" s="1" t="n">
        <v>0</v>
      </c>
      <c r="BD2217" s="1" t="n">
        <v>0</v>
      </c>
      <c r="BE2217" s="1" t="n">
        <v>1</v>
      </c>
      <c r="BF2217" s="1" t="n">
        <v>0</v>
      </c>
      <c r="BG2217" s="1" t="n">
        <v>0</v>
      </c>
      <c r="BH2217" s="1" t="n">
        <v>0</v>
      </c>
      <c r="BI2217" s="1" t="n">
        <v>0</v>
      </c>
      <c r="BJ2217" s="1" t="n">
        <v>0</v>
      </c>
      <c r="BK2217" s="1" t="n">
        <v>0</v>
      </c>
      <c r="BL2217" s="1" t="n">
        <v>0</v>
      </c>
      <c r="BM2217" s="1" t="n">
        <v>0</v>
      </c>
      <c r="BN2217" s="1" t="n">
        <v>0</v>
      </c>
      <c r="BO2217" s="1" t="n">
        <v>0</v>
      </c>
      <c r="BP2217" s="1" t="n">
        <v>0</v>
      </c>
      <c r="BQ2217" s="1" t="n">
        <v>0</v>
      </c>
      <c r="BR2217" s="1" t="n">
        <v>0</v>
      </c>
    </row>
    <row r="2218" customFormat="false" ht="12.75" hidden="false" customHeight="false" outlineLevel="0" collapsed="false">
      <c r="A2218" s="2" t="s">
        <v>545</v>
      </c>
      <c r="B2218" s="2"/>
      <c r="C2218" s="2" t="n">
        <v>0</v>
      </c>
      <c r="D2218" s="2" t="n">
        <v>1</v>
      </c>
      <c r="E2218" s="2" t="n">
        <v>1</v>
      </c>
      <c r="F2218" s="5" t="n">
        <v>24</v>
      </c>
      <c r="G2218" s="5" t="n">
        <v>9</v>
      </c>
      <c r="H2218" s="1" t="n">
        <f aca="false">F2218+G2218</f>
        <v>33</v>
      </c>
      <c r="I2218" s="1" t="n">
        <v>33</v>
      </c>
      <c r="J2218" s="1" t="n">
        <v>0</v>
      </c>
      <c r="K2218" s="3" t="n">
        <f aca="false">(100*(G2218+F2218-ABS(G2218-F2218)))/(G2218+F2218+1)</f>
        <v>52.9411764705882</v>
      </c>
      <c r="L2218" s="3" t="n">
        <v>1385.23408739185</v>
      </c>
      <c r="M2218" s="3" t="n">
        <v>377.242405581434</v>
      </c>
      <c r="N2218" s="3" t="n">
        <v>3361.54619053734</v>
      </c>
      <c r="O2218" s="3" t="n">
        <v>533.748054593354</v>
      </c>
      <c r="P2218" s="3" t="n">
        <f aca="false">L2218/M2218</f>
        <v>3.67199993133545</v>
      </c>
      <c r="Q2218" s="1" t="n">
        <v>6.29800176620483</v>
      </c>
      <c r="R2218" s="2" t="n">
        <v>246</v>
      </c>
      <c r="S2218" s="1" t="n">
        <v>1</v>
      </c>
      <c r="T2218" s="1" t="n">
        <v>0</v>
      </c>
      <c r="U2218" s="1" t="n">
        <v>0</v>
      </c>
      <c r="V2218" s="1" t="n">
        <v>1</v>
      </c>
      <c r="W2218" s="1" t="n">
        <v>1</v>
      </c>
      <c r="X2218" s="1" t="n">
        <v>0</v>
      </c>
      <c r="Y2218" s="1" t="n">
        <v>0</v>
      </c>
      <c r="Z2218" s="1" t="n">
        <v>0</v>
      </c>
      <c r="AA2218" s="1" t="n">
        <v>1</v>
      </c>
      <c r="AB2218" s="1" t="n">
        <v>0</v>
      </c>
      <c r="AC2218" s="1" t="n">
        <v>0</v>
      </c>
      <c r="AD2218" s="1" t="n">
        <v>0</v>
      </c>
      <c r="AE2218" s="1" t="n">
        <v>0</v>
      </c>
      <c r="AF2218" s="1" t="n">
        <v>0</v>
      </c>
      <c r="AG2218" s="1" t="n">
        <v>1</v>
      </c>
      <c r="AH2218" s="1" t="n">
        <v>0</v>
      </c>
      <c r="AI2218" s="1" t="n">
        <v>0</v>
      </c>
      <c r="AJ2218" s="1" t="n">
        <v>0</v>
      </c>
      <c r="AK2218" s="1" t="n">
        <v>0</v>
      </c>
      <c r="AL2218" s="1" t="n">
        <v>1</v>
      </c>
      <c r="AM2218" s="1" t="n">
        <v>0</v>
      </c>
      <c r="AN2218" s="1" t="n">
        <v>1</v>
      </c>
      <c r="AO2218" s="1" t="n">
        <v>0</v>
      </c>
      <c r="AP2218" s="1" t="n">
        <v>0</v>
      </c>
      <c r="AQ2218" s="1" t="n">
        <v>0</v>
      </c>
      <c r="AR2218" s="1" t="n">
        <v>0</v>
      </c>
      <c r="AS2218" s="1" t="n">
        <v>0</v>
      </c>
      <c r="AT2218" s="1" t="n">
        <v>0</v>
      </c>
      <c r="AU2218" s="1" t="n">
        <v>0</v>
      </c>
      <c r="AV2218" s="1" t="n">
        <v>0</v>
      </c>
      <c r="AW2218" s="1" t="n">
        <v>0</v>
      </c>
      <c r="AX2218" s="1" t="n">
        <v>0</v>
      </c>
      <c r="AY2218" s="1" t="n">
        <v>0</v>
      </c>
      <c r="AZ2218" s="1" t="n">
        <v>0</v>
      </c>
      <c r="BA2218" s="1" t="n">
        <v>1</v>
      </c>
      <c r="BB2218" s="1" t="n">
        <v>0</v>
      </c>
      <c r="BC2218" s="1" t="n">
        <v>0</v>
      </c>
      <c r="BD2218" s="1" t="n">
        <v>0</v>
      </c>
      <c r="BE2218" s="1" t="n">
        <v>1</v>
      </c>
      <c r="BF2218" s="1" t="n">
        <v>0</v>
      </c>
      <c r="BG2218" s="1" t="n">
        <v>0</v>
      </c>
      <c r="BH2218" s="1" t="n">
        <v>0</v>
      </c>
      <c r="BI2218" s="1" t="n">
        <v>0</v>
      </c>
      <c r="BJ2218" s="1" t="n">
        <v>0</v>
      </c>
      <c r="BK2218" s="1" t="n">
        <v>0</v>
      </c>
      <c r="BL2218" s="1" t="n">
        <v>0</v>
      </c>
      <c r="BM2218" s="1" t="n">
        <v>0</v>
      </c>
      <c r="BN2218" s="1" t="n">
        <v>0</v>
      </c>
      <c r="BO2218" s="1" t="n">
        <v>0</v>
      </c>
      <c r="BP2218" s="1" t="n">
        <v>0</v>
      </c>
      <c r="BQ2218" s="1" t="n">
        <v>0</v>
      </c>
      <c r="BR2218" s="1" t="n">
        <v>0</v>
      </c>
    </row>
    <row r="2219" customFormat="false" ht="12.75" hidden="false" customHeight="false" outlineLevel="0" collapsed="false">
      <c r="A2219" s="2" t="s">
        <v>546</v>
      </c>
      <c r="B2219" s="2"/>
      <c r="C2219" s="2" t="n">
        <v>0</v>
      </c>
      <c r="D2219" s="2" t="n">
        <v>1</v>
      </c>
      <c r="E2219" s="2" t="n">
        <v>1</v>
      </c>
      <c r="F2219" s="5" t="n">
        <v>3</v>
      </c>
      <c r="G2219" s="5" t="n">
        <v>0</v>
      </c>
      <c r="H2219" s="1" t="n">
        <f aca="false">F2219+G2219</f>
        <v>3</v>
      </c>
      <c r="I2219" s="1" t="n">
        <v>3</v>
      </c>
      <c r="J2219" s="1" t="n">
        <v>0</v>
      </c>
      <c r="K2219" s="3" t="n">
        <f aca="false">(100*(G2219+F2219-ABS(G2219-F2219)))/(G2219+F2219+1)</f>
        <v>0</v>
      </c>
      <c r="L2219" s="3" t="n">
        <v>1385.23408739185</v>
      </c>
      <c r="M2219" s="3" t="n">
        <v>377.242405581434</v>
      </c>
      <c r="N2219" s="3" t="n">
        <v>2102.96629684303</v>
      </c>
      <c r="O2219" s="3" t="n">
        <v>501.661817952732</v>
      </c>
      <c r="P2219" s="3" t="n">
        <f aca="false">L2219/M2219</f>
        <v>3.67199993133545</v>
      </c>
      <c r="Q2219" s="1" t="n">
        <v>4.19199991226196</v>
      </c>
      <c r="R2219" s="4" t="n">
        <v>1157</v>
      </c>
      <c r="S2219" s="1" t="n">
        <v>0</v>
      </c>
      <c r="T2219" s="1" t="n">
        <v>0</v>
      </c>
      <c r="U2219" s="1" t="n">
        <v>0</v>
      </c>
      <c r="V2219" s="1" t="n">
        <v>1</v>
      </c>
      <c r="W2219" s="1" t="n">
        <v>0</v>
      </c>
      <c r="X2219" s="1" t="n">
        <v>1</v>
      </c>
      <c r="Y2219" s="1" t="n">
        <v>0</v>
      </c>
      <c r="Z2219" s="1" t="n">
        <v>0</v>
      </c>
      <c r="AA2219" s="1" t="n">
        <v>0</v>
      </c>
      <c r="AB2219" s="1" t="n">
        <v>1</v>
      </c>
      <c r="AC2219" s="1" t="n">
        <v>0</v>
      </c>
      <c r="AD2219" s="1" t="n">
        <v>1</v>
      </c>
      <c r="AE2219" s="1" t="n">
        <v>0</v>
      </c>
      <c r="AF2219" s="1" t="n">
        <v>0</v>
      </c>
      <c r="AG2219" s="1" t="n">
        <v>0</v>
      </c>
      <c r="AH2219" s="1" t="n">
        <v>1</v>
      </c>
      <c r="AI2219" s="1" t="n">
        <v>0</v>
      </c>
      <c r="AJ2219" s="1" t="n">
        <v>0</v>
      </c>
      <c r="AK2219" s="1" t="n">
        <v>0</v>
      </c>
      <c r="AL2219" s="1" t="n">
        <v>0</v>
      </c>
      <c r="AM2219" s="1" t="n">
        <v>0</v>
      </c>
      <c r="AN2219" s="1" t="n">
        <v>1</v>
      </c>
      <c r="AO2219" s="1" t="n">
        <v>0</v>
      </c>
      <c r="AP2219" s="1" t="n">
        <v>0</v>
      </c>
      <c r="AQ2219" s="1" t="n">
        <v>0</v>
      </c>
      <c r="AR2219" s="1" t="n">
        <v>0</v>
      </c>
      <c r="AS2219" s="1" t="n">
        <v>0</v>
      </c>
      <c r="AT2219" s="1" t="n">
        <v>0</v>
      </c>
      <c r="AU2219" s="1" t="n">
        <v>0</v>
      </c>
      <c r="AV2219" s="1" t="n">
        <v>0</v>
      </c>
      <c r="AW2219" s="1" t="n">
        <v>0</v>
      </c>
      <c r="AX2219" s="1" t="n">
        <v>0</v>
      </c>
      <c r="AY2219" s="1" t="n">
        <v>0</v>
      </c>
      <c r="AZ2219" s="1" t="n">
        <v>0</v>
      </c>
      <c r="BA2219" s="1" t="n">
        <v>0</v>
      </c>
      <c r="BB2219" s="1" t="n">
        <v>1</v>
      </c>
      <c r="BC2219" s="1" t="n">
        <v>0</v>
      </c>
      <c r="BD2219" s="1" t="n">
        <v>0</v>
      </c>
      <c r="BE2219" s="1" t="n">
        <v>1</v>
      </c>
      <c r="BF2219" s="1" t="n">
        <v>0</v>
      </c>
      <c r="BG2219" s="1" t="n">
        <v>0</v>
      </c>
      <c r="BH2219" s="1" t="n">
        <v>0</v>
      </c>
      <c r="BI2219" s="1" t="n">
        <v>0</v>
      </c>
      <c r="BJ2219" s="1" t="n">
        <v>0</v>
      </c>
      <c r="BK2219" s="1" t="n">
        <v>0</v>
      </c>
      <c r="BL2219" s="1" t="n">
        <v>0</v>
      </c>
      <c r="BM2219" s="1" t="n">
        <v>0</v>
      </c>
      <c r="BN2219" s="1" t="n">
        <v>0</v>
      </c>
      <c r="BO2219" s="1" t="n">
        <v>0</v>
      </c>
      <c r="BP2219" s="1" t="n">
        <v>0</v>
      </c>
      <c r="BQ2219" s="1" t="n">
        <v>0</v>
      </c>
      <c r="BR2219" s="1" t="n">
        <v>0</v>
      </c>
    </row>
    <row r="2220" customFormat="false" ht="12.75" hidden="false" customHeight="false" outlineLevel="0" collapsed="false">
      <c r="A2220" s="2" t="s">
        <v>547</v>
      </c>
      <c r="B2220" s="2"/>
      <c r="C2220" s="2" t="n">
        <v>0</v>
      </c>
      <c r="D2220" s="2" t="n">
        <v>1</v>
      </c>
      <c r="E2220" s="2" t="n">
        <v>1</v>
      </c>
      <c r="F2220" s="5" t="n">
        <v>0</v>
      </c>
      <c r="G2220" s="5" t="n">
        <v>0</v>
      </c>
      <c r="H2220" s="1" t="n">
        <f aca="false">F2220+G2220</f>
        <v>0</v>
      </c>
      <c r="I2220" s="1" t="n">
        <v>0.0001</v>
      </c>
      <c r="J2220" s="1" t="n">
        <v>1</v>
      </c>
      <c r="K2220" s="3" t="n">
        <f aca="false">(100*(G2220+F2220-ABS(G2220-F2220)))/(G2220+F2220+1)</f>
        <v>0</v>
      </c>
      <c r="L2220" s="3" t="n">
        <v>1385.23408739185</v>
      </c>
      <c r="M2220" s="3" t="n">
        <v>377.242405581434</v>
      </c>
      <c r="N2220" s="3" t="n">
        <v>1535.91919633212</v>
      </c>
      <c r="O2220" s="3" t="n">
        <v>245.74707141314</v>
      </c>
      <c r="P2220" s="3" t="n">
        <f aca="false">L2220/M2220</f>
        <v>3.67199993133545</v>
      </c>
      <c r="Q2220" s="1" t="n">
        <v>6.25</v>
      </c>
      <c r="R2220" s="4" t="n">
        <v>1208</v>
      </c>
      <c r="S2220" s="1" t="n">
        <v>0</v>
      </c>
      <c r="T2220" s="1" t="n">
        <v>0</v>
      </c>
      <c r="U2220" s="1" t="n">
        <v>0</v>
      </c>
      <c r="V2220" s="1" t="n">
        <v>1</v>
      </c>
      <c r="W2220" s="1" t="n">
        <v>0</v>
      </c>
      <c r="X2220" s="1" t="n">
        <v>1</v>
      </c>
      <c r="Y2220" s="1" t="n">
        <v>0</v>
      </c>
      <c r="Z2220" s="1" t="n">
        <v>0</v>
      </c>
      <c r="AA2220" s="1" t="n">
        <v>0</v>
      </c>
      <c r="AB2220" s="1" t="n">
        <v>1</v>
      </c>
      <c r="AC2220" s="1" t="n">
        <v>0</v>
      </c>
      <c r="AD2220" s="1" t="n">
        <v>0</v>
      </c>
      <c r="AE2220" s="1" t="n">
        <v>0</v>
      </c>
      <c r="AF2220" s="1" t="n">
        <v>1</v>
      </c>
      <c r="AG2220" s="1" t="n">
        <v>0</v>
      </c>
      <c r="AH2220" s="1" t="n">
        <v>1</v>
      </c>
      <c r="AI2220" s="1" t="n">
        <v>0</v>
      </c>
      <c r="AJ2220" s="1" t="n">
        <v>0</v>
      </c>
      <c r="AK2220" s="1" t="n">
        <v>0</v>
      </c>
      <c r="AL2220" s="1" t="n">
        <v>0</v>
      </c>
      <c r="AM2220" s="1" t="n">
        <v>0</v>
      </c>
      <c r="AN2220" s="1" t="n">
        <v>1</v>
      </c>
      <c r="AO2220" s="1" t="n">
        <v>0</v>
      </c>
      <c r="AP2220" s="1" t="n">
        <v>0</v>
      </c>
      <c r="AQ2220" s="1" t="n">
        <v>0</v>
      </c>
      <c r="AR2220" s="1" t="n">
        <v>0</v>
      </c>
      <c r="AS2220" s="1" t="n">
        <v>0</v>
      </c>
      <c r="AT2220" s="1" t="n">
        <v>0</v>
      </c>
      <c r="AU2220" s="1" t="n">
        <v>0</v>
      </c>
      <c r="AV2220" s="1" t="n">
        <v>0</v>
      </c>
      <c r="AW2220" s="1" t="n">
        <v>0</v>
      </c>
      <c r="AX2220" s="1" t="n">
        <v>0</v>
      </c>
      <c r="AY2220" s="1" t="n">
        <v>0</v>
      </c>
      <c r="AZ2220" s="1" t="n">
        <v>0</v>
      </c>
      <c r="BA2220" s="1" t="n">
        <v>0</v>
      </c>
      <c r="BB2220" s="1" t="n">
        <v>0</v>
      </c>
      <c r="BC2220" s="1" t="n">
        <v>1</v>
      </c>
      <c r="BD2220" s="1" t="n">
        <v>0</v>
      </c>
      <c r="BE2220" s="1" t="n">
        <v>1</v>
      </c>
      <c r="BF2220" s="1" t="n">
        <v>0</v>
      </c>
      <c r="BG2220" s="1" t="n">
        <v>0</v>
      </c>
      <c r="BH2220" s="1" t="n">
        <v>0</v>
      </c>
      <c r="BI2220" s="1" t="n">
        <v>0</v>
      </c>
      <c r="BJ2220" s="1" t="n">
        <v>0</v>
      </c>
      <c r="BK2220" s="1" t="n">
        <v>0</v>
      </c>
      <c r="BL2220" s="1" t="n">
        <v>0</v>
      </c>
      <c r="BM2220" s="1" t="n">
        <v>0</v>
      </c>
      <c r="BN2220" s="1" t="n">
        <v>0</v>
      </c>
      <c r="BO2220" s="1" t="n">
        <v>0</v>
      </c>
      <c r="BP2220" s="1" t="n">
        <v>0</v>
      </c>
      <c r="BQ2220" s="1" t="n">
        <v>0</v>
      </c>
      <c r="BR2220" s="1" t="n">
        <v>0</v>
      </c>
    </row>
    <row r="2221" customFormat="false" ht="12.75" hidden="false" customHeight="false" outlineLevel="0" collapsed="false">
      <c r="A2221" s="2" t="s">
        <v>548</v>
      </c>
      <c r="B2221" s="2"/>
      <c r="C2221" s="2" t="n">
        <v>0</v>
      </c>
      <c r="D2221" s="2" t="n">
        <v>1</v>
      </c>
      <c r="E2221" s="2" t="n">
        <v>1</v>
      </c>
      <c r="F2221" s="5" t="n">
        <v>9</v>
      </c>
      <c r="G2221" s="5" t="n">
        <v>6</v>
      </c>
      <c r="H2221" s="1" t="n">
        <f aca="false">F2221+G2221</f>
        <v>15</v>
      </c>
      <c r="I2221" s="1" t="n">
        <v>15</v>
      </c>
      <c r="J2221" s="1" t="n">
        <v>0</v>
      </c>
      <c r="K2221" s="3" t="n">
        <f aca="false">(100*(G2221+F2221-ABS(G2221-F2221)))/(G2221+F2221+1)</f>
        <v>75</v>
      </c>
      <c r="L2221" s="3" t="n">
        <v>1385.23408739185</v>
      </c>
      <c r="M2221" s="3" t="n">
        <v>377.242405581434</v>
      </c>
      <c r="N2221" s="3" t="n">
        <v>1844.71927108334</v>
      </c>
      <c r="O2221" s="3" t="n">
        <v>488.408603469431</v>
      </c>
      <c r="P2221" s="3" t="n">
        <f aca="false">L2221/M2221</f>
        <v>3.67199993133545</v>
      </c>
      <c r="Q2221" s="1" t="n">
        <v>3.77699995040894</v>
      </c>
      <c r="R2221" s="4" t="n">
        <v>550</v>
      </c>
      <c r="S2221" s="1" t="n">
        <v>0</v>
      </c>
      <c r="T2221" s="1" t="n">
        <v>0</v>
      </c>
      <c r="U2221" s="1" t="n">
        <v>0</v>
      </c>
      <c r="V2221" s="1" t="n">
        <v>1</v>
      </c>
      <c r="W2221" s="1" t="n">
        <v>1</v>
      </c>
      <c r="X2221" s="1" t="n">
        <v>0</v>
      </c>
      <c r="Y2221" s="1" t="n">
        <v>0</v>
      </c>
      <c r="Z2221" s="1" t="n">
        <v>0</v>
      </c>
      <c r="AA2221" s="1" t="n">
        <v>1</v>
      </c>
      <c r="AB2221" s="1" t="n">
        <v>0</v>
      </c>
      <c r="AC2221" s="1" t="n">
        <v>0</v>
      </c>
      <c r="AD2221" s="1" t="n">
        <v>0</v>
      </c>
      <c r="AE2221" s="1" t="n">
        <v>0</v>
      </c>
      <c r="AF2221" s="1" t="n">
        <v>0</v>
      </c>
      <c r="AG2221" s="1" t="n">
        <v>1</v>
      </c>
      <c r="AH2221" s="1" t="n">
        <v>0</v>
      </c>
      <c r="AI2221" s="1" t="n">
        <v>0</v>
      </c>
      <c r="AJ2221" s="1" t="n">
        <v>0</v>
      </c>
      <c r="AK2221" s="1" t="n">
        <v>0</v>
      </c>
      <c r="AL2221" s="1" t="n">
        <v>1</v>
      </c>
      <c r="AM2221" s="1" t="n">
        <v>0</v>
      </c>
      <c r="AN2221" s="1" t="n">
        <v>1</v>
      </c>
      <c r="AO2221" s="1" t="n">
        <v>0</v>
      </c>
      <c r="AP2221" s="1" t="n">
        <v>0</v>
      </c>
      <c r="AQ2221" s="1" t="n">
        <v>0</v>
      </c>
      <c r="AR2221" s="1" t="n">
        <v>0</v>
      </c>
      <c r="AS2221" s="1" t="n">
        <v>0</v>
      </c>
      <c r="AT2221" s="1" t="n">
        <v>0</v>
      </c>
      <c r="AU2221" s="1" t="n">
        <v>0</v>
      </c>
      <c r="AV2221" s="1" t="n">
        <v>0</v>
      </c>
      <c r="AW2221" s="1" t="n">
        <v>0</v>
      </c>
      <c r="AX2221" s="1" t="n">
        <v>0</v>
      </c>
      <c r="AY2221" s="1" t="n">
        <v>0</v>
      </c>
      <c r="AZ2221" s="1" t="n">
        <v>0</v>
      </c>
      <c r="BA2221" s="1" t="n">
        <v>0</v>
      </c>
      <c r="BB2221" s="1" t="n">
        <v>0</v>
      </c>
      <c r="BC2221" s="1" t="n">
        <v>0</v>
      </c>
      <c r="BD2221" s="1" t="n">
        <v>1</v>
      </c>
      <c r="BE2221" s="1" t="n">
        <v>1</v>
      </c>
      <c r="BF2221" s="1" t="n">
        <v>0</v>
      </c>
      <c r="BG2221" s="1" t="n">
        <v>0</v>
      </c>
      <c r="BH2221" s="1" t="n">
        <v>0</v>
      </c>
      <c r="BI2221" s="1" t="n">
        <v>0</v>
      </c>
      <c r="BJ2221" s="1" t="n">
        <v>0</v>
      </c>
      <c r="BK2221" s="1" t="n">
        <v>0</v>
      </c>
      <c r="BL2221" s="1" t="n">
        <v>0</v>
      </c>
      <c r="BM2221" s="1" t="n">
        <v>0</v>
      </c>
      <c r="BN2221" s="1" t="n">
        <v>0</v>
      </c>
      <c r="BO2221" s="1" t="n">
        <v>0</v>
      </c>
      <c r="BP2221" s="1" t="n">
        <v>0</v>
      </c>
      <c r="BQ2221" s="1" t="n">
        <v>0</v>
      </c>
      <c r="BR2221" s="1" t="n">
        <v>0</v>
      </c>
    </row>
    <row r="2222" customFormat="false" ht="12.75" hidden="false" customHeight="false" outlineLevel="0" collapsed="false">
      <c r="A2222" s="2" t="s">
        <v>549</v>
      </c>
      <c r="B2222" s="2"/>
      <c r="C2222" s="2" t="n">
        <v>0</v>
      </c>
      <c r="D2222" s="2" t="n">
        <v>1</v>
      </c>
      <c r="E2222" s="2" t="n">
        <v>1</v>
      </c>
      <c r="F2222" s="5" t="n">
        <v>1</v>
      </c>
      <c r="G2222" s="5" t="n">
        <v>1</v>
      </c>
      <c r="H2222" s="1" t="n">
        <f aca="false">F2222+G2222</f>
        <v>2</v>
      </c>
      <c r="I2222" s="1" t="n">
        <v>2</v>
      </c>
      <c r="J2222" s="1" t="n">
        <v>0</v>
      </c>
      <c r="K2222" s="3" t="n">
        <f aca="false">(100*(G2222+F2222-ABS(G2222-F2222)))/(G2222+F2222+1)</f>
        <v>66.6666666666667</v>
      </c>
      <c r="L2222" s="3" t="n">
        <v>1385.23408739185</v>
      </c>
      <c r="M2222" s="3" t="n">
        <v>377.242405581434</v>
      </c>
      <c r="N2222" s="3" t="n">
        <v>1737.30206575379</v>
      </c>
      <c r="O2222" s="3" t="n">
        <v>243.934578173798</v>
      </c>
      <c r="P2222" s="3" t="n">
        <f aca="false">L2222/M2222</f>
        <v>3.67199993133545</v>
      </c>
      <c r="Q2222" s="1" t="n">
        <v>7.122</v>
      </c>
      <c r="R2222" s="2" t="n">
        <v>1531</v>
      </c>
      <c r="S2222" s="1" t="n">
        <v>0</v>
      </c>
      <c r="T2222" s="1" t="n">
        <v>0</v>
      </c>
      <c r="U2222" s="1" t="n">
        <v>0</v>
      </c>
      <c r="V2222" s="1" t="n">
        <v>1</v>
      </c>
      <c r="W2222" s="1" t="n">
        <v>0</v>
      </c>
      <c r="X2222" s="1" t="n">
        <v>1</v>
      </c>
      <c r="Y2222" s="1" t="n">
        <v>0</v>
      </c>
      <c r="Z2222" s="1" t="n">
        <v>0</v>
      </c>
      <c r="AA2222" s="1" t="n">
        <v>0</v>
      </c>
      <c r="AB2222" s="1" t="n">
        <v>1</v>
      </c>
      <c r="AC2222" s="1" t="n">
        <v>0</v>
      </c>
      <c r="AD2222" s="1" t="n">
        <v>0</v>
      </c>
      <c r="AE2222" s="1" t="n">
        <v>0</v>
      </c>
      <c r="AF2222" s="1" t="n">
        <v>1</v>
      </c>
      <c r="AG2222" s="1" t="n">
        <v>0</v>
      </c>
      <c r="AH2222" s="1" t="n">
        <v>1</v>
      </c>
      <c r="AI2222" s="1" t="n">
        <v>0</v>
      </c>
      <c r="AJ2222" s="1" t="n">
        <v>0</v>
      </c>
      <c r="AK2222" s="1" t="n">
        <v>0</v>
      </c>
      <c r="AL2222" s="1" t="n">
        <v>1</v>
      </c>
      <c r="AM2222" s="1" t="n">
        <v>1</v>
      </c>
      <c r="AN2222" s="1" t="n">
        <v>0</v>
      </c>
      <c r="AO2222" s="1" t="n">
        <v>0</v>
      </c>
      <c r="AP2222" s="1" t="n">
        <v>0</v>
      </c>
      <c r="AQ2222" s="1" t="n">
        <v>0</v>
      </c>
      <c r="AR2222" s="1" t="n">
        <v>0</v>
      </c>
      <c r="AS2222" s="1" t="n">
        <v>0</v>
      </c>
      <c r="AT2222" s="1" t="n">
        <v>0</v>
      </c>
      <c r="AU2222" s="1" t="n">
        <v>0</v>
      </c>
      <c r="AV2222" s="1" t="n">
        <v>0</v>
      </c>
      <c r="AW2222" s="1" t="n">
        <v>0</v>
      </c>
      <c r="AX2222" s="1" t="n">
        <v>0</v>
      </c>
      <c r="AY2222" s="1" t="n">
        <v>0</v>
      </c>
      <c r="AZ2222" s="1" t="n">
        <v>0</v>
      </c>
      <c r="BA2222" s="1" t="n">
        <v>0</v>
      </c>
      <c r="BB2222" s="1" t="n">
        <v>0</v>
      </c>
      <c r="BC2222" s="1" t="n">
        <v>0</v>
      </c>
      <c r="BD2222" s="1" t="n">
        <v>0</v>
      </c>
      <c r="BE2222" s="1" t="n">
        <v>1</v>
      </c>
      <c r="BF2222" s="1" t="n">
        <v>1</v>
      </c>
      <c r="BG2222" s="1" t="n">
        <v>0</v>
      </c>
      <c r="BH2222" s="1" t="n">
        <v>0</v>
      </c>
      <c r="BI2222" s="1" t="n">
        <v>0</v>
      </c>
      <c r="BJ2222" s="1" t="n">
        <v>0</v>
      </c>
      <c r="BK2222" s="1" t="n">
        <v>0</v>
      </c>
      <c r="BL2222" s="1" t="n">
        <v>0</v>
      </c>
      <c r="BM2222" s="1" t="n">
        <v>0</v>
      </c>
      <c r="BN2222" s="1" t="n">
        <v>0</v>
      </c>
      <c r="BO2222" s="1" t="n">
        <v>0</v>
      </c>
      <c r="BP2222" s="1" t="n">
        <v>0</v>
      </c>
      <c r="BQ2222" s="1" t="n">
        <v>0</v>
      </c>
      <c r="BR2222" s="1" t="n">
        <v>0</v>
      </c>
    </row>
    <row r="2223" customFormat="false" ht="12.75" hidden="false" customHeight="false" outlineLevel="0" collapsed="false">
      <c r="A2223" s="2" t="s">
        <v>550</v>
      </c>
      <c r="B2223" s="2"/>
      <c r="C2223" s="2" t="n">
        <v>0</v>
      </c>
      <c r="D2223" s="2" t="n">
        <v>1</v>
      </c>
      <c r="E2223" s="2" t="n">
        <v>1</v>
      </c>
      <c r="F2223" s="5" t="n">
        <v>1</v>
      </c>
      <c r="G2223" s="5" t="n">
        <v>0</v>
      </c>
      <c r="H2223" s="1" t="n">
        <f aca="false">F2223+G2223</f>
        <v>1</v>
      </c>
      <c r="I2223" s="1" t="n">
        <v>1</v>
      </c>
      <c r="J2223" s="1" t="n">
        <v>0</v>
      </c>
      <c r="K2223" s="3" t="n">
        <f aca="false">(100*(G2223+F2223-ABS(G2223-F2223)))/(G2223+F2223+1)</f>
        <v>0</v>
      </c>
      <c r="L2223" s="3" t="n">
        <v>1385.23408739185</v>
      </c>
      <c r="M2223" s="3" t="n">
        <v>377.242405581434</v>
      </c>
      <c r="N2223" s="3" t="n">
        <v>2668.39755485908</v>
      </c>
      <c r="O2223" s="3" t="n">
        <v>294.525116430362</v>
      </c>
      <c r="P2223" s="3" t="n">
        <f aca="false">L2223/M2223</f>
        <v>3.67199993133545</v>
      </c>
      <c r="Q2223" s="1" t="n">
        <v>9.06</v>
      </c>
      <c r="R2223" s="4" t="n">
        <v>910</v>
      </c>
      <c r="S2223" s="1" t="n">
        <v>0</v>
      </c>
      <c r="T2223" s="1" t="n">
        <v>0</v>
      </c>
      <c r="U2223" s="1" t="n">
        <v>0</v>
      </c>
      <c r="V2223" s="1" t="n">
        <v>1</v>
      </c>
      <c r="W2223" s="1" t="n">
        <v>1</v>
      </c>
      <c r="X2223" s="1" t="n">
        <v>0</v>
      </c>
      <c r="Y2223" s="1" t="n">
        <v>0</v>
      </c>
      <c r="Z2223" s="1" t="n">
        <v>0</v>
      </c>
      <c r="AA2223" s="1" t="n">
        <v>0</v>
      </c>
      <c r="AB2223" s="1" t="n">
        <v>1</v>
      </c>
      <c r="AC2223" s="1" t="n">
        <v>0</v>
      </c>
      <c r="AD2223" s="1" t="n">
        <v>0</v>
      </c>
      <c r="AE2223" s="1" t="n">
        <v>0</v>
      </c>
      <c r="AF2223" s="1" t="n">
        <v>1</v>
      </c>
      <c r="AG2223" s="1" t="n">
        <v>1</v>
      </c>
      <c r="AH2223" s="1" t="n">
        <v>0</v>
      </c>
      <c r="AI2223" s="1" t="n">
        <v>0</v>
      </c>
      <c r="AJ2223" s="1" t="n">
        <v>0</v>
      </c>
      <c r="AK2223" s="1" t="n">
        <v>0</v>
      </c>
      <c r="AL2223" s="1" t="n">
        <v>0</v>
      </c>
      <c r="AM2223" s="1" t="n">
        <v>0</v>
      </c>
      <c r="AN2223" s="1" t="n">
        <v>1</v>
      </c>
      <c r="AO2223" s="1" t="n">
        <v>0</v>
      </c>
      <c r="AP2223" s="1" t="n">
        <v>0</v>
      </c>
      <c r="AQ2223" s="1" t="n">
        <v>0</v>
      </c>
      <c r="AR2223" s="1" t="n">
        <v>0</v>
      </c>
      <c r="AS2223" s="1" t="n">
        <v>0</v>
      </c>
      <c r="AT2223" s="1" t="n">
        <v>0</v>
      </c>
      <c r="AU2223" s="1" t="n">
        <v>0</v>
      </c>
      <c r="AV2223" s="1" t="n">
        <v>0</v>
      </c>
      <c r="AW2223" s="1" t="n">
        <v>0</v>
      </c>
      <c r="AX2223" s="1" t="n">
        <v>0</v>
      </c>
      <c r="AY2223" s="1" t="n">
        <v>0</v>
      </c>
      <c r="AZ2223" s="1" t="n">
        <v>0</v>
      </c>
      <c r="BA2223" s="1" t="n">
        <v>0</v>
      </c>
      <c r="BB2223" s="1" t="n">
        <v>0</v>
      </c>
      <c r="BC2223" s="1" t="n">
        <v>0</v>
      </c>
      <c r="BD2223" s="1" t="n">
        <v>0</v>
      </c>
      <c r="BE2223" s="1" t="n">
        <v>1</v>
      </c>
      <c r="BF2223" s="1" t="n">
        <v>0</v>
      </c>
      <c r="BG2223" s="1" t="n">
        <v>1</v>
      </c>
      <c r="BH2223" s="1" t="n">
        <v>0</v>
      </c>
      <c r="BI2223" s="1" t="n">
        <v>0</v>
      </c>
      <c r="BJ2223" s="1" t="n">
        <v>0</v>
      </c>
      <c r="BK2223" s="1" t="n">
        <v>0</v>
      </c>
      <c r="BL2223" s="1" t="n">
        <v>0</v>
      </c>
      <c r="BM2223" s="1" t="n">
        <v>0</v>
      </c>
      <c r="BN2223" s="1" t="n">
        <v>0</v>
      </c>
      <c r="BO2223" s="1" t="n">
        <v>0</v>
      </c>
      <c r="BP2223" s="1" t="n">
        <v>0</v>
      </c>
      <c r="BQ2223" s="1" t="n">
        <v>0</v>
      </c>
      <c r="BR2223" s="1" t="n">
        <v>0</v>
      </c>
    </row>
    <row r="2224" customFormat="false" ht="12.75" hidden="false" customHeight="false" outlineLevel="0" collapsed="false">
      <c r="A2224" s="2" t="s">
        <v>551</v>
      </c>
      <c r="B2224" s="2"/>
      <c r="C2224" s="2" t="n">
        <v>0</v>
      </c>
      <c r="D2224" s="2" t="n">
        <v>1</v>
      </c>
      <c r="E2224" s="2" t="n">
        <v>1</v>
      </c>
      <c r="F2224" s="5" t="n">
        <v>3</v>
      </c>
      <c r="G2224" s="5" t="n">
        <v>2</v>
      </c>
      <c r="H2224" s="1" t="n">
        <f aca="false">F2224+G2224</f>
        <v>5</v>
      </c>
      <c r="I2224" s="1" t="n">
        <v>5</v>
      </c>
      <c r="J2224" s="1" t="n">
        <v>0</v>
      </c>
      <c r="K2224" s="3" t="n">
        <f aca="false">(100*(G2224+F2224-ABS(G2224-F2224)))/(G2224+F2224+1)</f>
        <v>66.6666666666667</v>
      </c>
      <c r="L2224" s="3" t="n">
        <v>1385.23408739185</v>
      </c>
      <c r="M2224" s="3" t="n">
        <v>377.242405581434</v>
      </c>
      <c r="N2224" s="3" t="n">
        <v>1544.95311835869</v>
      </c>
      <c r="O2224" s="3" t="n">
        <v>526.21017069132</v>
      </c>
      <c r="P2224" s="3" t="n">
        <f aca="false">L2224/M2224</f>
        <v>3.67199993133545</v>
      </c>
      <c r="Q2224" s="1" t="n">
        <v>2.93600010871887</v>
      </c>
      <c r="R2224" s="2" t="n">
        <v>491</v>
      </c>
      <c r="S2224" s="1" t="n">
        <v>0</v>
      </c>
      <c r="T2224" s="1" t="n">
        <v>0</v>
      </c>
      <c r="U2224" s="1" t="n">
        <v>0</v>
      </c>
      <c r="V2224" s="1" t="n">
        <v>1</v>
      </c>
      <c r="W2224" s="1" t="n">
        <v>1</v>
      </c>
      <c r="X2224" s="1" t="n">
        <v>0</v>
      </c>
      <c r="Y2224" s="1" t="n">
        <v>0</v>
      </c>
      <c r="Z2224" s="1" t="n">
        <v>0</v>
      </c>
      <c r="AA2224" s="1" t="n">
        <v>1</v>
      </c>
      <c r="AB2224" s="1" t="n">
        <v>0</v>
      </c>
      <c r="AC2224" s="1" t="n">
        <v>0</v>
      </c>
      <c r="AD2224" s="1" t="n">
        <v>0</v>
      </c>
      <c r="AE2224" s="1" t="n">
        <v>0</v>
      </c>
      <c r="AF2224" s="1" t="n">
        <v>0</v>
      </c>
      <c r="AG2224" s="1" t="n">
        <v>1</v>
      </c>
      <c r="AH2224" s="1" t="n">
        <v>0</v>
      </c>
      <c r="AI2224" s="1" t="n">
        <v>0</v>
      </c>
      <c r="AJ2224" s="1" t="n">
        <v>0</v>
      </c>
      <c r="AK2224" s="1" t="n">
        <v>0</v>
      </c>
      <c r="AL2224" s="1" t="n">
        <v>0</v>
      </c>
      <c r="AM2224" s="1" t="n">
        <v>0</v>
      </c>
      <c r="AN2224" s="1" t="n">
        <v>1</v>
      </c>
      <c r="AO2224" s="1" t="n">
        <v>0</v>
      </c>
      <c r="AP2224" s="1" t="n">
        <v>0</v>
      </c>
      <c r="AQ2224" s="1" t="n">
        <v>0</v>
      </c>
      <c r="AR2224" s="1" t="n">
        <v>0</v>
      </c>
      <c r="AS2224" s="1" t="n">
        <v>0</v>
      </c>
      <c r="AT2224" s="1" t="n">
        <v>0</v>
      </c>
      <c r="AU2224" s="1" t="n">
        <v>0</v>
      </c>
      <c r="AV2224" s="1" t="n">
        <v>0</v>
      </c>
      <c r="AW2224" s="1" t="n">
        <v>0</v>
      </c>
      <c r="AX2224" s="1" t="n">
        <v>0</v>
      </c>
      <c r="AY2224" s="1" t="n">
        <v>0</v>
      </c>
      <c r="AZ2224" s="1" t="n">
        <v>0</v>
      </c>
      <c r="BA2224" s="1" t="n">
        <v>0</v>
      </c>
      <c r="BB2224" s="1" t="n">
        <v>0</v>
      </c>
      <c r="BC2224" s="1" t="n">
        <v>0</v>
      </c>
      <c r="BD2224" s="1" t="n">
        <v>0</v>
      </c>
      <c r="BE2224" s="1" t="n">
        <v>1</v>
      </c>
      <c r="BF2224" s="1" t="n">
        <v>0</v>
      </c>
      <c r="BG2224" s="1" t="n">
        <v>0</v>
      </c>
      <c r="BH2224" s="1" t="n">
        <v>1</v>
      </c>
      <c r="BI2224" s="1" t="n">
        <v>0</v>
      </c>
      <c r="BJ2224" s="1" t="n">
        <v>0</v>
      </c>
      <c r="BK2224" s="1" t="n">
        <v>0</v>
      </c>
      <c r="BL2224" s="1" t="n">
        <v>0</v>
      </c>
      <c r="BM2224" s="1" t="n">
        <v>0</v>
      </c>
      <c r="BN2224" s="1" t="n">
        <v>0</v>
      </c>
      <c r="BO2224" s="1" t="n">
        <v>0</v>
      </c>
      <c r="BP2224" s="1" t="n">
        <v>0</v>
      </c>
      <c r="BQ2224" s="1" t="n">
        <v>0</v>
      </c>
      <c r="BR2224" s="1" t="n">
        <v>0</v>
      </c>
    </row>
    <row r="2225" customFormat="false" ht="12.75" hidden="false" customHeight="false" outlineLevel="0" collapsed="false">
      <c r="A2225" s="2" t="s">
        <v>552</v>
      </c>
      <c r="B2225" s="2"/>
      <c r="C2225" s="2" t="n">
        <v>0</v>
      </c>
      <c r="D2225" s="2" t="n">
        <v>1</v>
      </c>
      <c r="E2225" s="2" t="n">
        <v>1</v>
      </c>
      <c r="F2225" s="5" t="n">
        <v>5</v>
      </c>
      <c r="G2225" s="5" t="n">
        <v>1</v>
      </c>
      <c r="H2225" s="1" t="n">
        <f aca="false">F2225+G2225</f>
        <v>6</v>
      </c>
      <c r="I2225" s="1" t="n">
        <v>6</v>
      </c>
      <c r="J2225" s="1" t="n">
        <v>0</v>
      </c>
      <c r="K2225" s="3" t="n">
        <f aca="false">(100*(G2225+F2225-ABS(G2225-F2225)))/(G2225+F2225+1)</f>
        <v>28.5714285714286</v>
      </c>
      <c r="L2225" s="3" t="n">
        <v>1385.23408739185</v>
      </c>
      <c r="M2225" s="3" t="n">
        <v>377.242405581434</v>
      </c>
      <c r="N2225" s="3" t="n">
        <v>8981.09655043509</v>
      </c>
      <c r="O2225" s="3" t="n">
        <v>258.970486487992</v>
      </c>
      <c r="P2225" s="3" t="n">
        <f aca="false">L2225/M2225</f>
        <v>3.67199993133545</v>
      </c>
      <c r="Q2225" s="1" t="n">
        <v>34.6800003051758</v>
      </c>
      <c r="R2225" s="4" t="n">
        <v>544</v>
      </c>
      <c r="S2225" s="1" t="n">
        <v>0</v>
      </c>
      <c r="T2225" s="1" t="n">
        <v>0</v>
      </c>
      <c r="U2225" s="1" t="n">
        <v>0</v>
      </c>
      <c r="V2225" s="1" t="n">
        <v>1</v>
      </c>
      <c r="W2225" s="1" t="n">
        <v>0</v>
      </c>
      <c r="X2225" s="1" t="n">
        <v>1</v>
      </c>
      <c r="Y2225" s="1" t="n">
        <v>0</v>
      </c>
      <c r="Z2225" s="1" t="n">
        <v>0</v>
      </c>
      <c r="AA2225" s="1" t="n">
        <v>0</v>
      </c>
      <c r="AB2225" s="1" t="n">
        <v>1</v>
      </c>
      <c r="AC2225" s="1" t="n">
        <v>0</v>
      </c>
      <c r="AD2225" s="1" t="n">
        <v>1</v>
      </c>
      <c r="AE2225" s="1" t="n">
        <v>0</v>
      </c>
      <c r="AF2225" s="1" t="n">
        <v>0</v>
      </c>
      <c r="AG2225" s="1" t="n">
        <v>0</v>
      </c>
      <c r="AH2225" s="1" t="n">
        <v>1</v>
      </c>
      <c r="AI2225" s="1" t="n">
        <v>0</v>
      </c>
      <c r="AJ2225" s="1" t="n">
        <v>0</v>
      </c>
      <c r="AK2225" s="1" t="n">
        <v>0</v>
      </c>
      <c r="AL2225" s="1" t="n">
        <v>0</v>
      </c>
      <c r="AM2225" s="1" t="n">
        <v>0</v>
      </c>
      <c r="AN2225" s="1" t="n">
        <v>1</v>
      </c>
      <c r="AO2225" s="1" t="n">
        <v>0</v>
      </c>
      <c r="AP2225" s="1" t="n">
        <v>0</v>
      </c>
      <c r="AQ2225" s="1" t="n">
        <v>0</v>
      </c>
      <c r="AR2225" s="1" t="n">
        <v>0</v>
      </c>
      <c r="AS2225" s="1" t="n">
        <v>0</v>
      </c>
      <c r="AT2225" s="1" t="n">
        <v>0</v>
      </c>
      <c r="AU2225" s="1" t="n">
        <v>0</v>
      </c>
      <c r="AV2225" s="1" t="n">
        <v>0</v>
      </c>
      <c r="AW2225" s="1" t="n">
        <v>0</v>
      </c>
      <c r="AX2225" s="1" t="n">
        <v>0</v>
      </c>
      <c r="AY2225" s="1" t="n">
        <v>0</v>
      </c>
      <c r="AZ2225" s="1" t="n">
        <v>0</v>
      </c>
      <c r="BA2225" s="1" t="n">
        <v>0</v>
      </c>
      <c r="BB2225" s="1" t="n">
        <v>0</v>
      </c>
      <c r="BC2225" s="1" t="n">
        <v>0</v>
      </c>
      <c r="BD2225" s="1" t="n">
        <v>0</v>
      </c>
      <c r="BE2225" s="1" t="n">
        <v>1</v>
      </c>
      <c r="BF2225" s="1" t="n">
        <v>0</v>
      </c>
      <c r="BG2225" s="1" t="n">
        <v>0</v>
      </c>
      <c r="BH2225" s="1" t="n">
        <v>0</v>
      </c>
      <c r="BI2225" s="1" t="n">
        <v>1</v>
      </c>
      <c r="BJ2225" s="1" t="n">
        <v>0</v>
      </c>
      <c r="BK2225" s="1" t="n">
        <v>0</v>
      </c>
      <c r="BL2225" s="1" t="n">
        <v>0</v>
      </c>
      <c r="BM2225" s="1" t="n">
        <v>0</v>
      </c>
      <c r="BN2225" s="1" t="n">
        <v>0</v>
      </c>
      <c r="BO2225" s="1" t="n">
        <v>0</v>
      </c>
      <c r="BP2225" s="1" t="n">
        <v>0</v>
      </c>
      <c r="BQ2225" s="1" t="n">
        <v>0</v>
      </c>
      <c r="BR2225" s="1" t="n">
        <v>0</v>
      </c>
    </row>
    <row r="2226" customFormat="false" ht="12.75" hidden="false" customHeight="false" outlineLevel="0" collapsed="false">
      <c r="A2226" s="2" t="s">
        <v>553</v>
      </c>
      <c r="B2226" s="2"/>
      <c r="C2226" s="2" t="n">
        <v>0</v>
      </c>
      <c r="D2226" s="2" t="n">
        <v>1</v>
      </c>
      <c r="E2226" s="2" t="n">
        <v>1</v>
      </c>
      <c r="F2226" s="5" t="n">
        <v>0</v>
      </c>
      <c r="G2226" s="5" t="n">
        <v>0</v>
      </c>
      <c r="H2226" s="1" t="n">
        <f aca="false">F2226+G2226</f>
        <v>0</v>
      </c>
      <c r="I2226" s="1" t="n">
        <v>0.0001</v>
      </c>
      <c r="J2226" s="1" t="n">
        <v>1</v>
      </c>
      <c r="K2226" s="3" t="n">
        <f aca="false">(100*(G2226+F2226-ABS(G2226-F2226)))/(G2226+F2226+1)</f>
        <v>0</v>
      </c>
      <c r="L2226" s="3" t="n">
        <v>1385.23408739185</v>
      </c>
      <c r="M2226" s="3" t="n">
        <v>377.242405581434</v>
      </c>
      <c r="N2226" s="3" t="n">
        <v>1890.83329995286</v>
      </c>
      <c r="O2226" s="3" t="n">
        <v>249.614957089487</v>
      </c>
      <c r="P2226" s="3" t="n">
        <f aca="false">L2226/M2226</f>
        <v>3.67199993133545</v>
      </c>
      <c r="Q2226" s="1" t="n">
        <v>7.575</v>
      </c>
      <c r="R2226" s="2" t="n">
        <v>2089</v>
      </c>
      <c r="S2226" s="1" t="n">
        <v>0</v>
      </c>
      <c r="T2226" s="1" t="n">
        <v>0</v>
      </c>
      <c r="U2226" s="1" t="n">
        <v>0</v>
      </c>
      <c r="V2226" s="1" t="n">
        <v>1</v>
      </c>
      <c r="W2226" s="1" t="n">
        <v>1</v>
      </c>
      <c r="X2226" s="1" t="n">
        <v>0</v>
      </c>
      <c r="Y2226" s="1" t="n">
        <v>0</v>
      </c>
      <c r="Z2226" s="1" t="n">
        <v>0</v>
      </c>
      <c r="AA2226" s="1" t="n">
        <v>1</v>
      </c>
      <c r="AB2226" s="1" t="n">
        <v>0</v>
      </c>
      <c r="AC2226" s="1" t="n">
        <v>0</v>
      </c>
      <c r="AD2226" s="1" t="n">
        <v>0</v>
      </c>
      <c r="AE2226" s="1" t="n">
        <v>0</v>
      </c>
      <c r="AF2226" s="1" t="n">
        <v>0</v>
      </c>
      <c r="AG2226" s="1" t="n">
        <v>0</v>
      </c>
      <c r="AH2226" s="1" t="n">
        <v>1</v>
      </c>
      <c r="AI2226" s="1" t="n">
        <v>0</v>
      </c>
      <c r="AJ2226" s="1" t="n">
        <v>0</v>
      </c>
      <c r="AK2226" s="1" t="n">
        <v>0</v>
      </c>
      <c r="AL2226" s="1" t="n">
        <v>1</v>
      </c>
      <c r="AM2226" s="1" t="n">
        <v>1</v>
      </c>
      <c r="AN2226" s="1" t="n">
        <v>0</v>
      </c>
      <c r="AO2226" s="1" t="n">
        <v>0</v>
      </c>
      <c r="AP2226" s="1" t="n">
        <v>0</v>
      </c>
      <c r="AQ2226" s="1" t="n">
        <v>0</v>
      </c>
      <c r="AR2226" s="1" t="n">
        <v>0</v>
      </c>
      <c r="AS2226" s="1" t="n">
        <v>0</v>
      </c>
      <c r="AT2226" s="1" t="n">
        <v>0</v>
      </c>
      <c r="AU2226" s="1" t="n">
        <v>0</v>
      </c>
      <c r="AV2226" s="1" t="n">
        <v>0</v>
      </c>
      <c r="AW2226" s="1" t="n">
        <v>0</v>
      </c>
      <c r="AX2226" s="1" t="n">
        <v>0</v>
      </c>
      <c r="AY2226" s="1" t="n">
        <v>0</v>
      </c>
      <c r="AZ2226" s="1" t="n">
        <v>0</v>
      </c>
      <c r="BA2226" s="1" t="n">
        <v>0</v>
      </c>
      <c r="BB2226" s="1" t="n">
        <v>0</v>
      </c>
      <c r="BC2226" s="1" t="n">
        <v>0</v>
      </c>
      <c r="BD2226" s="1" t="n">
        <v>0</v>
      </c>
      <c r="BE2226" s="1" t="n">
        <v>1</v>
      </c>
      <c r="BF2226" s="1" t="n">
        <v>0</v>
      </c>
      <c r="BG2226" s="1" t="n">
        <v>0</v>
      </c>
      <c r="BH2226" s="1" t="n">
        <v>0</v>
      </c>
      <c r="BI2226" s="1" t="n">
        <v>0</v>
      </c>
      <c r="BJ2226" s="1" t="n">
        <v>1</v>
      </c>
      <c r="BK2226" s="1" t="n">
        <v>0</v>
      </c>
      <c r="BL2226" s="1" t="n">
        <v>0</v>
      </c>
      <c r="BM2226" s="1" t="n">
        <v>0</v>
      </c>
      <c r="BN2226" s="1" t="n">
        <v>0</v>
      </c>
      <c r="BO2226" s="1" t="n">
        <v>0</v>
      </c>
      <c r="BP2226" s="1" t="n">
        <v>0</v>
      </c>
      <c r="BQ2226" s="1" t="n">
        <v>0</v>
      </c>
      <c r="BR2226" s="1" t="n">
        <v>0</v>
      </c>
    </row>
    <row r="2227" customFormat="false" ht="12.75" hidden="false" customHeight="false" outlineLevel="0" collapsed="false">
      <c r="A2227" s="2" t="s">
        <v>554</v>
      </c>
      <c r="B2227" s="2"/>
      <c r="C2227" s="2" t="n">
        <v>0</v>
      </c>
      <c r="D2227" s="2" t="n">
        <v>1</v>
      </c>
      <c r="E2227" s="2" t="n">
        <v>1</v>
      </c>
      <c r="F2227" s="5" t="n">
        <v>0</v>
      </c>
      <c r="G2227" s="5" t="n">
        <v>0</v>
      </c>
      <c r="H2227" s="1" t="n">
        <f aca="false">F2227+G2227</f>
        <v>0</v>
      </c>
      <c r="I2227" s="1" t="n">
        <v>0.0001</v>
      </c>
      <c r="J2227" s="1" t="n">
        <v>1</v>
      </c>
      <c r="K2227" s="3" t="n">
        <f aca="false">(100*(G2227+F2227-ABS(G2227-F2227)))/(G2227+F2227+1)</f>
        <v>0</v>
      </c>
      <c r="L2227" s="3" t="n">
        <v>1385.23408739185</v>
      </c>
      <c r="M2227" s="3" t="n">
        <v>377.242405581434</v>
      </c>
      <c r="N2227" s="3" t="n">
        <v>5439.82443436425</v>
      </c>
      <c r="O2227" s="3" t="n">
        <v>275.434148575405</v>
      </c>
      <c r="P2227" s="3" t="n">
        <f aca="false">L2227/M2227</f>
        <v>3.67199993133545</v>
      </c>
      <c r="Q2227" s="1" t="n">
        <v>19.75</v>
      </c>
      <c r="R2227" s="7" t="n">
        <v>1093</v>
      </c>
      <c r="S2227" s="1" t="n">
        <v>0</v>
      </c>
      <c r="T2227" s="1" t="n">
        <v>0</v>
      </c>
      <c r="U2227" s="1" t="n">
        <v>0</v>
      </c>
      <c r="V2227" s="1" t="n">
        <v>1</v>
      </c>
      <c r="W2227" s="1" t="n">
        <v>1</v>
      </c>
      <c r="X2227" s="1" t="n">
        <v>0</v>
      </c>
      <c r="Y2227" s="1" t="n">
        <v>0</v>
      </c>
      <c r="Z2227" s="1" t="n">
        <v>0</v>
      </c>
      <c r="AA2227" s="1" t="n">
        <v>0</v>
      </c>
      <c r="AB2227" s="1" t="n">
        <v>1</v>
      </c>
      <c r="AC2227" s="1" t="n">
        <v>0</v>
      </c>
      <c r="AD2227" s="1" t="n">
        <v>0</v>
      </c>
      <c r="AE2227" s="1" t="n">
        <v>0</v>
      </c>
      <c r="AF2227" s="1" t="n">
        <v>1</v>
      </c>
      <c r="AG2227" s="1" t="n">
        <v>1</v>
      </c>
      <c r="AH2227" s="1" t="n">
        <v>0</v>
      </c>
      <c r="AI2227" s="1" t="n">
        <v>0</v>
      </c>
      <c r="AJ2227" s="1" t="n">
        <v>0</v>
      </c>
      <c r="AK2227" s="1" t="n">
        <v>0</v>
      </c>
      <c r="AL2227" s="1" t="n">
        <v>0</v>
      </c>
      <c r="AM2227" s="1" t="n">
        <v>0</v>
      </c>
      <c r="AN2227" s="1" t="n">
        <v>1</v>
      </c>
      <c r="AO2227" s="1" t="n">
        <v>0</v>
      </c>
      <c r="AP2227" s="1" t="n">
        <v>0</v>
      </c>
      <c r="AQ2227" s="1" t="n">
        <v>0</v>
      </c>
      <c r="AR2227" s="1" t="n">
        <v>0</v>
      </c>
      <c r="AS2227" s="1" t="n">
        <v>0</v>
      </c>
      <c r="AT2227" s="1" t="n">
        <v>0</v>
      </c>
      <c r="AU2227" s="1" t="n">
        <v>0</v>
      </c>
      <c r="AV2227" s="1" t="n">
        <v>0</v>
      </c>
      <c r="AW2227" s="1" t="n">
        <v>0</v>
      </c>
      <c r="AX2227" s="1" t="n">
        <v>0</v>
      </c>
      <c r="AY2227" s="1" t="n">
        <v>0</v>
      </c>
      <c r="AZ2227" s="1" t="n">
        <v>0</v>
      </c>
      <c r="BA2227" s="1" t="n">
        <v>0</v>
      </c>
      <c r="BB2227" s="1" t="n">
        <v>0</v>
      </c>
      <c r="BC2227" s="1" t="n">
        <v>0</v>
      </c>
      <c r="BD2227" s="1" t="n">
        <v>0</v>
      </c>
      <c r="BE2227" s="1" t="n">
        <v>1</v>
      </c>
      <c r="BF2227" s="1" t="n">
        <v>0</v>
      </c>
      <c r="BG2227" s="1" t="n">
        <v>0</v>
      </c>
      <c r="BH2227" s="1" t="n">
        <v>0</v>
      </c>
      <c r="BI2227" s="1" t="n">
        <v>0</v>
      </c>
      <c r="BJ2227" s="1" t="n">
        <v>0</v>
      </c>
      <c r="BK2227" s="1" t="n">
        <v>1</v>
      </c>
      <c r="BL2227" s="1" t="n">
        <v>0</v>
      </c>
      <c r="BM2227" s="1" t="n">
        <v>0</v>
      </c>
      <c r="BN2227" s="1" t="n">
        <v>0</v>
      </c>
      <c r="BO2227" s="1" t="n">
        <v>0</v>
      </c>
      <c r="BP2227" s="1" t="n">
        <v>0</v>
      </c>
      <c r="BQ2227" s="1" t="n">
        <v>0</v>
      </c>
      <c r="BR2227" s="1" t="n">
        <v>0</v>
      </c>
    </row>
    <row r="2228" customFormat="false" ht="12.75" hidden="false" customHeight="false" outlineLevel="0" collapsed="false">
      <c r="A2228" s="2" t="s">
        <v>555</v>
      </c>
      <c r="B2228" s="2"/>
      <c r="C2228" s="2" t="n">
        <v>0</v>
      </c>
      <c r="D2228" s="2" t="n">
        <v>1</v>
      </c>
      <c r="E2228" s="2" t="n">
        <v>1</v>
      </c>
      <c r="F2228" s="5" t="n">
        <v>0</v>
      </c>
      <c r="G2228" s="5" t="n">
        <v>0</v>
      </c>
      <c r="H2228" s="1" t="n">
        <f aca="false">F2228+G2228</f>
        <v>0</v>
      </c>
      <c r="I2228" s="1" t="n">
        <v>0.0001</v>
      </c>
      <c r="J2228" s="1" t="n">
        <v>1</v>
      </c>
      <c r="K2228" s="3" t="n">
        <f aca="false">(100*(G2228+F2228-ABS(G2228-F2228)))/(G2228+F2228+1)</f>
        <v>0</v>
      </c>
      <c r="L2228" s="3" t="n">
        <v>1385.23408739185</v>
      </c>
      <c r="M2228" s="3" t="n">
        <v>377.242405581434</v>
      </c>
      <c r="N2228" s="3" t="n">
        <v>5654.53864377477</v>
      </c>
      <c r="O2228" s="3" t="n">
        <v>223.685218710185</v>
      </c>
      <c r="P2228" s="3" t="n">
        <f aca="false">L2228/M2228</f>
        <v>3.67199993133545</v>
      </c>
      <c r="Q2228" s="1" t="n">
        <v>25.279</v>
      </c>
      <c r="R2228" s="4" t="n">
        <v>1832</v>
      </c>
      <c r="S2228" s="1" t="n">
        <v>0</v>
      </c>
      <c r="T2228" s="1" t="n">
        <v>0</v>
      </c>
      <c r="U2228" s="1" t="n">
        <v>0</v>
      </c>
      <c r="V2228" s="1" t="n">
        <v>1</v>
      </c>
      <c r="W2228" s="1" t="n">
        <v>1</v>
      </c>
      <c r="X2228" s="1" t="n">
        <v>0</v>
      </c>
      <c r="Y2228" s="1" t="n">
        <v>0</v>
      </c>
      <c r="Z2228" s="1" t="n">
        <v>0</v>
      </c>
      <c r="AA2228" s="1" t="n">
        <v>0</v>
      </c>
      <c r="AB2228" s="1" t="n">
        <v>1</v>
      </c>
      <c r="AC2228" s="1" t="n">
        <v>0</v>
      </c>
      <c r="AD2228" s="1" t="n">
        <v>0</v>
      </c>
      <c r="AE2228" s="1" t="n">
        <v>0</v>
      </c>
      <c r="AF2228" s="1" t="n">
        <v>0</v>
      </c>
      <c r="AG2228" s="1" t="n">
        <v>1</v>
      </c>
      <c r="AH2228" s="1" t="n">
        <v>0</v>
      </c>
      <c r="AI2228" s="1" t="n">
        <v>0</v>
      </c>
      <c r="AJ2228" s="1" t="n">
        <v>0</v>
      </c>
      <c r="AK2228" s="1" t="n">
        <v>0</v>
      </c>
      <c r="AL2228" s="1" t="n">
        <v>1</v>
      </c>
      <c r="AM2228" s="1" t="n">
        <v>1</v>
      </c>
      <c r="AN2228" s="1" t="n">
        <v>0</v>
      </c>
      <c r="AO2228" s="1" t="n">
        <v>0</v>
      </c>
      <c r="AP2228" s="1" t="n">
        <v>0</v>
      </c>
      <c r="AQ2228" s="1" t="n">
        <v>0</v>
      </c>
      <c r="AR2228" s="1" t="n">
        <v>0</v>
      </c>
      <c r="AS2228" s="1" t="n">
        <v>0</v>
      </c>
      <c r="AT2228" s="1" t="n">
        <v>0</v>
      </c>
      <c r="AU2228" s="1" t="n">
        <v>0</v>
      </c>
      <c r="AV2228" s="1" t="n">
        <v>0</v>
      </c>
      <c r="AW2228" s="1" t="n">
        <v>0</v>
      </c>
      <c r="AX2228" s="1" t="n">
        <v>0</v>
      </c>
      <c r="AY2228" s="1" t="n">
        <v>0</v>
      </c>
      <c r="AZ2228" s="1" t="n">
        <v>0</v>
      </c>
      <c r="BA2228" s="1" t="n">
        <v>0</v>
      </c>
      <c r="BB2228" s="1" t="n">
        <v>0</v>
      </c>
      <c r="BC2228" s="1" t="n">
        <v>0</v>
      </c>
      <c r="BD2228" s="1" t="n">
        <v>0</v>
      </c>
      <c r="BE2228" s="1" t="n">
        <v>1</v>
      </c>
      <c r="BF2228" s="1" t="n">
        <v>0</v>
      </c>
      <c r="BG2228" s="1" t="n">
        <v>0</v>
      </c>
      <c r="BH2228" s="1" t="n">
        <v>0</v>
      </c>
      <c r="BI2228" s="1" t="n">
        <v>0</v>
      </c>
      <c r="BJ2228" s="1" t="n">
        <v>0</v>
      </c>
      <c r="BK2228" s="1" t="n">
        <v>0</v>
      </c>
      <c r="BL2228" s="1" t="n">
        <v>1</v>
      </c>
      <c r="BM2228" s="1" t="n">
        <v>0</v>
      </c>
      <c r="BN2228" s="1" t="n">
        <v>0</v>
      </c>
      <c r="BO2228" s="1" t="n">
        <v>0</v>
      </c>
      <c r="BP2228" s="1" t="n">
        <v>0</v>
      </c>
      <c r="BQ2228" s="1" t="n">
        <v>0</v>
      </c>
      <c r="BR2228" s="1" t="n">
        <v>0</v>
      </c>
    </row>
    <row r="2229" customFormat="false" ht="12.75" hidden="false" customHeight="false" outlineLevel="0" collapsed="false">
      <c r="A2229" s="2" t="s">
        <v>556</v>
      </c>
      <c r="B2229" s="2"/>
      <c r="C2229" s="2" t="n">
        <v>0</v>
      </c>
      <c r="D2229" s="2" t="n">
        <v>1</v>
      </c>
      <c r="E2229" s="2" t="n">
        <v>1</v>
      </c>
      <c r="F2229" s="5" t="n">
        <v>0</v>
      </c>
      <c r="G2229" s="5" t="n">
        <v>1</v>
      </c>
      <c r="H2229" s="1" t="n">
        <f aca="false">F2229+G2229</f>
        <v>1</v>
      </c>
      <c r="I2229" s="1" t="n">
        <v>1</v>
      </c>
      <c r="J2229" s="1" t="n">
        <v>0</v>
      </c>
      <c r="K2229" s="3" t="n">
        <f aca="false">(100*(G2229+F2229-ABS(G2229-F2229)))/(G2229+F2229+1)</f>
        <v>0</v>
      </c>
      <c r="L2229" s="3" t="n">
        <v>1385.23408739185</v>
      </c>
      <c r="M2229" s="3" t="n">
        <v>377.242405581434</v>
      </c>
      <c r="N2229" s="3" t="n">
        <v>4136.82819332356</v>
      </c>
      <c r="O2229" s="3" t="n">
        <v>244.551205564174</v>
      </c>
      <c r="P2229" s="3" t="n">
        <f aca="false">L2229/M2229</f>
        <v>3.67199993133545</v>
      </c>
      <c r="Q2229" s="1" t="n">
        <v>16.916</v>
      </c>
      <c r="R2229" s="7" t="n">
        <v>1334</v>
      </c>
      <c r="S2229" s="1" t="n">
        <v>0</v>
      </c>
      <c r="T2229" s="1" t="n">
        <v>0</v>
      </c>
      <c r="U2229" s="1" t="n">
        <v>0</v>
      </c>
      <c r="V2229" s="1" t="n">
        <v>1</v>
      </c>
      <c r="W2229" s="1" t="n">
        <v>1</v>
      </c>
      <c r="X2229" s="1" t="n">
        <v>0</v>
      </c>
      <c r="Y2229" s="1" t="n">
        <v>0</v>
      </c>
      <c r="Z2229" s="1" t="n">
        <v>0</v>
      </c>
      <c r="AA2229" s="1" t="n">
        <v>0</v>
      </c>
      <c r="AB2229" s="1" t="n">
        <v>1</v>
      </c>
      <c r="AC2229" s="1" t="n">
        <v>0</v>
      </c>
      <c r="AD2229" s="1" t="n">
        <v>0</v>
      </c>
      <c r="AE2229" s="1" t="n">
        <v>0</v>
      </c>
      <c r="AF2229" s="1" t="n">
        <v>0</v>
      </c>
      <c r="AG2229" s="1" t="n">
        <v>1</v>
      </c>
      <c r="AH2229" s="1" t="n">
        <v>0</v>
      </c>
      <c r="AI2229" s="1" t="n">
        <v>0</v>
      </c>
      <c r="AJ2229" s="1" t="n">
        <v>0</v>
      </c>
      <c r="AK2229" s="1" t="n">
        <v>0</v>
      </c>
      <c r="AL2229" s="1" t="n">
        <v>0</v>
      </c>
      <c r="AM2229" s="1" t="n">
        <v>0</v>
      </c>
      <c r="AN2229" s="1" t="n">
        <v>1</v>
      </c>
      <c r="AO2229" s="1" t="n">
        <v>0</v>
      </c>
      <c r="AP2229" s="1" t="n">
        <v>0</v>
      </c>
      <c r="AQ2229" s="1" t="n">
        <v>0</v>
      </c>
      <c r="AR2229" s="1" t="n">
        <v>0</v>
      </c>
      <c r="AS2229" s="1" t="n">
        <v>0</v>
      </c>
      <c r="AT2229" s="1" t="n">
        <v>0</v>
      </c>
      <c r="AU2229" s="1" t="n">
        <v>0</v>
      </c>
      <c r="AV2229" s="1" t="n">
        <v>0</v>
      </c>
      <c r="AW2229" s="1" t="n">
        <v>0</v>
      </c>
      <c r="AX2229" s="1" t="n">
        <v>0</v>
      </c>
      <c r="AY2229" s="1" t="n">
        <v>0</v>
      </c>
      <c r="AZ2229" s="1" t="n">
        <v>0</v>
      </c>
      <c r="BA2229" s="1" t="n">
        <v>0</v>
      </c>
      <c r="BB2229" s="1" t="n">
        <v>0</v>
      </c>
      <c r="BC2229" s="1" t="n">
        <v>0</v>
      </c>
      <c r="BD2229" s="1" t="n">
        <v>0</v>
      </c>
      <c r="BE2229" s="1" t="n">
        <v>1</v>
      </c>
      <c r="BF2229" s="1" t="n">
        <v>0</v>
      </c>
      <c r="BG2229" s="1" t="n">
        <v>0</v>
      </c>
      <c r="BH2229" s="1" t="n">
        <v>0</v>
      </c>
      <c r="BI2229" s="1" t="n">
        <v>0</v>
      </c>
      <c r="BJ2229" s="1" t="n">
        <v>0</v>
      </c>
      <c r="BK2229" s="1" t="n">
        <v>0</v>
      </c>
      <c r="BL2229" s="1" t="n">
        <v>0</v>
      </c>
      <c r="BM2229" s="1" t="n">
        <v>1</v>
      </c>
      <c r="BN2229" s="1" t="n">
        <v>0</v>
      </c>
      <c r="BO2229" s="1" t="n">
        <v>0</v>
      </c>
      <c r="BP2229" s="1" t="n">
        <v>0</v>
      </c>
      <c r="BQ2229" s="1" t="n">
        <v>0</v>
      </c>
      <c r="BR2229" s="1" t="n">
        <v>0</v>
      </c>
    </row>
    <row r="2230" customFormat="false" ht="12.75" hidden="false" customHeight="false" outlineLevel="0" collapsed="false">
      <c r="A2230" s="2" t="s">
        <v>557</v>
      </c>
      <c r="B2230" s="2"/>
      <c r="C2230" s="2" t="n">
        <v>0</v>
      </c>
      <c r="D2230" s="2" t="n">
        <v>1</v>
      </c>
      <c r="E2230" s="2" t="n">
        <v>1</v>
      </c>
      <c r="F2230" s="5" t="n">
        <v>0</v>
      </c>
      <c r="G2230" s="5" t="n">
        <v>0</v>
      </c>
      <c r="H2230" s="1" t="n">
        <f aca="false">F2230+G2230</f>
        <v>0</v>
      </c>
      <c r="I2230" s="1" t="n">
        <v>0.0001</v>
      </c>
      <c r="J2230" s="1" t="n">
        <v>1</v>
      </c>
      <c r="K2230" s="3" t="n">
        <f aca="false">(100*(G2230+F2230-ABS(G2230-F2230)))/(G2230+F2230+1)</f>
        <v>0</v>
      </c>
      <c r="L2230" s="3" t="n">
        <v>1385.23408739185</v>
      </c>
      <c r="M2230" s="3" t="n">
        <v>377.242405581434</v>
      </c>
      <c r="N2230" s="3" t="n">
        <v>3458.79944181839</v>
      </c>
      <c r="O2230" s="3" t="n">
        <v>224.889428873982</v>
      </c>
      <c r="P2230" s="3" t="n">
        <f aca="false">L2230/M2230</f>
        <v>3.67199993133545</v>
      </c>
      <c r="Q2230" s="1" t="n">
        <v>15.3800001144409</v>
      </c>
      <c r="R2230" s="2" t="n">
        <v>1078</v>
      </c>
      <c r="S2230" s="1" t="n">
        <v>0</v>
      </c>
      <c r="T2230" s="1" t="n">
        <v>0</v>
      </c>
      <c r="U2230" s="1" t="n">
        <v>0</v>
      </c>
      <c r="V2230" s="1" t="n">
        <v>1</v>
      </c>
      <c r="W2230" s="1" t="n">
        <v>1</v>
      </c>
      <c r="X2230" s="1" t="n">
        <v>0</v>
      </c>
      <c r="Y2230" s="1" t="n">
        <v>0</v>
      </c>
      <c r="Z2230" s="1" t="n">
        <v>0</v>
      </c>
      <c r="AA2230" s="1" t="n">
        <v>0</v>
      </c>
      <c r="AB2230" s="1" t="n">
        <v>1</v>
      </c>
      <c r="AC2230" s="1" t="n">
        <v>0</v>
      </c>
      <c r="AD2230" s="1" t="n">
        <v>0</v>
      </c>
      <c r="AE2230" s="1" t="n">
        <v>0</v>
      </c>
      <c r="AF2230" s="1" t="n">
        <v>0</v>
      </c>
      <c r="AG2230" s="1" t="n">
        <v>1</v>
      </c>
      <c r="AH2230" s="1" t="n">
        <v>0</v>
      </c>
      <c r="AI2230" s="1" t="n">
        <v>0</v>
      </c>
      <c r="AJ2230" s="1" t="n">
        <v>0</v>
      </c>
      <c r="AK2230" s="1" t="n">
        <v>0</v>
      </c>
      <c r="AL2230" s="1" t="n">
        <v>0</v>
      </c>
      <c r="AM2230" s="1" t="n">
        <v>0</v>
      </c>
      <c r="AN2230" s="1" t="n">
        <v>1</v>
      </c>
      <c r="AO2230" s="1" t="n">
        <v>0</v>
      </c>
      <c r="AP2230" s="1" t="n">
        <v>0</v>
      </c>
      <c r="AQ2230" s="1" t="n">
        <v>0</v>
      </c>
      <c r="AR2230" s="1" t="n">
        <v>0</v>
      </c>
      <c r="AS2230" s="1" t="n">
        <v>0</v>
      </c>
      <c r="AT2230" s="1" t="n">
        <v>0</v>
      </c>
      <c r="AU2230" s="1" t="n">
        <v>0</v>
      </c>
      <c r="AV2230" s="1" t="n">
        <v>0</v>
      </c>
      <c r="AW2230" s="1" t="n">
        <v>0</v>
      </c>
      <c r="AX2230" s="1" t="n">
        <v>0</v>
      </c>
      <c r="AY2230" s="1" t="n">
        <v>0</v>
      </c>
      <c r="AZ2230" s="1" t="n">
        <v>0</v>
      </c>
      <c r="BA2230" s="1" t="n">
        <v>0</v>
      </c>
      <c r="BB2230" s="1" t="n">
        <v>0</v>
      </c>
      <c r="BC2230" s="1" t="n">
        <v>0</v>
      </c>
      <c r="BD2230" s="1" t="n">
        <v>0</v>
      </c>
      <c r="BE2230" s="1" t="n">
        <v>1</v>
      </c>
      <c r="BF2230" s="1" t="n">
        <v>0</v>
      </c>
      <c r="BG2230" s="1" t="n">
        <v>0</v>
      </c>
      <c r="BH2230" s="1" t="n">
        <v>0</v>
      </c>
      <c r="BI2230" s="1" t="n">
        <v>0</v>
      </c>
      <c r="BJ2230" s="1" t="n">
        <v>0</v>
      </c>
      <c r="BK2230" s="1" t="n">
        <v>0</v>
      </c>
      <c r="BL2230" s="1" t="n">
        <v>0</v>
      </c>
      <c r="BM2230" s="1" t="n">
        <v>0</v>
      </c>
      <c r="BN2230" s="1" t="n">
        <v>1</v>
      </c>
      <c r="BO2230" s="1" t="n">
        <v>0</v>
      </c>
      <c r="BP2230" s="1" t="n">
        <v>0</v>
      </c>
      <c r="BQ2230" s="1" t="n">
        <v>0</v>
      </c>
      <c r="BR2230" s="1" t="n">
        <v>0</v>
      </c>
    </row>
    <row r="2231" customFormat="false" ht="12.75" hidden="false" customHeight="false" outlineLevel="0" collapsed="false">
      <c r="A2231" s="2" t="s">
        <v>558</v>
      </c>
      <c r="B2231" s="2"/>
      <c r="C2231" s="2" t="n">
        <v>0</v>
      </c>
      <c r="D2231" s="2" t="n">
        <v>1</v>
      </c>
      <c r="E2231" s="2" t="n">
        <v>1</v>
      </c>
      <c r="F2231" s="5" t="n">
        <v>0</v>
      </c>
      <c r="G2231" s="5" t="n">
        <v>1</v>
      </c>
      <c r="H2231" s="1" t="n">
        <f aca="false">F2231+G2231</f>
        <v>1</v>
      </c>
      <c r="I2231" s="1" t="n">
        <v>1</v>
      </c>
      <c r="J2231" s="1" t="n">
        <v>0</v>
      </c>
      <c r="K2231" s="3" t="n">
        <f aca="false">(100*(G2231+F2231-ABS(G2231-F2231)))/(G2231+F2231+1)</f>
        <v>0</v>
      </c>
      <c r="L2231" s="3" t="n">
        <v>1385.23408739185</v>
      </c>
      <c r="M2231" s="3" t="n">
        <v>377.242405581434</v>
      </c>
      <c r="N2231" s="3" t="n">
        <v>926.802899096362</v>
      </c>
      <c r="O2231" s="3" t="n">
        <v>315.561082429813</v>
      </c>
      <c r="P2231" s="3" t="n">
        <f aca="false">L2231/M2231</f>
        <v>3.67199993133545</v>
      </c>
      <c r="Q2231" s="1" t="n">
        <v>2.937</v>
      </c>
      <c r="R2231" s="2" t="n">
        <v>1256</v>
      </c>
      <c r="S2231" s="1" t="n">
        <v>0</v>
      </c>
      <c r="T2231" s="1" t="n">
        <v>0</v>
      </c>
      <c r="U2231" s="1" t="n">
        <v>0</v>
      </c>
      <c r="V2231" s="1" t="n">
        <v>1</v>
      </c>
      <c r="W2231" s="1" t="n">
        <v>1</v>
      </c>
      <c r="X2231" s="1" t="n">
        <v>0</v>
      </c>
      <c r="Y2231" s="1" t="n">
        <v>0</v>
      </c>
      <c r="Z2231" s="1" t="n">
        <v>1</v>
      </c>
      <c r="AA2231" s="1" t="n">
        <v>1</v>
      </c>
      <c r="AB2231" s="1" t="n">
        <v>0</v>
      </c>
      <c r="AC2231" s="1" t="n">
        <v>0</v>
      </c>
      <c r="AD2231" s="1" t="n">
        <v>0</v>
      </c>
      <c r="AE2231" s="1" t="n">
        <v>0</v>
      </c>
      <c r="AF2231" s="1" t="n">
        <v>0</v>
      </c>
      <c r="AG2231" s="1" t="n">
        <v>0</v>
      </c>
      <c r="AH2231" s="1" t="n">
        <v>1</v>
      </c>
      <c r="AI2231" s="1" t="n">
        <v>0</v>
      </c>
      <c r="AJ2231" s="1" t="n">
        <v>0</v>
      </c>
      <c r="AK2231" s="1" t="n">
        <v>0</v>
      </c>
      <c r="AL2231" s="1" t="n">
        <v>1</v>
      </c>
      <c r="AM2231" s="1" t="n">
        <v>1</v>
      </c>
      <c r="AN2231" s="1" t="n">
        <v>0</v>
      </c>
      <c r="AO2231" s="1" t="n">
        <v>0</v>
      </c>
      <c r="AP2231" s="1" t="n">
        <v>0</v>
      </c>
      <c r="AQ2231" s="1" t="n">
        <v>0</v>
      </c>
      <c r="AR2231" s="1" t="n">
        <v>0</v>
      </c>
      <c r="AS2231" s="1" t="n">
        <v>0</v>
      </c>
      <c r="AT2231" s="1" t="n">
        <v>0</v>
      </c>
      <c r="AU2231" s="1" t="n">
        <v>0</v>
      </c>
      <c r="AV2231" s="1" t="n">
        <v>0</v>
      </c>
      <c r="AW2231" s="1" t="n">
        <v>0</v>
      </c>
      <c r="AX2231" s="1" t="n">
        <v>0</v>
      </c>
      <c r="AY2231" s="1" t="n">
        <v>0</v>
      </c>
      <c r="AZ2231" s="1" t="n">
        <v>0</v>
      </c>
      <c r="BA2231" s="1" t="n">
        <v>0</v>
      </c>
      <c r="BB2231" s="1" t="n">
        <v>0</v>
      </c>
      <c r="BC2231" s="1" t="n">
        <v>0</v>
      </c>
      <c r="BD2231" s="1" t="n">
        <v>0</v>
      </c>
      <c r="BE2231" s="1" t="n">
        <v>1</v>
      </c>
      <c r="BF2231" s="1" t="n">
        <v>0</v>
      </c>
      <c r="BG2231" s="1" t="n">
        <v>0</v>
      </c>
      <c r="BH2231" s="1" t="n">
        <v>0</v>
      </c>
      <c r="BI2231" s="1" t="n">
        <v>0</v>
      </c>
      <c r="BJ2231" s="1" t="n">
        <v>0</v>
      </c>
      <c r="BK2231" s="1" t="n">
        <v>0</v>
      </c>
      <c r="BL2231" s="1" t="n">
        <v>0</v>
      </c>
      <c r="BM2231" s="1" t="n">
        <v>0</v>
      </c>
      <c r="BN2231" s="1" t="n">
        <v>0</v>
      </c>
      <c r="BO2231" s="1" t="n">
        <v>1</v>
      </c>
      <c r="BP2231" s="1" t="n">
        <v>0</v>
      </c>
      <c r="BQ2231" s="1" t="n">
        <v>0</v>
      </c>
      <c r="BR2231" s="1" t="n">
        <v>0</v>
      </c>
    </row>
    <row r="2232" customFormat="false" ht="12.75" hidden="false" customHeight="false" outlineLevel="0" collapsed="false">
      <c r="A2232" s="2" t="s">
        <v>559</v>
      </c>
      <c r="B2232" s="2"/>
      <c r="C2232" s="2" t="n">
        <v>0</v>
      </c>
      <c r="D2232" s="2" t="n">
        <v>1</v>
      </c>
      <c r="E2232" s="2" t="n">
        <v>1</v>
      </c>
      <c r="F2232" s="5" t="n">
        <v>38</v>
      </c>
      <c r="G2232" s="5" t="n">
        <v>81</v>
      </c>
      <c r="H2232" s="1" t="n">
        <f aca="false">F2232+G2232</f>
        <v>119</v>
      </c>
      <c r="I2232" s="1" t="n">
        <v>119</v>
      </c>
      <c r="J2232" s="1" t="n">
        <v>0</v>
      </c>
      <c r="K2232" s="3" t="n">
        <f aca="false">(100*(G2232+F2232-ABS(G2232-F2232)))/(G2232+F2232+1)</f>
        <v>63.3333333333333</v>
      </c>
      <c r="L2232" s="3" t="n">
        <v>1385.23408739185</v>
      </c>
      <c r="M2232" s="3" t="n">
        <v>377.242405581434</v>
      </c>
      <c r="N2232" s="3" t="n">
        <v>28095.0794816415</v>
      </c>
      <c r="O2232" s="3" t="n">
        <v>591.550086085338</v>
      </c>
      <c r="P2232" s="3" t="n">
        <f aca="false">L2232/M2232</f>
        <v>3.67199993133545</v>
      </c>
      <c r="Q2232" s="1" t="n">
        <v>47.4939994812012</v>
      </c>
      <c r="R2232" s="2" t="n">
        <v>1133</v>
      </c>
      <c r="S2232" s="1" t="n">
        <v>0</v>
      </c>
      <c r="T2232" s="1" t="n">
        <v>0</v>
      </c>
      <c r="U2232" s="1" t="n">
        <v>0</v>
      </c>
      <c r="V2232" s="1" t="n">
        <v>1</v>
      </c>
      <c r="W2232" s="1" t="n">
        <v>1</v>
      </c>
      <c r="X2232" s="1" t="n">
        <v>0</v>
      </c>
      <c r="Y2232" s="1" t="n">
        <v>0</v>
      </c>
      <c r="Z2232" s="1" t="n">
        <v>1</v>
      </c>
      <c r="AA2232" s="1" t="n">
        <v>1</v>
      </c>
      <c r="AB2232" s="1" t="n">
        <v>0</v>
      </c>
      <c r="AC2232" s="1" t="n">
        <v>0</v>
      </c>
      <c r="AD2232" s="1" t="n">
        <v>0</v>
      </c>
      <c r="AE2232" s="1" t="n">
        <v>0</v>
      </c>
      <c r="AF2232" s="1" t="n">
        <v>0</v>
      </c>
      <c r="AG2232" s="1" t="n">
        <v>0</v>
      </c>
      <c r="AH2232" s="1" t="n">
        <v>1</v>
      </c>
      <c r="AI2232" s="1" t="n">
        <v>0</v>
      </c>
      <c r="AJ2232" s="1" t="n">
        <v>0</v>
      </c>
      <c r="AK2232" s="1" t="n">
        <v>0</v>
      </c>
      <c r="AL2232" s="1" t="n">
        <v>1</v>
      </c>
      <c r="AM2232" s="1" t="n">
        <v>0</v>
      </c>
      <c r="AN2232" s="1" t="n">
        <v>1</v>
      </c>
      <c r="AO2232" s="1" t="n">
        <v>0</v>
      </c>
      <c r="AP2232" s="1" t="n">
        <v>0</v>
      </c>
      <c r="AQ2232" s="1" t="n">
        <v>0</v>
      </c>
      <c r="AR2232" s="1" t="n">
        <v>0</v>
      </c>
      <c r="AS2232" s="1" t="n">
        <v>0</v>
      </c>
      <c r="AT2232" s="1" t="n">
        <v>0</v>
      </c>
      <c r="AU2232" s="1" t="n">
        <v>0</v>
      </c>
      <c r="AV2232" s="1" t="n">
        <v>0</v>
      </c>
      <c r="AW2232" s="1" t="n">
        <v>0</v>
      </c>
      <c r="AX2232" s="1" t="n">
        <v>0</v>
      </c>
      <c r="AY2232" s="1" t="n">
        <v>0</v>
      </c>
      <c r="AZ2232" s="1" t="n">
        <v>0</v>
      </c>
      <c r="BA2232" s="1" t="n">
        <v>0</v>
      </c>
      <c r="BB2232" s="1" t="n">
        <v>0</v>
      </c>
      <c r="BC2232" s="1" t="n">
        <v>0</v>
      </c>
      <c r="BD2232" s="1" t="n">
        <v>0</v>
      </c>
      <c r="BE2232" s="1" t="n">
        <v>1</v>
      </c>
      <c r="BF2232" s="1" t="n">
        <v>0</v>
      </c>
      <c r="BG2232" s="1" t="n">
        <v>0</v>
      </c>
      <c r="BH2232" s="1" t="n">
        <v>0</v>
      </c>
      <c r="BI2232" s="1" t="n">
        <v>0</v>
      </c>
      <c r="BJ2232" s="1" t="n">
        <v>0</v>
      </c>
      <c r="BK2232" s="1" t="n">
        <v>0</v>
      </c>
      <c r="BL2232" s="1" t="n">
        <v>0</v>
      </c>
      <c r="BM2232" s="1" t="n">
        <v>0</v>
      </c>
      <c r="BN2232" s="1" t="n">
        <v>0</v>
      </c>
      <c r="BO2232" s="1" t="n">
        <v>0</v>
      </c>
      <c r="BP2232" s="1" t="n">
        <v>1</v>
      </c>
      <c r="BQ2232" s="1" t="n">
        <v>0</v>
      </c>
      <c r="BR2232" s="1" t="n">
        <v>0</v>
      </c>
    </row>
    <row r="2233" customFormat="false" ht="12.75" hidden="false" customHeight="false" outlineLevel="0" collapsed="false">
      <c r="A2233" s="2" t="s">
        <v>560</v>
      </c>
      <c r="B2233" s="2"/>
      <c r="C2233" s="2" t="n">
        <v>0</v>
      </c>
      <c r="D2233" s="2" t="n">
        <v>1</v>
      </c>
      <c r="E2233" s="2" t="n">
        <v>1</v>
      </c>
      <c r="F2233" s="5" t="n">
        <v>0</v>
      </c>
      <c r="G2233" s="5" t="n">
        <v>0</v>
      </c>
      <c r="H2233" s="1" t="n">
        <f aca="false">F2233+G2233</f>
        <v>0</v>
      </c>
      <c r="I2233" s="1" t="n">
        <v>0.0001</v>
      </c>
      <c r="J2233" s="1" t="n">
        <v>1</v>
      </c>
      <c r="K2233" s="3" t="n">
        <f aca="false">(100*(G2233+F2233-ABS(G2233-F2233)))/(G2233+F2233+1)</f>
        <v>0</v>
      </c>
      <c r="L2233" s="3" t="n">
        <v>1385.23408739185</v>
      </c>
      <c r="M2233" s="3" t="n">
        <v>377.242405581434</v>
      </c>
      <c r="N2233" s="3" t="n">
        <v>4202.16490130267</v>
      </c>
      <c r="O2233" s="3" t="n">
        <v>609.097666193311</v>
      </c>
      <c r="P2233" s="3" t="n">
        <f aca="false">L2233/M2233</f>
        <v>3.67199993133545</v>
      </c>
      <c r="Q2233" s="1" t="n">
        <v>6.89900016784668</v>
      </c>
      <c r="R2233" s="2" t="n">
        <v>9453</v>
      </c>
      <c r="S2233" s="1" t="n">
        <v>0</v>
      </c>
      <c r="T2233" s="1" t="n">
        <v>0</v>
      </c>
      <c r="U2233" s="1" t="n">
        <v>0</v>
      </c>
      <c r="V2233" s="1" t="n">
        <v>1</v>
      </c>
      <c r="W2233" s="1" t="n">
        <v>1</v>
      </c>
      <c r="X2233" s="1" t="n">
        <v>0</v>
      </c>
      <c r="Y2233" s="1" t="n">
        <v>0</v>
      </c>
      <c r="Z2233" s="1" t="n">
        <v>1</v>
      </c>
      <c r="AA2233" s="1" t="n">
        <v>1</v>
      </c>
      <c r="AB2233" s="1" t="n">
        <v>0</v>
      </c>
      <c r="AC2233" s="1" t="n">
        <v>0</v>
      </c>
      <c r="AD2233" s="1" t="n">
        <v>0</v>
      </c>
      <c r="AE2233" s="1" t="n">
        <v>0</v>
      </c>
      <c r="AF2233" s="1" t="n">
        <v>0</v>
      </c>
      <c r="AG2233" s="1" t="n">
        <v>0</v>
      </c>
      <c r="AH2233" s="1" t="n">
        <v>1</v>
      </c>
      <c r="AI2233" s="1" t="n">
        <v>0</v>
      </c>
      <c r="AJ2233" s="1" t="n">
        <v>0</v>
      </c>
      <c r="AK2233" s="1" t="n">
        <v>0</v>
      </c>
      <c r="AL2233" s="1" t="n">
        <v>0</v>
      </c>
      <c r="AM2233" s="1" t="n">
        <v>0</v>
      </c>
      <c r="AN2233" s="1" t="n">
        <v>1</v>
      </c>
      <c r="AO2233" s="1" t="n">
        <v>0</v>
      </c>
      <c r="AP2233" s="1" t="n">
        <v>0</v>
      </c>
      <c r="AQ2233" s="1" t="n">
        <v>0</v>
      </c>
      <c r="AR2233" s="1" t="n">
        <v>0</v>
      </c>
      <c r="AS2233" s="1" t="n">
        <v>0</v>
      </c>
      <c r="AT2233" s="1" t="n">
        <v>0</v>
      </c>
      <c r="AU2233" s="1" t="n">
        <v>0</v>
      </c>
      <c r="AV2233" s="1" t="n">
        <v>0</v>
      </c>
      <c r="AW2233" s="1" t="n">
        <v>0</v>
      </c>
      <c r="AX2233" s="1" t="n">
        <v>0</v>
      </c>
      <c r="AY2233" s="1" t="n">
        <v>0</v>
      </c>
      <c r="AZ2233" s="1" t="n">
        <v>0</v>
      </c>
      <c r="BA2233" s="1" t="n">
        <v>0</v>
      </c>
      <c r="BB2233" s="1" t="n">
        <v>0</v>
      </c>
      <c r="BC2233" s="1" t="n">
        <v>0</v>
      </c>
      <c r="BD2233" s="1" t="n">
        <v>0</v>
      </c>
      <c r="BE2233" s="1" t="n">
        <v>1</v>
      </c>
      <c r="BF2233" s="1" t="n">
        <v>0</v>
      </c>
      <c r="BG2233" s="1" t="n">
        <v>0</v>
      </c>
      <c r="BH2233" s="1" t="n">
        <v>0</v>
      </c>
      <c r="BI2233" s="1" t="n">
        <v>0</v>
      </c>
      <c r="BJ2233" s="1" t="n">
        <v>0</v>
      </c>
      <c r="BK2233" s="1" t="n">
        <v>0</v>
      </c>
      <c r="BL2233" s="1" t="n">
        <v>0</v>
      </c>
      <c r="BM2233" s="1" t="n">
        <v>0</v>
      </c>
      <c r="BN2233" s="1" t="n">
        <v>0</v>
      </c>
      <c r="BO2233" s="1" t="n">
        <v>0</v>
      </c>
      <c r="BP2233" s="1" t="n">
        <v>0</v>
      </c>
      <c r="BQ2233" s="1" t="n">
        <v>1</v>
      </c>
      <c r="BR2233" s="1" t="n">
        <v>0</v>
      </c>
    </row>
    <row r="2234" customFormat="false" ht="12.75" hidden="false" customHeight="false" outlineLevel="0" collapsed="false">
      <c r="A2234" s="2" t="s">
        <v>561</v>
      </c>
      <c r="B2234" s="2"/>
      <c r="C2234" s="2" t="n">
        <v>0</v>
      </c>
      <c r="D2234" s="2" t="n">
        <v>1</v>
      </c>
      <c r="E2234" s="2" t="n">
        <v>1</v>
      </c>
      <c r="F2234" s="5" t="n">
        <v>0</v>
      </c>
      <c r="G2234" s="5" t="n">
        <v>0</v>
      </c>
      <c r="H2234" s="1" t="n">
        <f aca="false">F2234+G2234</f>
        <v>0</v>
      </c>
      <c r="I2234" s="1" t="n">
        <v>0.0001</v>
      </c>
      <c r="J2234" s="1" t="n">
        <v>1</v>
      </c>
      <c r="K2234" s="3" t="n">
        <f aca="false">(100*(G2234+F2234-ABS(G2234-F2234)))/(G2234+F2234+1)</f>
        <v>0</v>
      </c>
      <c r="L2234" s="3" t="n">
        <v>1385.23408739185</v>
      </c>
      <c r="M2234" s="3" t="n">
        <v>377.242405581434</v>
      </c>
      <c r="N2234" s="3" t="n">
        <v>892.498760049122</v>
      </c>
      <c r="O2234" s="3" t="n">
        <v>555.381931398069</v>
      </c>
      <c r="P2234" s="3" t="n">
        <f aca="false">L2234/M2234</f>
        <v>3.67199993133545</v>
      </c>
      <c r="Q2234" s="1" t="n">
        <v>1.60699999332428</v>
      </c>
      <c r="R2234" s="2" t="n">
        <v>10604</v>
      </c>
      <c r="S2234" s="1" t="n">
        <v>0</v>
      </c>
      <c r="T2234" s="1" t="n">
        <v>0</v>
      </c>
      <c r="U2234" s="1" t="n">
        <v>0</v>
      </c>
      <c r="V2234" s="1" t="n">
        <v>1</v>
      </c>
      <c r="W2234" s="1" t="n">
        <v>1</v>
      </c>
      <c r="X2234" s="1" t="n">
        <v>0</v>
      </c>
      <c r="Y2234" s="1" t="n">
        <v>0</v>
      </c>
      <c r="Z2234" s="1" t="n">
        <v>1</v>
      </c>
      <c r="AA2234" s="1" t="n">
        <v>1</v>
      </c>
      <c r="AB2234" s="1" t="n">
        <v>0</v>
      </c>
      <c r="AC2234" s="1" t="n">
        <v>0</v>
      </c>
      <c r="AD2234" s="1" t="n">
        <v>0</v>
      </c>
      <c r="AE2234" s="1" t="n">
        <v>0</v>
      </c>
      <c r="AF2234" s="1" t="n">
        <v>0</v>
      </c>
      <c r="AG2234" s="1" t="n">
        <v>0</v>
      </c>
      <c r="AH2234" s="1" t="n">
        <v>1</v>
      </c>
      <c r="AI2234" s="1" t="n">
        <v>0</v>
      </c>
      <c r="AJ2234" s="1" t="n">
        <v>0</v>
      </c>
      <c r="AK2234" s="1" t="n">
        <v>0</v>
      </c>
      <c r="AL2234" s="1" t="n">
        <v>0</v>
      </c>
      <c r="AM2234" s="1" t="n">
        <v>0</v>
      </c>
      <c r="AN2234" s="1" t="n">
        <v>1</v>
      </c>
      <c r="AO2234" s="1" t="n">
        <v>0</v>
      </c>
      <c r="AP2234" s="1" t="n">
        <v>0</v>
      </c>
      <c r="AQ2234" s="1" t="n">
        <v>0</v>
      </c>
      <c r="AR2234" s="1" t="n">
        <v>0</v>
      </c>
      <c r="AS2234" s="1" t="n">
        <v>0</v>
      </c>
      <c r="AT2234" s="1" t="n">
        <v>0</v>
      </c>
      <c r="AU2234" s="1" t="n">
        <v>0</v>
      </c>
      <c r="AV2234" s="1" t="n">
        <v>0</v>
      </c>
      <c r="AW2234" s="1" t="n">
        <v>0</v>
      </c>
      <c r="AX2234" s="1" t="n">
        <v>0</v>
      </c>
      <c r="AY2234" s="1" t="n">
        <v>0</v>
      </c>
      <c r="AZ2234" s="1" t="n">
        <v>0</v>
      </c>
      <c r="BA2234" s="1" t="n">
        <v>0</v>
      </c>
      <c r="BB2234" s="1" t="n">
        <v>0</v>
      </c>
      <c r="BC2234" s="1" t="n">
        <v>0</v>
      </c>
      <c r="BD2234" s="1" t="n">
        <v>0</v>
      </c>
      <c r="BE2234" s="1" t="n">
        <v>1</v>
      </c>
      <c r="BF2234" s="1" t="n">
        <v>0</v>
      </c>
      <c r="BG2234" s="1" t="n">
        <v>0</v>
      </c>
      <c r="BH2234" s="1" t="n">
        <v>0</v>
      </c>
      <c r="BI2234" s="1" t="n">
        <v>0</v>
      </c>
      <c r="BJ2234" s="1" t="n">
        <v>0</v>
      </c>
      <c r="BK2234" s="1" t="n">
        <v>0</v>
      </c>
      <c r="BL2234" s="1" t="n">
        <v>0</v>
      </c>
      <c r="BM2234" s="1" t="n">
        <v>0</v>
      </c>
      <c r="BN2234" s="1" t="n">
        <v>0</v>
      </c>
      <c r="BO2234" s="1" t="n">
        <v>0</v>
      </c>
      <c r="BP2234" s="1" t="n">
        <v>0</v>
      </c>
      <c r="BQ2234" s="1" t="n">
        <v>0</v>
      </c>
      <c r="BR2234" s="1" t="n">
        <v>1</v>
      </c>
    </row>
    <row r="2235" customFormat="false" ht="12.75" hidden="false" customHeight="false" outlineLevel="0" collapsed="false">
      <c r="A2235" s="4" t="s">
        <v>562</v>
      </c>
      <c r="B2235" s="4"/>
      <c r="C2235" s="4" t="n">
        <v>0</v>
      </c>
      <c r="D2235" s="4" t="n">
        <v>1</v>
      </c>
      <c r="E2235" s="4" t="n">
        <v>1</v>
      </c>
      <c r="F2235" s="5" t="n">
        <v>3</v>
      </c>
      <c r="G2235" s="5" t="n">
        <v>0</v>
      </c>
      <c r="H2235" s="1" t="n">
        <f aca="false">F2235+G2235</f>
        <v>3</v>
      </c>
      <c r="I2235" s="1" t="n">
        <v>3</v>
      </c>
      <c r="J2235" s="1" t="n">
        <v>0</v>
      </c>
      <c r="K2235" s="3" t="n">
        <f aca="false">(100*(G2235+F2235-ABS(G2235-F2235)))/(G2235+F2235+1)</f>
        <v>0</v>
      </c>
      <c r="L2235" s="3" t="n">
        <v>1737.30206575379</v>
      </c>
      <c r="M2235" s="3" t="n">
        <v>243.934578173798</v>
      </c>
      <c r="N2235" s="3" t="n">
        <v>43566.6</v>
      </c>
      <c r="O2235" s="3" t="n">
        <v>259.325</v>
      </c>
      <c r="P2235" s="3" t="n">
        <f aca="false">L2235/M2235</f>
        <v>7.122</v>
      </c>
      <c r="Q2235" s="1" t="n">
        <v>168</v>
      </c>
      <c r="R2235" s="2" t="n">
        <v>1384</v>
      </c>
      <c r="S2235" s="1" t="n">
        <v>0</v>
      </c>
      <c r="T2235" s="1" t="n">
        <v>0</v>
      </c>
      <c r="U2235" s="1" t="n">
        <v>0</v>
      </c>
      <c r="V2235" s="1" t="n">
        <v>1</v>
      </c>
      <c r="W2235" s="1" t="n">
        <v>0</v>
      </c>
      <c r="X2235" s="1" t="n">
        <v>1</v>
      </c>
      <c r="Y2235" s="1" t="n">
        <v>0</v>
      </c>
      <c r="Z2235" s="1" t="n">
        <v>0</v>
      </c>
      <c r="AA2235" s="1" t="n">
        <v>0</v>
      </c>
      <c r="AB2235" s="1" t="n">
        <v>0</v>
      </c>
      <c r="AC2235" s="1" t="n">
        <v>0</v>
      </c>
      <c r="AD2235" s="1" t="n">
        <v>0</v>
      </c>
      <c r="AE2235" s="1" t="n">
        <v>0</v>
      </c>
      <c r="AF2235" s="1" t="n">
        <v>1</v>
      </c>
      <c r="AG2235" s="1" t="n">
        <v>0</v>
      </c>
      <c r="AH2235" s="1" t="n">
        <v>0</v>
      </c>
      <c r="AI2235" s="1" t="n">
        <v>0</v>
      </c>
      <c r="AJ2235" s="1" t="n">
        <v>0</v>
      </c>
      <c r="AK2235" s="1" t="n">
        <v>0</v>
      </c>
      <c r="AL2235" s="1" t="n">
        <v>1</v>
      </c>
      <c r="AM2235" s="1" t="n">
        <v>0</v>
      </c>
      <c r="AN2235" s="1" t="n">
        <v>1</v>
      </c>
      <c r="AO2235" s="1" t="n">
        <v>1</v>
      </c>
      <c r="AP2235" s="1" t="n">
        <v>0</v>
      </c>
      <c r="AQ2235" s="1" t="n">
        <v>0</v>
      </c>
      <c r="AR2235" s="1" t="n">
        <v>0</v>
      </c>
      <c r="AS2235" s="1" t="n">
        <v>0</v>
      </c>
      <c r="AT2235" s="1" t="n">
        <v>0</v>
      </c>
      <c r="AU2235" s="1" t="n">
        <v>0</v>
      </c>
      <c r="AV2235" s="1" t="n">
        <v>0</v>
      </c>
      <c r="AW2235" s="1" t="n">
        <v>0</v>
      </c>
      <c r="AX2235" s="1" t="n">
        <v>0</v>
      </c>
      <c r="AY2235" s="1" t="n">
        <v>0</v>
      </c>
      <c r="AZ2235" s="1" t="n">
        <v>0</v>
      </c>
      <c r="BA2235" s="1" t="n">
        <v>0</v>
      </c>
      <c r="BB2235" s="1" t="n">
        <v>0</v>
      </c>
      <c r="BC2235" s="1" t="n">
        <v>0</v>
      </c>
      <c r="BD2235" s="1" t="n">
        <v>0</v>
      </c>
      <c r="BE2235" s="1" t="n">
        <v>0</v>
      </c>
      <c r="BF2235" s="1" t="n">
        <v>1</v>
      </c>
      <c r="BG2235" s="1" t="n">
        <v>0</v>
      </c>
      <c r="BH2235" s="1" t="n">
        <v>0</v>
      </c>
      <c r="BI2235" s="1" t="n">
        <v>0</v>
      </c>
      <c r="BJ2235" s="1" t="n">
        <v>0</v>
      </c>
      <c r="BK2235" s="1" t="n">
        <v>0</v>
      </c>
      <c r="BL2235" s="1" t="n">
        <v>0</v>
      </c>
      <c r="BM2235" s="1" t="n">
        <v>0</v>
      </c>
      <c r="BN2235" s="1" t="n">
        <v>0</v>
      </c>
      <c r="BO2235" s="1" t="n">
        <v>0</v>
      </c>
      <c r="BP2235" s="1" t="n">
        <v>0</v>
      </c>
      <c r="BQ2235" s="1" t="n">
        <v>0</v>
      </c>
      <c r="BR2235" s="1" t="n">
        <v>0</v>
      </c>
    </row>
    <row r="2236" customFormat="false" ht="12.75" hidden="false" customHeight="false" outlineLevel="0" collapsed="false">
      <c r="A2236" s="2" t="s">
        <v>563</v>
      </c>
      <c r="B2236" s="2"/>
      <c r="C2236" s="2" t="n">
        <v>0</v>
      </c>
      <c r="D2236" s="2" t="n">
        <v>1</v>
      </c>
      <c r="E2236" s="2" t="n">
        <v>1</v>
      </c>
      <c r="F2236" s="5" t="n">
        <v>3</v>
      </c>
      <c r="G2236" s="5" t="n">
        <v>0</v>
      </c>
      <c r="H2236" s="1" t="n">
        <f aca="false">F2236+G2236</f>
        <v>3</v>
      </c>
      <c r="I2236" s="1" t="n">
        <v>3</v>
      </c>
      <c r="J2236" s="1" t="n">
        <v>0</v>
      </c>
      <c r="K2236" s="3" t="n">
        <f aca="false">(100*(G2236+F2236-ABS(G2236-F2236)))/(G2236+F2236+1)</f>
        <v>0</v>
      </c>
      <c r="L2236" s="3" t="n">
        <v>1737.30206575379</v>
      </c>
      <c r="M2236" s="3" t="n">
        <v>243.934578173798</v>
      </c>
      <c r="N2236" s="3" t="n">
        <v>6715.71551846717</v>
      </c>
      <c r="O2236" s="3" t="n">
        <v>602.198283821764</v>
      </c>
      <c r="P2236" s="3" t="n">
        <f aca="false">L2236/M2236</f>
        <v>7.122</v>
      </c>
      <c r="Q2236" s="1" t="n">
        <v>11.1520004272461</v>
      </c>
      <c r="R2236" s="2" t="n">
        <v>4822</v>
      </c>
      <c r="S2236" s="1" t="n">
        <v>0</v>
      </c>
      <c r="T2236" s="1" t="n">
        <v>0</v>
      </c>
      <c r="U2236" s="1" t="n">
        <v>0</v>
      </c>
      <c r="V2236" s="1" t="n">
        <v>1</v>
      </c>
      <c r="W2236" s="1" t="n">
        <v>0</v>
      </c>
      <c r="X2236" s="1" t="n">
        <v>1</v>
      </c>
      <c r="Y2236" s="1" t="n">
        <v>0</v>
      </c>
      <c r="Z2236" s="1" t="n">
        <v>1</v>
      </c>
      <c r="AA2236" s="1" t="n">
        <v>0</v>
      </c>
      <c r="AB2236" s="1" t="n">
        <v>0</v>
      </c>
      <c r="AC2236" s="1" t="n">
        <v>0</v>
      </c>
      <c r="AD2236" s="1" t="n">
        <v>0</v>
      </c>
      <c r="AE2236" s="1" t="n">
        <v>0</v>
      </c>
      <c r="AF2236" s="1" t="n">
        <v>1</v>
      </c>
      <c r="AG2236" s="1" t="n">
        <v>0</v>
      </c>
      <c r="AH2236" s="1" t="n">
        <v>0</v>
      </c>
      <c r="AI2236" s="1" t="n">
        <v>0</v>
      </c>
      <c r="AJ2236" s="1" t="n">
        <v>0</v>
      </c>
      <c r="AK2236" s="1" t="n">
        <v>0</v>
      </c>
      <c r="AL2236" s="1" t="n">
        <v>1</v>
      </c>
      <c r="AM2236" s="1" t="n">
        <v>0</v>
      </c>
      <c r="AN2236" s="1" t="n">
        <v>1</v>
      </c>
      <c r="AO2236" s="1" t="n">
        <v>0</v>
      </c>
      <c r="AP2236" s="1" t="n">
        <v>1</v>
      </c>
      <c r="AQ2236" s="1" t="n">
        <v>0</v>
      </c>
      <c r="AR2236" s="1" t="n">
        <v>0</v>
      </c>
      <c r="AS2236" s="1" t="n">
        <v>0</v>
      </c>
      <c r="AT2236" s="1" t="n">
        <v>0</v>
      </c>
      <c r="AU2236" s="1" t="n">
        <v>0</v>
      </c>
      <c r="AV2236" s="1" t="n">
        <v>0</v>
      </c>
      <c r="AW2236" s="1" t="n">
        <v>0</v>
      </c>
      <c r="AX2236" s="1" t="n">
        <v>0</v>
      </c>
      <c r="AY2236" s="1" t="n">
        <v>0</v>
      </c>
      <c r="AZ2236" s="1" t="n">
        <v>0</v>
      </c>
      <c r="BA2236" s="1" t="n">
        <v>0</v>
      </c>
      <c r="BB2236" s="1" t="n">
        <v>0</v>
      </c>
      <c r="BC2236" s="1" t="n">
        <v>0</v>
      </c>
      <c r="BD2236" s="1" t="n">
        <v>0</v>
      </c>
      <c r="BE2236" s="1" t="n">
        <v>0</v>
      </c>
      <c r="BF2236" s="1" t="n">
        <v>1</v>
      </c>
      <c r="BG2236" s="1" t="n">
        <v>0</v>
      </c>
      <c r="BH2236" s="1" t="n">
        <v>0</v>
      </c>
      <c r="BI2236" s="1" t="n">
        <v>0</v>
      </c>
      <c r="BJ2236" s="1" t="n">
        <v>0</v>
      </c>
      <c r="BK2236" s="1" t="n">
        <v>0</v>
      </c>
      <c r="BL2236" s="1" t="n">
        <v>0</v>
      </c>
      <c r="BM2236" s="1" t="n">
        <v>0</v>
      </c>
      <c r="BN2236" s="1" t="n">
        <v>0</v>
      </c>
      <c r="BO2236" s="1" t="n">
        <v>0</v>
      </c>
      <c r="BP2236" s="1" t="n">
        <v>0</v>
      </c>
      <c r="BQ2236" s="1" t="n">
        <v>0</v>
      </c>
      <c r="BR2236" s="1" t="n">
        <v>0</v>
      </c>
    </row>
    <row r="2237" customFormat="false" ht="12.75" hidden="false" customHeight="false" outlineLevel="0" collapsed="false">
      <c r="A2237" s="2" t="s">
        <v>564</v>
      </c>
      <c r="B2237" s="2"/>
      <c r="C2237" s="2" t="n">
        <v>0</v>
      </c>
      <c r="D2237" s="2" t="n">
        <v>1</v>
      </c>
      <c r="E2237" s="2" t="n">
        <v>1</v>
      </c>
      <c r="F2237" s="5" t="n">
        <v>10</v>
      </c>
      <c r="G2237" s="5" t="n">
        <v>15</v>
      </c>
      <c r="H2237" s="1" t="n">
        <f aca="false">F2237+G2237</f>
        <v>25</v>
      </c>
      <c r="I2237" s="1" t="n">
        <v>25</v>
      </c>
      <c r="J2237" s="1" t="n">
        <v>0</v>
      </c>
      <c r="K2237" s="3" t="n">
        <f aca="false">(100*(G2237+F2237-ABS(G2237-F2237)))/(G2237+F2237+1)</f>
        <v>76.9230769230769</v>
      </c>
      <c r="L2237" s="3" t="n">
        <v>1737.30206575379</v>
      </c>
      <c r="M2237" s="3" t="n">
        <v>243.934578173798</v>
      </c>
      <c r="N2237" s="3" t="n">
        <v>86100</v>
      </c>
      <c r="O2237" s="3" t="n">
        <v>662.466394736851</v>
      </c>
      <c r="P2237" s="3" t="n">
        <f aca="false">L2237/M2237</f>
        <v>7.122</v>
      </c>
      <c r="Q2237" s="1" t="n">
        <v>129.968856811523</v>
      </c>
      <c r="R2237" s="7" t="n">
        <v>5138</v>
      </c>
      <c r="S2237" s="1" t="n">
        <v>0</v>
      </c>
      <c r="T2237" s="1" t="n">
        <v>0</v>
      </c>
      <c r="U2237" s="1" t="n">
        <v>0</v>
      </c>
      <c r="V2237" s="1" t="n">
        <v>1</v>
      </c>
      <c r="W2237" s="1" t="n">
        <v>0</v>
      </c>
      <c r="X2237" s="1" t="n">
        <v>1</v>
      </c>
      <c r="Y2237" s="1" t="n">
        <v>0</v>
      </c>
      <c r="Z2237" s="1" t="n">
        <v>0</v>
      </c>
      <c r="AA2237" s="1" t="n">
        <v>0</v>
      </c>
      <c r="AB2237" s="1" t="n">
        <v>0</v>
      </c>
      <c r="AC2237" s="1" t="n">
        <v>0</v>
      </c>
      <c r="AD2237" s="1" t="n">
        <v>0</v>
      </c>
      <c r="AE2237" s="1" t="n">
        <v>0</v>
      </c>
      <c r="AF2237" s="1" t="n">
        <v>1</v>
      </c>
      <c r="AG2237" s="1" t="n">
        <v>0</v>
      </c>
      <c r="AH2237" s="1" t="n">
        <v>0</v>
      </c>
      <c r="AI2237" s="1" t="n">
        <v>0</v>
      </c>
      <c r="AJ2237" s="1" t="n">
        <v>0</v>
      </c>
      <c r="AK2237" s="1" t="n">
        <v>0</v>
      </c>
      <c r="AL2237" s="1" t="n">
        <v>1</v>
      </c>
      <c r="AM2237" s="1" t="n">
        <v>0</v>
      </c>
      <c r="AN2237" s="1" t="n">
        <v>1</v>
      </c>
      <c r="AO2237" s="1" t="n">
        <v>0</v>
      </c>
      <c r="AP2237" s="1" t="n">
        <v>0</v>
      </c>
      <c r="AQ2237" s="1" t="n">
        <v>1</v>
      </c>
      <c r="AR2237" s="1" t="n">
        <v>0</v>
      </c>
      <c r="AS2237" s="1" t="n">
        <v>0</v>
      </c>
      <c r="AT2237" s="1" t="n">
        <v>0</v>
      </c>
      <c r="AU2237" s="1" t="n">
        <v>0</v>
      </c>
      <c r="AV2237" s="1" t="n">
        <v>0</v>
      </c>
      <c r="AW2237" s="1" t="n">
        <v>0</v>
      </c>
      <c r="AX2237" s="1" t="n">
        <v>0</v>
      </c>
      <c r="AY2237" s="1" t="n">
        <v>0</v>
      </c>
      <c r="AZ2237" s="1" t="n">
        <v>0</v>
      </c>
      <c r="BA2237" s="1" t="n">
        <v>0</v>
      </c>
      <c r="BB2237" s="1" t="n">
        <v>0</v>
      </c>
      <c r="BC2237" s="1" t="n">
        <v>0</v>
      </c>
      <c r="BD2237" s="1" t="n">
        <v>0</v>
      </c>
      <c r="BE2237" s="1" t="n">
        <v>0</v>
      </c>
      <c r="BF2237" s="1" t="n">
        <v>1</v>
      </c>
      <c r="BG2237" s="1" t="n">
        <v>0</v>
      </c>
      <c r="BH2237" s="1" t="n">
        <v>0</v>
      </c>
      <c r="BI2237" s="1" t="n">
        <v>0</v>
      </c>
      <c r="BJ2237" s="1" t="n">
        <v>0</v>
      </c>
      <c r="BK2237" s="1" t="n">
        <v>0</v>
      </c>
      <c r="BL2237" s="1" t="n">
        <v>0</v>
      </c>
      <c r="BM2237" s="1" t="n">
        <v>0</v>
      </c>
      <c r="BN2237" s="1" t="n">
        <v>0</v>
      </c>
      <c r="BO2237" s="1" t="n">
        <v>0</v>
      </c>
      <c r="BP2237" s="1" t="n">
        <v>0</v>
      </c>
      <c r="BQ2237" s="1" t="n">
        <v>0</v>
      </c>
      <c r="BR2237" s="1" t="n">
        <v>0</v>
      </c>
    </row>
    <row r="2238" customFormat="false" ht="12.75" hidden="false" customHeight="false" outlineLevel="0" collapsed="false">
      <c r="A2238" s="2" t="s">
        <v>565</v>
      </c>
      <c r="B2238" s="2"/>
      <c r="C2238" s="2" t="n">
        <v>0</v>
      </c>
      <c r="D2238" s="2" t="n">
        <v>1</v>
      </c>
      <c r="E2238" s="2" t="n">
        <v>1</v>
      </c>
      <c r="F2238" s="5" t="n">
        <v>1</v>
      </c>
      <c r="G2238" s="5" t="n">
        <v>1</v>
      </c>
      <c r="H2238" s="1" t="n">
        <f aca="false">F2238+G2238</f>
        <v>2</v>
      </c>
      <c r="I2238" s="1" t="n">
        <v>2</v>
      </c>
      <c r="J2238" s="1" t="n">
        <v>0</v>
      </c>
      <c r="K2238" s="3" t="n">
        <f aca="false">(100*(G2238+F2238-ABS(G2238-F2238)))/(G2238+F2238+1)</f>
        <v>66.6666666666667</v>
      </c>
      <c r="L2238" s="3" t="n">
        <v>1737.30206575379</v>
      </c>
      <c r="M2238" s="3" t="n">
        <v>243.934578173798</v>
      </c>
      <c r="N2238" s="3" t="n">
        <v>5319.49322123523</v>
      </c>
      <c r="O2238" s="3" t="n">
        <v>387.57691957998</v>
      </c>
      <c r="P2238" s="3" t="n">
        <f aca="false">L2238/M2238</f>
        <v>7.122</v>
      </c>
      <c r="Q2238" s="1" t="n">
        <v>13.725</v>
      </c>
      <c r="R2238" s="2" t="n">
        <v>7248</v>
      </c>
      <c r="S2238" s="1" t="n">
        <v>0</v>
      </c>
      <c r="T2238" s="1" t="n">
        <v>0</v>
      </c>
      <c r="U2238" s="1" t="n">
        <v>0</v>
      </c>
      <c r="V2238" s="1" t="n">
        <v>1</v>
      </c>
      <c r="W2238" s="1" t="n">
        <v>0</v>
      </c>
      <c r="X2238" s="1" t="n">
        <v>1</v>
      </c>
      <c r="Y2238" s="1" t="n">
        <v>0</v>
      </c>
      <c r="Z2238" s="1" t="n">
        <v>0</v>
      </c>
      <c r="AA2238" s="1" t="n">
        <v>0</v>
      </c>
      <c r="AB2238" s="1" t="n">
        <v>0</v>
      </c>
      <c r="AC2238" s="1" t="n">
        <v>0</v>
      </c>
      <c r="AD2238" s="1" t="n">
        <v>0</v>
      </c>
      <c r="AE2238" s="1" t="n">
        <v>0</v>
      </c>
      <c r="AF2238" s="1" t="n">
        <v>1</v>
      </c>
      <c r="AG2238" s="1" t="n">
        <v>0</v>
      </c>
      <c r="AH2238" s="1" t="n">
        <v>0</v>
      </c>
      <c r="AI2238" s="1" t="n">
        <v>0</v>
      </c>
      <c r="AJ2238" s="1" t="n">
        <v>0</v>
      </c>
      <c r="AK2238" s="1" t="n">
        <v>0</v>
      </c>
      <c r="AL2238" s="1" t="n">
        <v>1</v>
      </c>
      <c r="AM2238" s="1" t="n">
        <v>0</v>
      </c>
      <c r="AN2238" s="1" t="n">
        <v>1</v>
      </c>
      <c r="AO2238" s="1" t="n">
        <v>0</v>
      </c>
      <c r="AP2238" s="1" t="n">
        <v>0</v>
      </c>
      <c r="AQ2238" s="1" t="n">
        <v>0</v>
      </c>
      <c r="AR2238" s="1" t="n">
        <v>1</v>
      </c>
      <c r="AS2238" s="1" t="n">
        <v>0</v>
      </c>
      <c r="AT2238" s="1" t="n">
        <v>0</v>
      </c>
      <c r="AU2238" s="1" t="n">
        <v>0</v>
      </c>
      <c r="AV2238" s="1" t="n">
        <v>0</v>
      </c>
      <c r="AW2238" s="1" t="n">
        <v>0</v>
      </c>
      <c r="AX2238" s="1" t="n">
        <v>0</v>
      </c>
      <c r="AY2238" s="1" t="n">
        <v>0</v>
      </c>
      <c r="AZ2238" s="1" t="n">
        <v>0</v>
      </c>
      <c r="BA2238" s="1" t="n">
        <v>0</v>
      </c>
      <c r="BB2238" s="1" t="n">
        <v>0</v>
      </c>
      <c r="BC2238" s="1" t="n">
        <v>0</v>
      </c>
      <c r="BD2238" s="1" t="n">
        <v>0</v>
      </c>
      <c r="BE2238" s="1" t="n">
        <v>0</v>
      </c>
      <c r="BF2238" s="1" t="n">
        <v>1</v>
      </c>
      <c r="BG2238" s="1" t="n">
        <v>0</v>
      </c>
      <c r="BH2238" s="1" t="n">
        <v>0</v>
      </c>
      <c r="BI2238" s="1" t="n">
        <v>0</v>
      </c>
      <c r="BJ2238" s="1" t="n">
        <v>0</v>
      </c>
      <c r="BK2238" s="1" t="n">
        <v>0</v>
      </c>
      <c r="BL2238" s="1" t="n">
        <v>0</v>
      </c>
      <c r="BM2238" s="1" t="n">
        <v>0</v>
      </c>
      <c r="BN2238" s="1" t="n">
        <v>0</v>
      </c>
      <c r="BO2238" s="1" t="n">
        <v>0</v>
      </c>
      <c r="BP2238" s="1" t="n">
        <v>0</v>
      </c>
      <c r="BQ2238" s="1" t="n">
        <v>0</v>
      </c>
      <c r="BR2238" s="1" t="n">
        <v>0</v>
      </c>
    </row>
    <row r="2239" customFormat="false" ht="12.75" hidden="false" customHeight="false" outlineLevel="0" collapsed="false">
      <c r="A2239" s="2" t="s">
        <v>566</v>
      </c>
      <c r="B2239" s="2"/>
      <c r="C2239" s="2" t="n">
        <v>0</v>
      </c>
      <c r="D2239" s="2" t="n">
        <v>1</v>
      </c>
      <c r="E2239" s="2" t="n">
        <v>1</v>
      </c>
      <c r="F2239" s="5" t="n">
        <v>0</v>
      </c>
      <c r="G2239" s="5" t="n">
        <v>0</v>
      </c>
      <c r="H2239" s="1" t="n">
        <f aca="false">F2239+G2239</f>
        <v>0</v>
      </c>
      <c r="I2239" s="1" t="n">
        <v>0.0001</v>
      </c>
      <c r="J2239" s="1" t="n">
        <v>1</v>
      </c>
      <c r="K2239" s="3" t="n">
        <f aca="false">(100*(G2239+F2239-ABS(G2239-F2239)))/(G2239+F2239+1)</f>
        <v>0</v>
      </c>
      <c r="L2239" s="3" t="n">
        <v>1737.30206575379</v>
      </c>
      <c r="M2239" s="3" t="n">
        <v>243.934578173798</v>
      </c>
      <c r="N2239" s="3" t="n">
        <v>20599.7268595355</v>
      </c>
      <c r="O2239" s="3" t="n">
        <v>290.083884071022</v>
      </c>
      <c r="P2239" s="3" t="n">
        <f aca="false">L2239/M2239</f>
        <v>7.122</v>
      </c>
      <c r="Q2239" s="1" t="n">
        <v>71.013</v>
      </c>
      <c r="R2239" s="2" t="n">
        <v>5919</v>
      </c>
      <c r="S2239" s="1" t="n">
        <v>0</v>
      </c>
      <c r="T2239" s="1" t="n">
        <v>0</v>
      </c>
      <c r="U2239" s="1" t="n">
        <v>0</v>
      </c>
      <c r="V2239" s="1" t="n">
        <v>1</v>
      </c>
      <c r="W2239" s="1" t="n">
        <v>0</v>
      </c>
      <c r="X2239" s="1" t="n">
        <v>1</v>
      </c>
      <c r="Y2239" s="1" t="n">
        <v>0</v>
      </c>
      <c r="Z2239" s="1" t="n">
        <v>0</v>
      </c>
      <c r="AA2239" s="1" t="n">
        <v>0</v>
      </c>
      <c r="AB2239" s="1" t="n">
        <v>0</v>
      </c>
      <c r="AC2239" s="1" t="n">
        <v>0</v>
      </c>
      <c r="AD2239" s="1" t="n">
        <v>0</v>
      </c>
      <c r="AE2239" s="1" t="n">
        <v>0</v>
      </c>
      <c r="AF2239" s="1" t="n">
        <v>1</v>
      </c>
      <c r="AG2239" s="1" t="n">
        <v>0</v>
      </c>
      <c r="AH2239" s="1" t="n">
        <v>0</v>
      </c>
      <c r="AI2239" s="1" t="n">
        <v>0</v>
      </c>
      <c r="AJ2239" s="1" t="n">
        <v>0</v>
      </c>
      <c r="AK2239" s="1" t="n">
        <v>0</v>
      </c>
      <c r="AL2239" s="1" t="n">
        <v>1</v>
      </c>
      <c r="AM2239" s="1" t="n">
        <v>0</v>
      </c>
      <c r="AN2239" s="1" t="n">
        <v>1</v>
      </c>
      <c r="AO2239" s="1" t="n">
        <v>0</v>
      </c>
      <c r="AP2239" s="1" t="n">
        <v>0</v>
      </c>
      <c r="AQ2239" s="1" t="n">
        <v>0</v>
      </c>
      <c r="AR2239" s="1" t="n">
        <v>0</v>
      </c>
      <c r="AS2239" s="1" t="n">
        <v>1</v>
      </c>
      <c r="AT2239" s="1" t="n">
        <v>0</v>
      </c>
      <c r="AU2239" s="1" t="n">
        <v>0</v>
      </c>
      <c r="AV2239" s="1" t="n">
        <v>0</v>
      </c>
      <c r="AW2239" s="1" t="n">
        <v>0</v>
      </c>
      <c r="AX2239" s="1" t="n">
        <v>0</v>
      </c>
      <c r="AY2239" s="1" t="n">
        <v>0</v>
      </c>
      <c r="AZ2239" s="1" t="n">
        <v>0</v>
      </c>
      <c r="BA2239" s="1" t="n">
        <v>0</v>
      </c>
      <c r="BB2239" s="1" t="n">
        <v>0</v>
      </c>
      <c r="BC2239" s="1" t="n">
        <v>0</v>
      </c>
      <c r="BD2239" s="1" t="n">
        <v>0</v>
      </c>
      <c r="BE2239" s="1" t="n">
        <v>0</v>
      </c>
      <c r="BF2239" s="1" t="n">
        <v>1</v>
      </c>
      <c r="BG2239" s="1" t="n">
        <v>0</v>
      </c>
      <c r="BH2239" s="1" t="n">
        <v>0</v>
      </c>
      <c r="BI2239" s="1" t="n">
        <v>0</v>
      </c>
      <c r="BJ2239" s="1" t="n">
        <v>0</v>
      </c>
      <c r="BK2239" s="1" t="n">
        <v>0</v>
      </c>
      <c r="BL2239" s="1" t="n">
        <v>0</v>
      </c>
      <c r="BM2239" s="1" t="n">
        <v>0</v>
      </c>
      <c r="BN2239" s="1" t="n">
        <v>0</v>
      </c>
      <c r="BO2239" s="1" t="n">
        <v>0</v>
      </c>
      <c r="BP2239" s="1" t="n">
        <v>0</v>
      </c>
      <c r="BQ2239" s="1" t="n">
        <v>0</v>
      </c>
      <c r="BR2239" s="1" t="n">
        <v>0</v>
      </c>
    </row>
    <row r="2240" customFormat="false" ht="12.75" hidden="false" customHeight="false" outlineLevel="0" collapsed="false">
      <c r="A2240" s="2" t="s">
        <v>567</v>
      </c>
      <c r="B2240" s="2"/>
      <c r="C2240" s="2" t="n">
        <v>0</v>
      </c>
      <c r="D2240" s="2" t="n">
        <v>1</v>
      </c>
      <c r="E2240" s="2" t="n">
        <v>1</v>
      </c>
      <c r="F2240" s="5" t="n">
        <v>2</v>
      </c>
      <c r="G2240" s="5" t="n">
        <v>1</v>
      </c>
      <c r="H2240" s="1" t="n">
        <f aca="false">F2240+G2240</f>
        <v>3</v>
      </c>
      <c r="I2240" s="1" t="n">
        <v>3</v>
      </c>
      <c r="J2240" s="1" t="n">
        <v>0</v>
      </c>
      <c r="K2240" s="3" t="n">
        <f aca="false">(100*(G2240+F2240-ABS(G2240-F2240)))/(G2240+F2240+1)</f>
        <v>50</v>
      </c>
      <c r="L2240" s="3" t="n">
        <v>1737.30206575379</v>
      </c>
      <c r="M2240" s="3" t="n">
        <v>243.934578173798</v>
      </c>
      <c r="N2240" s="3" t="n">
        <v>2534.85618498704</v>
      </c>
      <c r="O2240" s="3" t="n">
        <v>375.367325729263</v>
      </c>
      <c r="P2240" s="3" t="n">
        <f aca="false">L2240/M2240</f>
        <v>7.122</v>
      </c>
      <c r="Q2240" s="1" t="n">
        <v>6.75300168991089</v>
      </c>
      <c r="R2240" s="2" t="n">
        <v>795</v>
      </c>
      <c r="S2240" s="1" t="n">
        <v>0</v>
      </c>
      <c r="T2240" s="1" t="n">
        <v>0</v>
      </c>
      <c r="U2240" s="1" t="n">
        <v>0</v>
      </c>
      <c r="V2240" s="1" t="n">
        <v>1</v>
      </c>
      <c r="W2240" s="1" t="n">
        <v>1</v>
      </c>
      <c r="X2240" s="1" t="n">
        <v>0</v>
      </c>
      <c r="Y2240" s="1" t="n">
        <v>0</v>
      </c>
      <c r="Z2240" s="1" t="n">
        <v>0</v>
      </c>
      <c r="AA2240" s="1" t="n">
        <v>0</v>
      </c>
      <c r="AB2240" s="1" t="n">
        <v>0</v>
      </c>
      <c r="AC2240" s="1" t="n">
        <v>0</v>
      </c>
      <c r="AD2240" s="1" t="n">
        <v>0</v>
      </c>
      <c r="AE2240" s="1" t="n">
        <v>1</v>
      </c>
      <c r="AF2240" s="1" t="n">
        <v>0</v>
      </c>
      <c r="AG2240" s="1" t="n">
        <v>0</v>
      </c>
      <c r="AH2240" s="1" t="n">
        <v>1</v>
      </c>
      <c r="AI2240" s="1" t="n">
        <v>0</v>
      </c>
      <c r="AJ2240" s="1" t="n">
        <v>0</v>
      </c>
      <c r="AK2240" s="1" t="n">
        <v>0</v>
      </c>
      <c r="AL2240" s="1" t="n">
        <v>1</v>
      </c>
      <c r="AM2240" s="1" t="n">
        <v>1</v>
      </c>
      <c r="AN2240" s="1" t="n">
        <v>0</v>
      </c>
      <c r="AO2240" s="1" t="n">
        <v>0</v>
      </c>
      <c r="AP2240" s="1" t="n">
        <v>0</v>
      </c>
      <c r="AQ2240" s="1" t="n">
        <v>0</v>
      </c>
      <c r="AR2240" s="1" t="n">
        <v>0</v>
      </c>
      <c r="AS2240" s="1" t="n">
        <v>0</v>
      </c>
      <c r="AT2240" s="1" t="n">
        <v>1</v>
      </c>
      <c r="AU2240" s="1" t="n">
        <v>0</v>
      </c>
      <c r="AV2240" s="1" t="n">
        <v>0</v>
      </c>
      <c r="AW2240" s="1" t="n">
        <v>0</v>
      </c>
      <c r="AX2240" s="1" t="n">
        <v>0</v>
      </c>
      <c r="AY2240" s="1" t="n">
        <v>0</v>
      </c>
      <c r="AZ2240" s="1" t="n">
        <v>0</v>
      </c>
      <c r="BA2240" s="1" t="n">
        <v>0</v>
      </c>
      <c r="BB2240" s="1" t="n">
        <v>0</v>
      </c>
      <c r="BC2240" s="1" t="n">
        <v>0</v>
      </c>
      <c r="BD2240" s="1" t="n">
        <v>0</v>
      </c>
      <c r="BE2240" s="1" t="n">
        <v>0</v>
      </c>
      <c r="BF2240" s="1" t="n">
        <v>1</v>
      </c>
      <c r="BG2240" s="1" t="n">
        <v>0</v>
      </c>
      <c r="BH2240" s="1" t="n">
        <v>0</v>
      </c>
      <c r="BI2240" s="1" t="n">
        <v>0</v>
      </c>
      <c r="BJ2240" s="1" t="n">
        <v>0</v>
      </c>
      <c r="BK2240" s="1" t="n">
        <v>0</v>
      </c>
      <c r="BL2240" s="1" t="n">
        <v>0</v>
      </c>
      <c r="BM2240" s="1" t="n">
        <v>0</v>
      </c>
      <c r="BN2240" s="1" t="n">
        <v>0</v>
      </c>
      <c r="BO2240" s="1" t="n">
        <v>0</v>
      </c>
      <c r="BP2240" s="1" t="n">
        <v>0</v>
      </c>
      <c r="BQ2240" s="1" t="n">
        <v>0</v>
      </c>
      <c r="BR2240" s="1" t="n">
        <v>0</v>
      </c>
    </row>
    <row r="2241" customFormat="false" ht="12.75" hidden="false" customHeight="false" outlineLevel="0" collapsed="false">
      <c r="A2241" s="2" t="s">
        <v>568</v>
      </c>
      <c r="B2241" s="2"/>
      <c r="C2241" s="2" t="n">
        <v>0</v>
      </c>
      <c r="D2241" s="2" t="n">
        <v>1</v>
      </c>
      <c r="E2241" s="2" t="n">
        <v>1</v>
      </c>
      <c r="F2241" s="5" t="n">
        <v>1</v>
      </c>
      <c r="G2241" s="5" t="n">
        <v>1</v>
      </c>
      <c r="H2241" s="1" t="n">
        <f aca="false">F2241+G2241</f>
        <v>2</v>
      </c>
      <c r="I2241" s="1" t="n">
        <v>2</v>
      </c>
      <c r="J2241" s="1" t="n">
        <v>0</v>
      </c>
      <c r="K2241" s="3" t="n">
        <f aca="false">(100*(G2241+F2241-ABS(G2241-F2241)))/(G2241+F2241+1)</f>
        <v>66.6666666666667</v>
      </c>
      <c r="L2241" s="3" t="n">
        <v>1737.30206575379</v>
      </c>
      <c r="M2241" s="3" t="n">
        <v>243.934578173798</v>
      </c>
      <c r="N2241" s="3" t="n">
        <v>3853.69033405767</v>
      </c>
      <c r="O2241" s="3" t="n">
        <v>460.196366832736</v>
      </c>
      <c r="P2241" s="3" t="n">
        <f aca="false">L2241/M2241</f>
        <v>7.122</v>
      </c>
      <c r="Q2241" s="1" t="n">
        <v>8.37401294708252</v>
      </c>
      <c r="R2241" s="2" t="n">
        <v>1298</v>
      </c>
      <c r="S2241" s="1" t="n">
        <v>0</v>
      </c>
      <c r="T2241" s="1" t="n">
        <v>0</v>
      </c>
      <c r="U2241" s="1" t="n">
        <v>0</v>
      </c>
      <c r="V2241" s="1" t="n">
        <v>1</v>
      </c>
      <c r="W2241" s="1" t="n">
        <v>0</v>
      </c>
      <c r="X2241" s="1" t="n">
        <v>1</v>
      </c>
      <c r="Y2241" s="1" t="n">
        <v>0</v>
      </c>
      <c r="Z2241" s="1" t="n">
        <v>0</v>
      </c>
      <c r="AA2241" s="1" t="n">
        <v>0</v>
      </c>
      <c r="AB2241" s="1" t="n">
        <v>0</v>
      </c>
      <c r="AC2241" s="1" t="n">
        <v>0</v>
      </c>
      <c r="AD2241" s="1" t="n">
        <v>1</v>
      </c>
      <c r="AE2241" s="1" t="n">
        <v>0</v>
      </c>
      <c r="AF2241" s="1" t="n">
        <v>1</v>
      </c>
      <c r="AG2241" s="1" t="n">
        <v>0</v>
      </c>
      <c r="AH2241" s="1" t="n">
        <v>0</v>
      </c>
      <c r="AI2241" s="1" t="n">
        <v>0</v>
      </c>
      <c r="AJ2241" s="1" t="n">
        <v>1</v>
      </c>
      <c r="AK2241" s="1" t="n">
        <v>0</v>
      </c>
      <c r="AL2241" s="1" t="n">
        <v>1</v>
      </c>
      <c r="AM2241" s="1" t="n">
        <v>1</v>
      </c>
      <c r="AN2241" s="1" t="n">
        <v>0</v>
      </c>
      <c r="AO2241" s="1" t="n">
        <v>0</v>
      </c>
      <c r="AP2241" s="1" t="n">
        <v>0</v>
      </c>
      <c r="AQ2241" s="1" t="n">
        <v>0</v>
      </c>
      <c r="AR2241" s="1" t="n">
        <v>0</v>
      </c>
      <c r="AS2241" s="1" t="n">
        <v>0</v>
      </c>
      <c r="AT2241" s="1" t="n">
        <v>0</v>
      </c>
      <c r="AU2241" s="1" t="n">
        <v>1</v>
      </c>
      <c r="AV2241" s="1" t="n">
        <v>0</v>
      </c>
      <c r="AW2241" s="1" t="n">
        <v>0</v>
      </c>
      <c r="AX2241" s="1" t="n">
        <v>0</v>
      </c>
      <c r="AY2241" s="1" t="n">
        <v>0</v>
      </c>
      <c r="AZ2241" s="1" t="n">
        <v>0</v>
      </c>
      <c r="BA2241" s="1" t="n">
        <v>0</v>
      </c>
      <c r="BB2241" s="1" t="n">
        <v>0</v>
      </c>
      <c r="BC2241" s="1" t="n">
        <v>0</v>
      </c>
      <c r="BD2241" s="1" t="n">
        <v>0</v>
      </c>
      <c r="BE2241" s="1" t="n">
        <v>0</v>
      </c>
      <c r="BF2241" s="1" t="n">
        <v>1</v>
      </c>
      <c r="BG2241" s="1" t="n">
        <v>0</v>
      </c>
      <c r="BH2241" s="1" t="n">
        <v>0</v>
      </c>
      <c r="BI2241" s="1" t="n">
        <v>0</v>
      </c>
      <c r="BJ2241" s="1" t="n">
        <v>0</v>
      </c>
      <c r="BK2241" s="1" t="n">
        <v>0</v>
      </c>
      <c r="BL2241" s="1" t="n">
        <v>0</v>
      </c>
      <c r="BM2241" s="1" t="n">
        <v>0</v>
      </c>
      <c r="BN2241" s="1" t="n">
        <v>0</v>
      </c>
      <c r="BO2241" s="1" t="n">
        <v>0</v>
      </c>
      <c r="BP2241" s="1" t="n">
        <v>0</v>
      </c>
      <c r="BQ2241" s="1" t="n">
        <v>0</v>
      </c>
      <c r="BR2241" s="1" t="n">
        <v>0</v>
      </c>
    </row>
    <row r="2242" customFormat="false" ht="12.75" hidden="false" customHeight="false" outlineLevel="0" collapsed="false">
      <c r="A2242" s="2" t="s">
        <v>569</v>
      </c>
      <c r="B2242" s="2"/>
      <c r="C2242" s="2" t="n">
        <v>0</v>
      </c>
      <c r="D2242" s="2" t="n">
        <v>1</v>
      </c>
      <c r="E2242" s="2" t="n">
        <v>1</v>
      </c>
      <c r="F2242" s="5" t="n">
        <v>2</v>
      </c>
      <c r="G2242" s="5" t="n">
        <v>3</v>
      </c>
      <c r="H2242" s="1" t="n">
        <f aca="false">F2242+G2242</f>
        <v>5</v>
      </c>
      <c r="I2242" s="1" t="n">
        <v>5</v>
      </c>
      <c r="J2242" s="1" t="n">
        <v>0</v>
      </c>
      <c r="K2242" s="3" t="n">
        <f aca="false">(100*(G2242+F2242-ABS(G2242-F2242)))/(G2242+F2242+1)</f>
        <v>66.6666666666667</v>
      </c>
      <c r="L2242" s="3" t="n">
        <v>1737.30206575379</v>
      </c>
      <c r="M2242" s="3" t="n">
        <v>243.934578173798</v>
      </c>
      <c r="N2242" s="3" t="n">
        <v>5114.99267668303</v>
      </c>
      <c r="O2242" s="3" t="n">
        <v>335.409355848068</v>
      </c>
      <c r="P2242" s="3" t="n">
        <f aca="false">L2242/M2242</f>
        <v>7.122</v>
      </c>
      <c r="Q2242" s="1" t="n">
        <v>15.25</v>
      </c>
      <c r="R2242" s="2" t="n">
        <v>951</v>
      </c>
      <c r="S2242" s="1" t="n">
        <v>0</v>
      </c>
      <c r="T2242" s="1" t="n">
        <v>0</v>
      </c>
      <c r="U2242" s="1" t="n">
        <v>0</v>
      </c>
      <c r="V2242" s="1" t="n">
        <v>1</v>
      </c>
      <c r="W2242" s="1" t="n">
        <v>1</v>
      </c>
      <c r="X2242" s="1" t="n">
        <v>0</v>
      </c>
      <c r="Y2242" s="1" t="n">
        <v>0</v>
      </c>
      <c r="Z2242" s="1" t="n">
        <v>0</v>
      </c>
      <c r="AA2242" s="1" t="n">
        <v>0</v>
      </c>
      <c r="AB2242" s="1" t="n">
        <v>0</v>
      </c>
      <c r="AC2242" s="1" t="n">
        <v>0</v>
      </c>
      <c r="AD2242" s="1" t="n">
        <v>0</v>
      </c>
      <c r="AE2242" s="1" t="n">
        <v>1</v>
      </c>
      <c r="AF2242" s="1" t="n">
        <v>0</v>
      </c>
      <c r="AG2242" s="1" t="n">
        <v>0</v>
      </c>
      <c r="AH2242" s="1" t="n">
        <v>0</v>
      </c>
      <c r="AI2242" s="1" t="n">
        <v>0</v>
      </c>
      <c r="AJ2242" s="1" t="n">
        <v>0</v>
      </c>
      <c r="AK2242" s="1" t="n">
        <v>0</v>
      </c>
      <c r="AL2242" s="1" t="n">
        <v>1</v>
      </c>
      <c r="AM2242" s="1" t="n">
        <v>0</v>
      </c>
      <c r="AN2242" s="1" t="n">
        <v>1</v>
      </c>
      <c r="AO2242" s="1" t="n">
        <v>0</v>
      </c>
      <c r="AP2242" s="1" t="n">
        <v>0</v>
      </c>
      <c r="AQ2242" s="1" t="n">
        <v>0</v>
      </c>
      <c r="AR2242" s="1" t="n">
        <v>0</v>
      </c>
      <c r="AS2242" s="1" t="n">
        <v>0</v>
      </c>
      <c r="AT2242" s="1" t="n">
        <v>0</v>
      </c>
      <c r="AU2242" s="1" t="n">
        <v>0</v>
      </c>
      <c r="AV2242" s="1" t="n">
        <v>1</v>
      </c>
      <c r="AW2242" s="1" t="n">
        <v>0</v>
      </c>
      <c r="AX2242" s="1" t="n">
        <v>0</v>
      </c>
      <c r="AY2242" s="1" t="n">
        <v>0</v>
      </c>
      <c r="AZ2242" s="1" t="n">
        <v>0</v>
      </c>
      <c r="BA2242" s="1" t="n">
        <v>0</v>
      </c>
      <c r="BB2242" s="1" t="n">
        <v>0</v>
      </c>
      <c r="BC2242" s="1" t="n">
        <v>0</v>
      </c>
      <c r="BD2242" s="1" t="n">
        <v>0</v>
      </c>
      <c r="BE2242" s="1" t="n">
        <v>0</v>
      </c>
      <c r="BF2242" s="1" t="n">
        <v>1</v>
      </c>
      <c r="BG2242" s="1" t="n">
        <v>0</v>
      </c>
      <c r="BH2242" s="1" t="n">
        <v>0</v>
      </c>
      <c r="BI2242" s="1" t="n">
        <v>0</v>
      </c>
      <c r="BJ2242" s="1" t="n">
        <v>0</v>
      </c>
      <c r="BK2242" s="1" t="n">
        <v>0</v>
      </c>
      <c r="BL2242" s="1" t="n">
        <v>0</v>
      </c>
      <c r="BM2242" s="1" t="n">
        <v>0</v>
      </c>
      <c r="BN2242" s="1" t="n">
        <v>0</v>
      </c>
      <c r="BO2242" s="1" t="n">
        <v>0</v>
      </c>
      <c r="BP2242" s="1" t="n">
        <v>0</v>
      </c>
      <c r="BQ2242" s="1" t="n">
        <v>0</v>
      </c>
      <c r="BR2242" s="1" t="n">
        <v>0</v>
      </c>
    </row>
    <row r="2243" customFormat="false" ht="12.75" hidden="false" customHeight="false" outlineLevel="0" collapsed="false">
      <c r="A2243" s="2" t="s">
        <v>570</v>
      </c>
      <c r="B2243" s="2"/>
      <c r="C2243" s="2" t="n">
        <v>0</v>
      </c>
      <c r="D2243" s="2" t="n">
        <v>1</v>
      </c>
      <c r="E2243" s="2" t="n">
        <v>1</v>
      </c>
      <c r="F2243" s="5" t="n">
        <v>2</v>
      </c>
      <c r="G2243" s="5" t="n">
        <v>3</v>
      </c>
      <c r="H2243" s="1" t="n">
        <f aca="false">F2243+G2243</f>
        <v>5</v>
      </c>
      <c r="I2243" s="1" t="n">
        <v>5</v>
      </c>
      <c r="J2243" s="1" t="n">
        <v>0</v>
      </c>
      <c r="K2243" s="3" t="n">
        <f aca="false">(100*(G2243+F2243-ABS(G2243-F2243)))/(G2243+F2243+1)</f>
        <v>66.6666666666667</v>
      </c>
      <c r="L2243" s="3" t="n">
        <v>1737.30206575379</v>
      </c>
      <c r="M2243" s="3" t="n">
        <v>243.934578173798</v>
      </c>
      <c r="N2243" s="3" t="n">
        <v>17226.0816032243</v>
      </c>
      <c r="O2243" s="3" t="n">
        <v>410.535795497642</v>
      </c>
      <c r="P2243" s="3" t="n">
        <f aca="false">L2243/M2243</f>
        <v>7.122</v>
      </c>
      <c r="Q2243" s="1" t="n">
        <v>41.9599990844727</v>
      </c>
      <c r="R2243" s="2" t="n">
        <v>1303</v>
      </c>
      <c r="S2243" s="1" t="n">
        <v>0</v>
      </c>
      <c r="T2243" s="1" t="n">
        <v>0</v>
      </c>
      <c r="U2243" s="1" t="n">
        <v>0</v>
      </c>
      <c r="V2243" s="1" t="n">
        <v>1</v>
      </c>
      <c r="W2243" s="1" t="n">
        <v>0</v>
      </c>
      <c r="X2243" s="1" t="n">
        <v>1</v>
      </c>
      <c r="Y2243" s="1" t="n">
        <v>0</v>
      </c>
      <c r="Z2243" s="1" t="n">
        <v>0</v>
      </c>
      <c r="AA2243" s="1" t="n">
        <v>0</v>
      </c>
      <c r="AB2243" s="1" t="n">
        <v>0</v>
      </c>
      <c r="AC2243" s="1" t="n">
        <v>0</v>
      </c>
      <c r="AD2243" s="1" t="n">
        <v>1</v>
      </c>
      <c r="AE2243" s="1" t="n">
        <v>0</v>
      </c>
      <c r="AF2243" s="1" t="n">
        <v>1</v>
      </c>
      <c r="AG2243" s="1" t="n">
        <v>0</v>
      </c>
      <c r="AH2243" s="1" t="n">
        <v>0</v>
      </c>
      <c r="AI2243" s="1" t="n">
        <v>0</v>
      </c>
      <c r="AJ2243" s="1" t="n">
        <v>1</v>
      </c>
      <c r="AK2243" s="1" t="n">
        <v>0</v>
      </c>
      <c r="AL2243" s="1" t="n">
        <v>1</v>
      </c>
      <c r="AM2243" s="1" t="n">
        <v>1</v>
      </c>
      <c r="AN2243" s="1" t="n">
        <v>0</v>
      </c>
      <c r="AO2243" s="1" t="n">
        <v>0</v>
      </c>
      <c r="AP2243" s="1" t="n">
        <v>0</v>
      </c>
      <c r="AQ2243" s="1" t="n">
        <v>0</v>
      </c>
      <c r="AR2243" s="1" t="n">
        <v>0</v>
      </c>
      <c r="AS2243" s="1" t="n">
        <v>0</v>
      </c>
      <c r="AT2243" s="1" t="n">
        <v>0</v>
      </c>
      <c r="AU2243" s="1" t="n">
        <v>0</v>
      </c>
      <c r="AV2243" s="1" t="n">
        <v>0</v>
      </c>
      <c r="AW2243" s="1" t="n">
        <v>1</v>
      </c>
      <c r="AX2243" s="1" t="n">
        <v>0</v>
      </c>
      <c r="AY2243" s="1" t="n">
        <v>0</v>
      </c>
      <c r="AZ2243" s="1" t="n">
        <v>0</v>
      </c>
      <c r="BA2243" s="1" t="n">
        <v>0</v>
      </c>
      <c r="BB2243" s="1" t="n">
        <v>0</v>
      </c>
      <c r="BC2243" s="1" t="n">
        <v>0</v>
      </c>
      <c r="BD2243" s="1" t="n">
        <v>0</v>
      </c>
      <c r="BE2243" s="1" t="n">
        <v>0</v>
      </c>
      <c r="BF2243" s="1" t="n">
        <v>1</v>
      </c>
      <c r="BG2243" s="1" t="n">
        <v>0</v>
      </c>
      <c r="BH2243" s="1" t="n">
        <v>0</v>
      </c>
      <c r="BI2243" s="1" t="n">
        <v>0</v>
      </c>
      <c r="BJ2243" s="1" t="n">
        <v>0</v>
      </c>
      <c r="BK2243" s="1" t="n">
        <v>0</v>
      </c>
      <c r="BL2243" s="1" t="n">
        <v>0</v>
      </c>
      <c r="BM2243" s="1" t="n">
        <v>0</v>
      </c>
      <c r="BN2243" s="1" t="n">
        <v>0</v>
      </c>
      <c r="BO2243" s="1" t="n">
        <v>0</v>
      </c>
      <c r="BP2243" s="1" t="n">
        <v>0</v>
      </c>
      <c r="BQ2243" s="1" t="n">
        <v>0</v>
      </c>
      <c r="BR2243" s="1" t="n">
        <v>0</v>
      </c>
    </row>
    <row r="2244" customFormat="false" ht="12.75" hidden="false" customHeight="false" outlineLevel="0" collapsed="false">
      <c r="A2244" s="2" t="s">
        <v>571</v>
      </c>
      <c r="B2244" s="2"/>
      <c r="C2244" s="2" t="n">
        <v>0</v>
      </c>
      <c r="D2244" s="2" t="n">
        <v>1</v>
      </c>
      <c r="E2244" s="2" t="n">
        <v>1</v>
      </c>
      <c r="F2244" s="5" t="n">
        <v>38</v>
      </c>
      <c r="G2244" s="5" t="n">
        <v>35</v>
      </c>
      <c r="H2244" s="1" t="n">
        <f aca="false">F2244+G2244</f>
        <v>73</v>
      </c>
      <c r="I2244" s="1" t="n">
        <v>73</v>
      </c>
      <c r="J2244" s="1" t="n">
        <v>0</v>
      </c>
      <c r="K2244" s="3" t="n">
        <f aca="false">(100*(G2244+F2244-ABS(G2244-F2244)))/(G2244+F2244+1)</f>
        <v>94.5945945945946</v>
      </c>
      <c r="L2244" s="3" t="n">
        <v>1737.30206575379</v>
      </c>
      <c r="M2244" s="3" t="n">
        <v>243.934578173798</v>
      </c>
      <c r="N2244" s="3" t="n">
        <v>40311.9494885186</v>
      </c>
      <c r="O2244" s="3" t="n">
        <v>534.669604336021</v>
      </c>
      <c r="P2244" s="3" t="n">
        <f aca="false">L2244/M2244</f>
        <v>7.122</v>
      </c>
      <c r="Q2244" s="1" t="n">
        <v>75.396</v>
      </c>
      <c r="R2244" s="2" t="n">
        <v>1119</v>
      </c>
      <c r="S2244" s="1" t="n">
        <v>0</v>
      </c>
      <c r="T2244" s="1" t="n">
        <v>0</v>
      </c>
      <c r="U2244" s="1" t="n">
        <v>0</v>
      </c>
      <c r="V2244" s="1" t="n">
        <v>1</v>
      </c>
      <c r="W2244" s="1" t="n">
        <v>1</v>
      </c>
      <c r="X2244" s="1" t="n">
        <v>0</v>
      </c>
      <c r="Y2244" s="1" t="n">
        <v>0</v>
      </c>
      <c r="Z2244" s="1" t="n">
        <v>0</v>
      </c>
      <c r="AA2244" s="1" t="n">
        <v>0</v>
      </c>
      <c r="AB2244" s="1" t="n">
        <v>0</v>
      </c>
      <c r="AC2244" s="1" t="n">
        <v>0</v>
      </c>
      <c r="AD2244" s="1" t="n">
        <v>0</v>
      </c>
      <c r="AE2244" s="1" t="n">
        <v>1</v>
      </c>
      <c r="AF2244" s="1" t="n">
        <v>0</v>
      </c>
      <c r="AG2244" s="1" t="n">
        <v>0</v>
      </c>
      <c r="AH2244" s="1" t="n">
        <v>1</v>
      </c>
      <c r="AI2244" s="1" t="n">
        <v>0</v>
      </c>
      <c r="AJ2244" s="1" t="n">
        <v>1</v>
      </c>
      <c r="AK2244" s="1" t="n">
        <v>0</v>
      </c>
      <c r="AL2244" s="1" t="n">
        <v>1</v>
      </c>
      <c r="AM2244" s="1" t="n">
        <v>1</v>
      </c>
      <c r="AN2244" s="1" t="n">
        <v>0</v>
      </c>
      <c r="AO2244" s="1" t="n">
        <v>0</v>
      </c>
      <c r="AP2244" s="1" t="n">
        <v>0</v>
      </c>
      <c r="AQ2244" s="1" t="n">
        <v>0</v>
      </c>
      <c r="AR2244" s="1" t="n">
        <v>0</v>
      </c>
      <c r="AS2244" s="1" t="n">
        <v>0</v>
      </c>
      <c r="AT2244" s="1" t="n">
        <v>0</v>
      </c>
      <c r="AU2244" s="1" t="n">
        <v>0</v>
      </c>
      <c r="AV2244" s="1" t="n">
        <v>0</v>
      </c>
      <c r="AW2244" s="1" t="n">
        <v>0</v>
      </c>
      <c r="AX2244" s="1" t="n">
        <v>1</v>
      </c>
      <c r="AY2244" s="1" t="n">
        <v>0</v>
      </c>
      <c r="AZ2244" s="1" t="n">
        <v>0</v>
      </c>
      <c r="BA2244" s="1" t="n">
        <v>0</v>
      </c>
      <c r="BB2244" s="1" t="n">
        <v>0</v>
      </c>
      <c r="BC2244" s="1" t="n">
        <v>0</v>
      </c>
      <c r="BD2244" s="1" t="n">
        <v>0</v>
      </c>
      <c r="BE2244" s="1" t="n">
        <v>0</v>
      </c>
      <c r="BF2244" s="1" t="n">
        <v>1</v>
      </c>
      <c r="BG2244" s="1" t="n">
        <v>0</v>
      </c>
      <c r="BH2244" s="1" t="n">
        <v>0</v>
      </c>
      <c r="BI2244" s="1" t="n">
        <v>0</v>
      </c>
      <c r="BJ2244" s="1" t="n">
        <v>0</v>
      </c>
      <c r="BK2244" s="1" t="n">
        <v>0</v>
      </c>
      <c r="BL2244" s="1" t="n">
        <v>0</v>
      </c>
      <c r="BM2244" s="1" t="n">
        <v>0</v>
      </c>
      <c r="BN2244" s="1" t="n">
        <v>0</v>
      </c>
      <c r="BO2244" s="1" t="n">
        <v>0</v>
      </c>
      <c r="BP2244" s="1" t="n">
        <v>0</v>
      </c>
      <c r="BQ2244" s="1" t="n">
        <v>0</v>
      </c>
      <c r="BR2244" s="1" t="n">
        <v>0</v>
      </c>
    </row>
    <row r="2245" customFormat="false" ht="12.75" hidden="false" customHeight="false" outlineLevel="0" collapsed="false">
      <c r="A2245" s="2" t="s">
        <v>572</v>
      </c>
      <c r="B2245" s="2"/>
      <c r="C2245" s="2" t="n">
        <v>0</v>
      </c>
      <c r="D2245" s="2" t="n">
        <v>1</v>
      </c>
      <c r="E2245" s="2" t="n">
        <v>1</v>
      </c>
      <c r="F2245" s="5" t="n">
        <v>5</v>
      </c>
      <c r="G2245" s="5" t="n">
        <v>5</v>
      </c>
      <c r="H2245" s="1" t="n">
        <f aca="false">F2245+G2245</f>
        <v>10</v>
      </c>
      <c r="I2245" s="1" t="n">
        <v>10</v>
      </c>
      <c r="J2245" s="1" t="n">
        <v>0</v>
      </c>
      <c r="K2245" s="3" t="n">
        <f aca="false">(100*(G2245+F2245-ABS(G2245-F2245)))/(G2245+F2245+1)</f>
        <v>90.9090909090909</v>
      </c>
      <c r="L2245" s="3" t="n">
        <v>1737.30206575379</v>
      </c>
      <c r="M2245" s="3" t="n">
        <v>243.934578173798</v>
      </c>
      <c r="N2245" s="3" t="n">
        <v>15202.2153386318</v>
      </c>
      <c r="O2245" s="3" t="n">
        <v>348.674675932732</v>
      </c>
      <c r="P2245" s="3" t="n">
        <f aca="false">L2245/M2245</f>
        <v>7.122</v>
      </c>
      <c r="Q2245" s="1" t="n">
        <v>43.5999984741211</v>
      </c>
      <c r="R2245" s="2" t="n">
        <v>646</v>
      </c>
      <c r="S2245" s="1" t="n">
        <v>0</v>
      </c>
      <c r="T2245" s="1" t="n">
        <v>0</v>
      </c>
      <c r="U2245" s="1" t="n">
        <v>0</v>
      </c>
      <c r="V2245" s="1" t="n">
        <v>1</v>
      </c>
      <c r="W2245" s="1" t="n">
        <v>0</v>
      </c>
      <c r="X2245" s="1" t="n">
        <v>1</v>
      </c>
      <c r="Y2245" s="1" t="n">
        <v>0</v>
      </c>
      <c r="Z2245" s="1" t="n">
        <v>0</v>
      </c>
      <c r="AA2245" s="1" t="n">
        <v>0</v>
      </c>
      <c r="AB2245" s="1" t="n">
        <v>0</v>
      </c>
      <c r="AC2245" s="1" t="n">
        <v>0</v>
      </c>
      <c r="AD2245" s="1" t="n">
        <v>0</v>
      </c>
      <c r="AE2245" s="1" t="n">
        <v>0</v>
      </c>
      <c r="AF2245" s="1" t="n">
        <v>1</v>
      </c>
      <c r="AG2245" s="1" t="n">
        <v>0</v>
      </c>
      <c r="AH2245" s="1" t="n">
        <v>1</v>
      </c>
      <c r="AI2245" s="1" t="n">
        <v>0</v>
      </c>
      <c r="AJ2245" s="1" t="n">
        <v>1</v>
      </c>
      <c r="AK2245" s="1" t="n">
        <v>0</v>
      </c>
      <c r="AL2245" s="1" t="n">
        <v>1</v>
      </c>
      <c r="AM2245" s="1" t="n">
        <v>1</v>
      </c>
      <c r="AN2245" s="1" t="n">
        <v>0</v>
      </c>
      <c r="AO2245" s="1" t="n">
        <v>0</v>
      </c>
      <c r="AP2245" s="1" t="n">
        <v>0</v>
      </c>
      <c r="AQ2245" s="1" t="n">
        <v>0</v>
      </c>
      <c r="AR2245" s="1" t="n">
        <v>0</v>
      </c>
      <c r="AS2245" s="1" t="n">
        <v>0</v>
      </c>
      <c r="AT2245" s="1" t="n">
        <v>0</v>
      </c>
      <c r="AU2245" s="1" t="n">
        <v>0</v>
      </c>
      <c r="AV2245" s="1" t="n">
        <v>0</v>
      </c>
      <c r="AW2245" s="1" t="n">
        <v>0</v>
      </c>
      <c r="AX2245" s="1" t="n">
        <v>0</v>
      </c>
      <c r="AY2245" s="1" t="n">
        <v>1</v>
      </c>
      <c r="AZ2245" s="1" t="n">
        <v>0</v>
      </c>
      <c r="BA2245" s="1" t="n">
        <v>0</v>
      </c>
      <c r="BB2245" s="1" t="n">
        <v>0</v>
      </c>
      <c r="BC2245" s="1" t="n">
        <v>0</v>
      </c>
      <c r="BD2245" s="1" t="n">
        <v>0</v>
      </c>
      <c r="BE2245" s="1" t="n">
        <v>0</v>
      </c>
      <c r="BF2245" s="1" t="n">
        <v>1</v>
      </c>
      <c r="BG2245" s="1" t="n">
        <v>0</v>
      </c>
      <c r="BH2245" s="1" t="n">
        <v>0</v>
      </c>
      <c r="BI2245" s="1" t="n">
        <v>0</v>
      </c>
      <c r="BJ2245" s="1" t="n">
        <v>0</v>
      </c>
      <c r="BK2245" s="1" t="n">
        <v>0</v>
      </c>
      <c r="BL2245" s="1" t="n">
        <v>0</v>
      </c>
      <c r="BM2245" s="1" t="n">
        <v>0</v>
      </c>
      <c r="BN2245" s="1" t="n">
        <v>0</v>
      </c>
      <c r="BO2245" s="1" t="n">
        <v>0</v>
      </c>
      <c r="BP2245" s="1" t="n">
        <v>0</v>
      </c>
      <c r="BQ2245" s="1" t="n">
        <v>0</v>
      </c>
      <c r="BR2245" s="1" t="n">
        <v>0</v>
      </c>
    </row>
    <row r="2246" customFormat="false" ht="12.75" hidden="false" customHeight="false" outlineLevel="0" collapsed="false">
      <c r="A2246" s="2" t="s">
        <v>573</v>
      </c>
      <c r="B2246" s="2"/>
      <c r="C2246" s="2" t="n">
        <v>0</v>
      </c>
      <c r="D2246" s="2" t="n">
        <v>1</v>
      </c>
      <c r="E2246" s="2" t="n">
        <v>1</v>
      </c>
      <c r="F2246" s="5" t="n">
        <v>3</v>
      </c>
      <c r="G2246" s="5" t="n">
        <v>2</v>
      </c>
      <c r="H2246" s="1" t="n">
        <f aca="false">F2246+G2246</f>
        <v>5</v>
      </c>
      <c r="I2246" s="1" t="n">
        <v>5</v>
      </c>
      <c r="J2246" s="1" t="n">
        <v>0</v>
      </c>
      <c r="K2246" s="3" t="n">
        <f aca="false">(100*(G2246+F2246-ABS(G2246-F2246)))/(G2246+F2246+1)</f>
        <v>66.6666666666667</v>
      </c>
      <c r="L2246" s="3" t="n">
        <v>1737.30206575379</v>
      </c>
      <c r="M2246" s="3" t="n">
        <v>243.934578173798</v>
      </c>
      <c r="N2246" s="3" t="n">
        <v>4027.25019789083</v>
      </c>
      <c r="O2246" s="3" t="n">
        <v>463.701785067797</v>
      </c>
      <c r="P2246" s="3" t="n">
        <f aca="false">L2246/M2246</f>
        <v>7.122</v>
      </c>
      <c r="Q2246" s="1" t="n">
        <v>8.6850004196167</v>
      </c>
      <c r="R2246" s="2" t="n">
        <v>1344</v>
      </c>
      <c r="S2246" s="1" t="n">
        <v>0</v>
      </c>
      <c r="T2246" s="1" t="n">
        <v>0</v>
      </c>
      <c r="U2246" s="1" t="n">
        <v>0</v>
      </c>
      <c r="V2246" s="1" t="n">
        <v>1</v>
      </c>
      <c r="W2246" s="1" t="n">
        <v>0</v>
      </c>
      <c r="X2246" s="1" t="n">
        <v>1</v>
      </c>
      <c r="Y2246" s="1" t="n">
        <v>0</v>
      </c>
      <c r="Z2246" s="1" t="n">
        <v>0</v>
      </c>
      <c r="AA2246" s="1" t="n">
        <v>0</v>
      </c>
      <c r="AB2246" s="1" t="n">
        <v>0</v>
      </c>
      <c r="AC2246" s="1" t="n">
        <v>0</v>
      </c>
      <c r="AD2246" s="1" t="n">
        <v>1</v>
      </c>
      <c r="AE2246" s="1" t="n">
        <v>0</v>
      </c>
      <c r="AF2246" s="1" t="n">
        <v>1</v>
      </c>
      <c r="AG2246" s="1" t="n">
        <v>0</v>
      </c>
      <c r="AH2246" s="1" t="n">
        <v>1</v>
      </c>
      <c r="AI2246" s="1" t="n">
        <v>0</v>
      </c>
      <c r="AJ2246" s="1" t="n">
        <v>1</v>
      </c>
      <c r="AK2246" s="1" t="n">
        <v>0</v>
      </c>
      <c r="AL2246" s="1" t="n">
        <v>1</v>
      </c>
      <c r="AM2246" s="1" t="n">
        <v>1</v>
      </c>
      <c r="AN2246" s="1" t="n">
        <v>0</v>
      </c>
      <c r="AO2246" s="1" t="n">
        <v>0</v>
      </c>
      <c r="AP2246" s="1" t="n">
        <v>0</v>
      </c>
      <c r="AQ2246" s="1" t="n">
        <v>0</v>
      </c>
      <c r="AR2246" s="1" t="n">
        <v>0</v>
      </c>
      <c r="AS2246" s="1" t="n">
        <v>0</v>
      </c>
      <c r="AT2246" s="1" t="n">
        <v>0</v>
      </c>
      <c r="AU2246" s="1" t="n">
        <v>0</v>
      </c>
      <c r="AV2246" s="1" t="n">
        <v>0</v>
      </c>
      <c r="AW2246" s="1" t="n">
        <v>0</v>
      </c>
      <c r="AX2246" s="1" t="n">
        <v>0</v>
      </c>
      <c r="AY2246" s="1" t="n">
        <v>0</v>
      </c>
      <c r="AZ2246" s="1" t="n">
        <v>1</v>
      </c>
      <c r="BA2246" s="1" t="n">
        <v>0</v>
      </c>
      <c r="BB2246" s="1" t="n">
        <v>0</v>
      </c>
      <c r="BC2246" s="1" t="n">
        <v>0</v>
      </c>
      <c r="BD2246" s="1" t="n">
        <v>0</v>
      </c>
      <c r="BE2246" s="1" t="n">
        <v>0</v>
      </c>
      <c r="BF2246" s="1" t="n">
        <v>1</v>
      </c>
      <c r="BG2246" s="1" t="n">
        <v>0</v>
      </c>
      <c r="BH2246" s="1" t="n">
        <v>0</v>
      </c>
      <c r="BI2246" s="1" t="n">
        <v>0</v>
      </c>
      <c r="BJ2246" s="1" t="n">
        <v>0</v>
      </c>
      <c r="BK2246" s="1" t="n">
        <v>0</v>
      </c>
      <c r="BL2246" s="1" t="n">
        <v>0</v>
      </c>
      <c r="BM2246" s="1" t="n">
        <v>0</v>
      </c>
      <c r="BN2246" s="1" t="n">
        <v>0</v>
      </c>
      <c r="BO2246" s="1" t="n">
        <v>0</v>
      </c>
      <c r="BP2246" s="1" t="n">
        <v>0</v>
      </c>
      <c r="BQ2246" s="1" t="n">
        <v>0</v>
      </c>
      <c r="BR2246" s="1" t="n">
        <v>0</v>
      </c>
    </row>
    <row r="2247" customFormat="false" ht="12.75" hidden="false" customHeight="false" outlineLevel="0" collapsed="false">
      <c r="A2247" s="2" t="s">
        <v>574</v>
      </c>
      <c r="B2247" s="2"/>
      <c r="C2247" s="2" t="n">
        <v>0</v>
      </c>
      <c r="D2247" s="2" t="n">
        <v>1</v>
      </c>
      <c r="E2247" s="2" t="n">
        <v>1</v>
      </c>
      <c r="F2247" s="5" t="n">
        <v>2</v>
      </c>
      <c r="G2247" s="5" t="n">
        <v>0</v>
      </c>
      <c r="H2247" s="1" t="n">
        <f aca="false">F2247+G2247</f>
        <v>2</v>
      </c>
      <c r="I2247" s="1" t="n">
        <v>2</v>
      </c>
      <c r="J2247" s="1" t="n">
        <v>0</v>
      </c>
      <c r="K2247" s="3" t="n">
        <f aca="false">(100*(G2247+F2247-ABS(G2247-F2247)))/(G2247+F2247+1)</f>
        <v>0</v>
      </c>
      <c r="L2247" s="3" t="n">
        <v>1737.30206575379</v>
      </c>
      <c r="M2247" s="3" t="n">
        <v>243.934578173798</v>
      </c>
      <c r="N2247" s="3" t="n">
        <v>3361.54619053734</v>
      </c>
      <c r="O2247" s="3" t="n">
        <v>533.748054593354</v>
      </c>
      <c r="P2247" s="3" t="n">
        <f aca="false">L2247/M2247</f>
        <v>7.122</v>
      </c>
      <c r="Q2247" s="1" t="n">
        <v>6.29800176620483</v>
      </c>
      <c r="R2247" s="2" t="n">
        <v>1497</v>
      </c>
      <c r="S2247" s="1" t="n">
        <v>0</v>
      </c>
      <c r="T2247" s="1" t="n">
        <v>0</v>
      </c>
      <c r="U2247" s="1" t="n">
        <v>0</v>
      </c>
      <c r="V2247" s="1" t="n">
        <v>1</v>
      </c>
      <c r="W2247" s="1" t="n">
        <v>0</v>
      </c>
      <c r="X2247" s="1" t="n">
        <v>1</v>
      </c>
      <c r="Y2247" s="1" t="n">
        <v>0</v>
      </c>
      <c r="Z2247" s="1" t="n">
        <v>0</v>
      </c>
      <c r="AA2247" s="1" t="n">
        <v>0</v>
      </c>
      <c r="AB2247" s="1" t="n">
        <v>1</v>
      </c>
      <c r="AC2247" s="1" t="n">
        <v>0</v>
      </c>
      <c r="AD2247" s="1" t="n">
        <v>0</v>
      </c>
      <c r="AE2247" s="1" t="n">
        <v>0</v>
      </c>
      <c r="AF2247" s="1" t="n">
        <v>1</v>
      </c>
      <c r="AG2247" s="1" t="n">
        <v>0</v>
      </c>
      <c r="AH2247" s="1" t="n">
        <v>1</v>
      </c>
      <c r="AI2247" s="1" t="n">
        <v>0</v>
      </c>
      <c r="AJ2247" s="1" t="n">
        <v>0</v>
      </c>
      <c r="AK2247" s="1" t="n">
        <v>0</v>
      </c>
      <c r="AL2247" s="1" t="n">
        <v>1</v>
      </c>
      <c r="AM2247" s="1" t="n">
        <v>0</v>
      </c>
      <c r="AN2247" s="1" t="n">
        <v>1</v>
      </c>
      <c r="AO2247" s="1" t="n">
        <v>0</v>
      </c>
      <c r="AP2247" s="1" t="n">
        <v>0</v>
      </c>
      <c r="AQ2247" s="1" t="n">
        <v>0</v>
      </c>
      <c r="AR2247" s="1" t="n">
        <v>0</v>
      </c>
      <c r="AS2247" s="1" t="n">
        <v>0</v>
      </c>
      <c r="AT2247" s="1" t="n">
        <v>0</v>
      </c>
      <c r="AU2247" s="1" t="n">
        <v>0</v>
      </c>
      <c r="AV2247" s="1" t="n">
        <v>0</v>
      </c>
      <c r="AW2247" s="1" t="n">
        <v>0</v>
      </c>
      <c r="AX2247" s="1" t="n">
        <v>0</v>
      </c>
      <c r="AY2247" s="1" t="n">
        <v>0</v>
      </c>
      <c r="AZ2247" s="1" t="n">
        <v>0</v>
      </c>
      <c r="BA2247" s="1" t="n">
        <v>1</v>
      </c>
      <c r="BB2247" s="1" t="n">
        <v>0</v>
      </c>
      <c r="BC2247" s="1" t="n">
        <v>0</v>
      </c>
      <c r="BD2247" s="1" t="n">
        <v>0</v>
      </c>
      <c r="BE2247" s="1" t="n">
        <v>0</v>
      </c>
      <c r="BF2247" s="1" t="n">
        <v>1</v>
      </c>
      <c r="BG2247" s="1" t="n">
        <v>0</v>
      </c>
      <c r="BH2247" s="1" t="n">
        <v>0</v>
      </c>
      <c r="BI2247" s="1" t="n">
        <v>0</v>
      </c>
      <c r="BJ2247" s="1" t="n">
        <v>0</v>
      </c>
      <c r="BK2247" s="1" t="n">
        <v>0</v>
      </c>
      <c r="BL2247" s="1" t="n">
        <v>0</v>
      </c>
      <c r="BM2247" s="1" t="n">
        <v>0</v>
      </c>
      <c r="BN2247" s="1" t="n">
        <v>0</v>
      </c>
      <c r="BO2247" s="1" t="n">
        <v>0</v>
      </c>
      <c r="BP2247" s="1" t="n">
        <v>0</v>
      </c>
      <c r="BQ2247" s="1" t="n">
        <v>0</v>
      </c>
      <c r="BR2247" s="1" t="n">
        <v>0</v>
      </c>
    </row>
    <row r="2248" customFormat="false" ht="12.75" hidden="false" customHeight="false" outlineLevel="0" collapsed="false">
      <c r="A2248" s="2" t="s">
        <v>575</v>
      </c>
      <c r="B2248" s="2"/>
      <c r="C2248" s="2" t="n">
        <v>0</v>
      </c>
      <c r="D2248" s="2" t="n">
        <v>1</v>
      </c>
      <c r="E2248" s="2" t="n">
        <v>1</v>
      </c>
      <c r="F2248" s="5" t="n">
        <v>1</v>
      </c>
      <c r="G2248" s="5" t="n">
        <v>1</v>
      </c>
      <c r="H2248" s="1" t="n">
        <f aca="false">F2248+G2248</f>
        <v>2</v>
      </c>
      <c r="I2248" s="1" t="n">
        <v>2</v>
      </c>
      <c r="J2248" s="1" t="n">
        <v>0</v>
      </c>
      <c r="K2248" s="3" t="n">
        <f aca="false">(100*(G2248+F2248-ABS(G2248-F2248)))/(G2248+F2248+1)</f>
        <v>66.6666666666667</v>
      </c>
      <c r="L2248" s="3" t="n">
        <v>1737.30206575379</v>
      </c>
      <c r="M2248" s="3" t="n">
        <v>243.934578173798</v>
      </c>
      <c r="N2248" s="3" t="n">
        <v>2102.96629684303</v>
      </c>
      <c r="O2248" s="3" t="n">
        <v>501.661817952732</v>
      </c>
      <c r="P2248" s="3" t="n">
        <f aca="false">L2248/M2248</f>
        <v>7.122</v>
      </c>
      <c r="Q2248" s="1" t="n">
        <v>4.19199991226196</v>
      </c>
      <c r="R2248" s="2" t="n">
        <v>1032</v>
      </c>
      <c r="S2248" s="1" t="n">
        <v>0</v>
      </c>
      <c r="T2248" s="1" t="n">
        <v>0</v>
      </c>
      <c r="U2248" s="1" t="n">
        <v>0</v>
      </c>
      <c r="V2248" s="1" t="n">
        <v>1</v>
      </c>
      <c r="W2248" s="1" t="n">
        <v>0</v>
      </c>
      <c r="X2248" s="1" t="n">
        <v>1</v>
      </c>
      <c r="Y2248" s="1" t="n">
        <v>0</v>
      </c>
      <c r="Z2248" s="1" t="n">
        <v>0</v>
      </c>
      <c r="AA2248" s="1" t="n">
        <v>0</v>
      </c>
      <c r="AB2248" s="1" t="n">
        <v>0</v>
      </c>
      <c r="AC2248" s="1" t="n">
        <v>0</v>
      </c>
      <c r="AD2248" s="1" t="n">
        <v>1</v>
      </c>
      <c r="AE2248" s="1" t="n">
        <v>0</v>
      </c>
      <c r="AF2248" s="1" t="n">
        <v>1</v>
      </c>
      <c r="AG2248" s="1" t="n">
        <v>0</v>
      </c>
      <c r="AH2248" s="1" t="n">
        <v>0</v>
      </c>
      <c r="AI2248" s="1" t="n">
        <v>0</v>
      </c>
      <c r="AJ2248" s="1" t="n">
        <v>0</v>
      </c>
      <c r="AK2248" s="1" t="n">
        <v>0</v>
      </c>
      <c r="AL2248" s="1" t="n">
        <v>1</v>
      </c>
      <c r="AM2248" s="1" t="n">
        <v>0</v>
      </c>
      <c r="AN2248" s="1" t="n">
        <v>1</v>
      </c>
      <c r="AO2248" s="1" t="n">
        <v>0</v>
      </c>
      <c r="AP2248" s="1" t="n">
        <v>0</v>
      </c>
      <c r="AQ2248" s="1" t="n">
        <v>0</v>
      </c>
      <c r="AR2248" s="1" t="n">
        <v>0</v>
      </c>
      <c r="AS2248" s="1" t="n">
        <v>0</v>
      </c>
      <c r="AT2248" s="1" t="n">
        <v>0</v>
      </c>
      <c r="AU2248" s="1" t="n">
        <v>0</v>
      </c>
      <c r="AV2248" s="1" t="n">
        <v>0</v>
      </c>
      <c r="AW2248" s="1" t="n">
        <v>0</v>
      </c>
      <c r="AX2248" s="1" t="n">
        <v>0</v>
      </c>
      <c r="AY2248" s="1" t="n">
        <v>0</v>
      </c>
      <c r="AZ2248" s="1" t="n">
        <v>0</v>
      </c>
      <c r="BA2248" s="1" t="n">
        <v>0</v>
      </c>
      <c r="BB2248" s="1" t="n">
        <v>1</v>
      </c>
      <c r="BC2248" s="1" t="n">
        <v>0</v>
      </c>
      <c r="BD2248" s="1" t="n">
        <v>0</v>
      </c>
      <c r="BE2248" s="1" t="n">
        <v>0</v>
      </c>
      <c r="BF2248" s="1" t="n">
        <v>1</v>
      </c>
      <c r="BG2248" s="1" t="n">
        <v>0</v>
      </c>
      <c r="BH2248" s="1" t="n">
        <v>0</v>
      </c>
      <c r="BI2248" s="1" t="n">
        <v>0</v>
      </c>
      <c r="BJ2248" s="1" t="n">
        <v>0</v>
      </c>
      <c r="BK2248" s="1" t="n">
        <v>0</v>
      </c>
      <c r="BL2248" s="1" t="n">
        <v>0</v>
      </c>
      <c r="BM2248" s="1" t="n">
        <v>0</v>
      </c>
      <c r="BN2248" s="1" t="n">
        <v>0</v>
      </c>
      <c r="BO2248" s="1" t="n">
        <v>0</v>
      </c>
      <c r="BP2248" s="1" t="n">
        <v>0</v>
      </c>
      <c r="BQ2248" s="1" t="n">
        <v>0</v>
      </c>
      <c r="BR2248" s="1" t="n">
        <v>0</v>
      </c>
    </row>
    <row r="2249" customFormat="false" ht="12.75" hidden="false" customHeight="false" outlineLevel="0" collapsed="false">
      <c r="A2249" s="2" t="s">
        <v>576</v>
      </c>
      <c r="B2249" s="2"/>
      <c r="C2249" s="2" t="n">
        <v>0</v>
      </c>
      <c r="D2249" s="2" t="n">
        <v>1</v>
      </c>
      <c r="E2249" s="2" t="n">
        <v>1</v>
      </c>
      <c r="F2249" s="5" t="n">
        <v>0</v>
      </c>
      <c r="G2249" s="5" t="n">
        <v>0</v>
      </c>
      <c r="H2249" s="1" t="n">
        <f aca="false">F2249+G2249</f>
        <v>0</v>
      </c>
      <c r="I2249" s="1" t="n">
        <v>0.0001</v>
      </c>
      <c r="J2249" s="1" t="n">
        <v>1</v>
      </c>
      <c r="K2249" s="3" t="n">
        <f aca="false">(100*(G2249+F2249-ABS(G2249-F2249)))/(G2249+F2249+1)</f>
        <v>0</v>
      </c>
      <c r="L2249" s="3" t="n">
        <v>1737.30206575379</v>
      </c>
      <c r="M2249" s="3" t="n">
        <v>243.934578173798</v>
      </c>
      <c r="N2249" s="3" t="n">
        <v>1535.91919633212</v>
      </c>
      <c r="O2249" s="3" t="n">
        <v>245.74707141314</v>
      </c>
      <c r="P2249" s="3" t="n">
        <f aca="false">L2249/M2249</f>
        <v>7.122</v>
      </c>
      <c r="Q2249" s="1" t="n">
        <v>6.25</v>
      </c>
      <c r="R2249" s="2" t="n">
        <v>324</v>
      </c>
      <c r="S2249" s="1" t="n">
        <v>1</v>
      </c>
      <c r="T2249" s="1" t="n">
        <v>0</v>
      </c>
      <c r="U2249" s="1" t="n">
        <v>0</v>
      </c>
      <c r="V2249" s="1" t="n">
        <v>1</v>
      </c>
      <c r="W2249" s="1" t="n">
        <v>1</v>
      </c>
      <c r="X2249" s="1" t="n">
        <v>0</v>
      </c>
      <c r="Y2249" s="1" t="n">
        <v>0</v>
      </c>
      <c r="Z2249" s="1" t="n">
        <v>0</v>
      </c>
      <c r="AA2249" s="1" t="n">
        <v>0</v>
      </c>
      <c r="AB2249" s="1" t="n">
        <v>0</v>
      </c>
      <c r="AC2249" s="1" t="n">
        <v>0</v>
      </c>
      <c r="AD2249" s="1" t="n">
        <v>0</v>
      </c>
      <c r="AE2249" s="1" t="n">
        <v>1</v>
      </c>
      <c r="AF2249" s="1" t="n">
        <v>0</v>
      </c>
      <c r="AG2249" s="1" t="n">
        <v>0</v>
      </c>
      <c r="AH2249" s="1" t="n">
        <v>0</v>
      </c>
      <c r="AI2249" s="1" t="n">
        <v>0</v>
      </c>
      <c r="AJ2249" s="1" t="n">
        <v>0</v>
      </c>
      <c r="AK2249" s="1" t="n">
        <v>0</v>
      </c>
      <c r="AL2249" s="1" t="n">
        <v>1</v>
      </c>
      <c r="AM2249" s="1" t="n">
        <v>0</v>
      </c>
      <c r="AN2249" s="1" t="n">
        <v>1</v>
      </c>
      <c r="AO2249" s="1" t="n">
        <v>0</v>
      </c>
      <c r="AP2249" s="1" t="n">
        <v>0</v>
      </c>
      <c r="AQ2249" s="1" t="n">
        <v>0</v>
      </c>
      <c r="AR2249" s="1" t="n">
        <v>0</v>
      </c>
      <c r="AS2249" s="1" t="n">
        <v>0</v>
      </c>
      <c r="AT2249" s="1" t="n">
        <v>0</v>
      </c>
      <c r="AU2249" s="1" t="n">
        <v>0</v>
      </c>
      <c r="AV2249" s="1" t="n">
        <v>0</v>
      </c>
      <c r="AW2249" s="1" t="n">
        <v>0</v>
      </c>
      <c r="AX2249" s="1" t="n">
        <v>0</v>
      </c>
      <c r="AY2249" s="1" t="n">
        <v>0</v>
      </c>
      <c r="AZ2249" s="1" t="n">
        <v>0</v>
      </c>
      <c r="BA2249" s="1" t="n">
        <v>0</v>
      </c>
      <c r="BB2249" s="1" t="n">
        <v>0</v>
      </c>
      <c r="BC2249" s="1" t="n">
        <v>1</v>
      </c>
      <c r="BD2249" s="1" t="n">
        <v>0</v>
      </c>
      <c r="BE2249" s="1" t="n">
        <v>0</v>
      </c>
      <c r="BF2249" s="1" t="n">
        <v>1</v>
      </c>
      <c r="BG2249" s="1" t="n">
        <v>0</v>
      </c>
      <c r="BH2249" s="1" t="n">
        <v>0</v>
      </c>
      <c r="BI2249" s="1" t="n">
        <v>0</v>
      </c>
      <c r="BJ2249" s="1" t="n">
        <v>0</v>
      </c>
      <c r="BK2249" s="1" t="n">
        <v>0</v>
      </c>
      <c r="BL2249" s="1" t="n">
        <v>0</v>
      </c>
      <c r="BM2249" s="1" t="n">
        <v>0</v>
      </c>
      <c r="BN2249" s="1" t="n">
        <v>0</v>
      </c>
      <c r="BO2249" s="1" t="n">
        <v>0</v>
      </c>
      <c r="BP2249" s="1" t="n">
        <v>0</v>
      </c>
      <c r="BQ2249" s="1" t="n">
        <v>0</v>
      </c>
      <c r="BR2249" s="1" t="n">
        <v>0</v>
      </c>
    </row>
    <row r="2250" customFormat="false" ht="12.75" hidden="false" customHeight="false" outlineLevel="0" collapsed="false">
      <c r="A2250" s="2" t="s">
        <v>577</v>
      </c>
      <c r="B2250" s="2"/>
      <c r="C2250" s="2" t="n">
        <v>0</v>
      </c>
      <c r="D2250" s="2" t="n">
        <v>1</v>
      </c>
      <c r="E2250" s="2" t="n">
        <v>1</v>
      </c>
      <c r="F2250" s="5" t="n">
        <v>0</v>
      </c>
      <c r="G2250" s="5" t="n">
        <v>1</v>
      </c>
      <c r="H2250" s="1" t="n">
        <f aca="false">F2250+G2250</f>
        <v>1</v>
      </c>
      <c r="I2250" s="1" t="n">
        <v>1</v>
      </c>
      <c r="J2250" s="1" t="n">
        <v>0</v>
      </c>
      <c r="K2250" s="3" t="n">
        <f aca="false">(100*(G2250+F2250-ABS(G2250-F2250)))/(G2250+F2250+1)</f>
        <v>0</v>
      </c>
      <c r="L2250" s="3" t="n">
        <v>1737.30206575379</v>
      </c>
      <c r="M2250" s="3" t="n">
        <v>243.934578173798</v>
      </c>
      <c r="N2250" s="3" t="n">
        <v>1844.71927108334</v>
      </c>
      <c r="O2250" s="3" t="n">
        <v>488.408603469431</v>
      </c>
      <c r="P2250" s="3" t="n">
        <f aca="false">L2250/M2250</f>
        <v>7.122</v>
      </c>
      <c r="Q2250" s="1" t="n">
        <v>3.77699995040894</v>
      </c>
      <c r="R2250" s="2" t="n">
        <v>1330</v>
      </c>
      <c r="S2250" s="1" t="n">
        <v>0</v>
      </c>
      <c r="T2250" s="1" t="n">
        <v>0</v>
      </c>
      <c r="U2250" s="1" t="n">
        <v>0</v>
      </c>
      <c r="V2250" s="1" t="n">
        <v>1</v>
      </c>
      <c r="W2250" s="1" t="n">
        <v>0</v>
      </c>
      <c r="X2250" s="1" t="n">
        <v>1</v>
      </c>
      <c r="Y2250" s="1" t="n">
        <v>0</v>
      </c>
      <c r="Z2250" s="1" t="n">
        <v>0</v>
      </c>
      <c r="AA2250" s="1" t="n">
        <v>0</v>
      </c>
      <c r="AB2250" s="1" t="n">
        <v>1</v>
      </c>
      <c r="AC2250" s="1" t="n">
        <v>0</v>
      </c>
      <c r="AD2250" s="1" t="n">
        <v>0</v>
      </c>
      <c r="AE2250" s="1" t="n">
        <v>0</v>
      </c>
      <c r="AF2250" s="1" t="n">
        <v>1</v>
      </c>
      <c r="AG2250" s="1" t="n">
        <v>0</v>
      </c>
      <c r="AH2250" s="1" t="n">
        <v>1</v>
      </c>
      <c r="AI2250" s="1" t="n">
        <v>0</v>
      </c>
      <c r="AJ2250" s="1" t="n">
        <v>0</v>
      </c>
      <c r="AK2250" s="1" t="n">
        <v>0</v>
      </c>
      <c r="AL2250" s="1" t="n">
        <v>1</v>
      </c>
      <c r="AM2250" s="1" t="n">
        <v>0</v>
      </c>
      <c r="AN2250" s="1" t="n">
        <v>1</v>
      </c>
      <c r="AO2250" s="1" t="n">
        <v>0</v>
      </c>
      <c r="AP2250" s="1" t="n">
        <v>0</v>
      </c>
      <c r="AQ2250" s="1" t="n">
        <v>0</v>
      </c>
      <c r="AR2250" s="1" t="n">
        <v>0</v>
      </c>
      <c r="AS2250" s="1" t="n">
        <v>0</v>
      </c>
      <c r="AT2250" s="1" t="n">
        <v>0</v>
      </c>
      <c r="AU2250" s="1" t="n">
        <v>0</v>
      </c>
      <c r="AV2250" s="1" t="n">
        <v>0</v>
      </c>
      <c r="AW2250" s="1" t="n">
        <v>0</v>
      </c>
      <c r="AX2250" s="1" t="n">
        <v>0</v>
      </c>
      <c r="AY2250" s="1" t="n">
        <v>0</v>
      </c>
      <c r="AZ2250" s="1" t="n">
        <v>0</v>
      </c>
      <c r="BA2250" s="1" t="n">
        <v>0</v>
      </c>
      <c r="BB2250" s="1" t="n">
        <v>0</v>
      </c>
      <c r="BC2250" s="1" t="n">
        <v>0</v>
      </c>
      <c r="BD2250" s="1" t="n">
        <v>1</v>
      </c>
      <c r="BE2250" s="1" t="n">
        <v>0</v>
      </c>
      <c r="BF2250" s="1" t="n">
        <v>1</v>
      </c>
      <c r="BG2250" s="1" t="n">
        <v>0</v>
      </c>
      <c r="BH2250" s="1" t="n">
        <v>0</v>
      </c>
      <c r="BI2250" s="1" t="n">
        <v>0</v>
      </c>
      <c r="BJ2250" s="1" t="n">
        <v>0</v>
      </c>
      <c r="BK2250" s="1" t="n">
        <v>0</v>
      </c>
      <c r="BL2250" s="1" t="n">
        <v>0</v>
      </c>
      <c r="BM2250" s="1" t="n">
        <v>0</v>
      </c>
      <c r="BN2250" s="1" t="n">
        <v>0</v>
      </c>
      <c r="BO2250" s="1" t="n">
        <v>0</v>
      </c>
      <c r="BP2250" s="1" t="n">
        <v>0</v>
      </c>
      <c r="BQ2250" s="1" t="n">
        <v>0</v>
      </c>
      <c r="BR2250" s="1" t="n">
        <v>0</v>
      </c>
    </row>
    <row r="2251" customFormat="false" ht="12.75" hidden="false" customHeight="false" outlineLevel="0" collapsed="false">
      <c r="A2251" s="2" t="s">
        <v>578</v>
      </c>
      <c r="B2251" s="2"/>
      <c r="C2251" s="2" t="n">
        <v>0</v>
      </c>
      <c r="D2251" s="2" t="n">
        <v>1</v>
      </c>
      <c r="E2251" s="2" t="n">
        <v>1</v>
      </c>
      <c r="F2251" s="5" t="n">
        <v>1</v>
      </c>
      <c r="G2251" s="5" t="n">
        <v>1</v>
      </c>
      <c r="H2251" s="1" t="n">
        <f aca="false">F2251+G2251</f>
        <v>2</v>
      </c>
      <c r="I2251" s="1" t="n">
        <v>2</v>
      </c>
      <c r="J2251" s="1" t="n">
        <v>0</v>
      </c>
      <c r="K2251" s="3" t="n">
        <f aca="false">(100*(G2251+F2251-ABS(G2251-F2251)))/(G2251+F2251+1)</f>
        <v>66.6666666666667</v>
      </c>
      <c r="L2251" s="3" t="n">
        <v>1737.30206575379</v>
      </c>
      <c r="M2251" s="3" t="n">
        <v>243.934578173798</v>
      </c>
      <c r="N2251" s="3" t="n">
        <v>1385.23408739185</v>
      </c>
      <c r="O2251" s="3" t="n">
        <v>377.242405581434</v>
      </c>
      <c r="P2251" s="3" t="n">
        <f aca="false">L2251/M2251</f>
        <v>7.122</v>
      </c>
      <c r="Q2251" s="1" t="n">
        <v>3.67199993133545</v>
      </c>
      <c r="R2251" s="2" t="n">
        <v>1531</v>
      </c>
      <c r="S2251" s="1" t="n">
        <v>0</v>
      </c>
      <c r="T2251" s="1" t="n">
        <v>0</v>
      </c>
      <c r="U2251" s="1" t="n">
        <v>0</v>
      </c>
      <c r="V2251" s="1" t="n">
        <v>1</v>
      </c>
      <c r="W2251" s="1" t="n">
        <v>0</v>
      </c>
      <c r="X2251" s="1" t="n">
        <v>1</v>
      </c>
      <c r="Y2251" s="1" t="n">
        <v>0</v>
      </c>
      <c r="Z2251" s="1" t="n">
        <v>0</v>
      </c>
      <c r="AA2251" s="1" t="n">
        <v>0</v>
      </c>
      <c r="AB2251" s="1" t="n">
        <v>1</v>
      </c>
      <c r="AC2251" s="1" t="n">
        <v>0</v>
      </c>
      <c r="AD2251" s="1" t="n">
        <v>0</v>
      </c>
      <c r="AE2251" s="1" t="n">
        <v>0</v>
      </c>
      <c r="AF2251" s="1" t="n">
        <v>1</v>
      </c>
      <c r="AG2251" s="1" t="n">
        <v>0</v>
      </c>
      <c r="AH2251" s="1" t="n">
        <v>1</v>
      </c>
      <c r="AI2251" s="1" t="n">
        <v>0</v>
      </c>
      <c r="AJ2251" s="1" t="n">
        <v>0</v>
      </c>
      <c r="AK2251" s="1" t="n">
        <v>0</v>
      </c>
      <c r="AL2251" s="1" t="n">
        <v>1</v>
      </c>
      <c r="AM2251" s="1" t="n">
        <v>1</v>
      </c>
      <c r="AN2251" s="1" t="n">
        <v>0</v>
      </c>
      <c r="AO2251" s="1" t="n">
        <v>0</v>
      </c>
      <c r="AP2251" s="1" t="n">
        <v>0</v>
      </c>
      <c r="AQ2251" s="1" t="n">
        <v>0</v>
      </c>
      <c r="AR2251" s="1" t="n">
        <v>0</v>
      </c>
      <c r="AS2251" s="1" t="n">
        <v>0</v>
      </c>
      <c r="AT2251" s="1" t="n">
        <v>0</v>
      </c>
      <c r="AU2251" s="1" t="n">
        <v>0</v>
      </c>
      <c r="AV2251" s="1" t="n">
        <v>0</v>
      </c>
      <c r="AW2251" s="1" t="n">
        <v>0</v>
      </c>
      <c r="AX2251" s="1" t="n">
        <v>0</v>
      </c>
      <c r="AY2251" s="1" t="n">
        <v>0</v>
      </c>
      <c r="AZ2251" s="1" t="n">
        <v>0</v>
      </c>
      <c r="BA2251" s="1" t="n">
        <v>0</v>
      </c>
      <c r="BB2251" s="1" t="n">
        <v>0</v>
      </c>
      <c r="BC2251" s="1" t="n">
        <v>0</v>
      </c>
      <c r="BD2251" s="1" t="n">
        <v>0</v>
      </c>
      <c r="BE2251" s="1" t="n">
        <v>1</v>
      </c>
      <c r="BF2251" s="1" t="n">
        <v>1</v>
      </c>
      <c r="BG2251" s="1" t="n">
        <v>0</v>
      </c>
      <c r="BH2251" s="1" t="n">
        <v>0</v>
      </c>
      <c r="BI2251" s="1" t="n">
        <v>0</v>
      </c>
      <c r="BJ2251" s="1" t="n">
        <v>0</v>
      </c>
      <c r="BK2251" s="1" t="n">
        <v>0</v>
      </c>
      <c r="BL2251" s="1" t="n">
        <v>0</v>
      </c>
      <c r="BM2251" s="1" t="n">
        <v>0</v>
      </c>
      <c r="BN2251" s="1" t="n">
        <v>0</v>
      </c>
      <c r="BO2251" s="1" t="n">
        <v>0</v>
      </c>
      <c r="BP2251" s="1" t="n">
        <v>0</v>
      </c>
      <c r="BQ2251" s="1" t="n">
        <v>0</v>
      </c>
      <c r="BR2251" s="1" t="n">
        <v>0</v>
      </c>
    </row>
    <row r="2252" customFormat="false" ht="12.75" hidden="false" customHeight="false" outlineLevel="0" collapsed="false">
      <c r="A2252" s="2" t="s">
        <v>579</v>
      </c>
      <c r="B2252" s="2"/>
      <c r="C2252" s="2" t="n">
        <v>0</v>
      </c>
      <c r="D2252" s="2" t="n">
        <v>1</v>
      </c>
      <c r="E2252" s="2" t="n">
        <v>1</v>
      </c>
      <c r="F2252" s="5" t="n">
        <v>1</v>
      </c>
      <c r="G2252" s="5" t="n">
        <v>1</v>
      </c>
      <c r="H2252" s="1" t="n">
        <f aca="false">F2252+G2252</f>
        <v>2</v>
      </c>
      <c r="I2252" s="1" t="n">
        <v>2</v>
      </c>
      <c r="J2252" s="1" t="n">
        <v>0</v>
      </c>
      <c r="K2252" s="3" t="n">
        <f aca="false">(100*(G2252+F2252-ABS(G2252-F2252)))/(G2252+F2252+1)</f>
        <v>66.6666666666667</v>
      </c>
      <c r="L2252" s="3" t="n">
        <v>1737.30206575379</v>
      </c>
      <c r="M2252" s="3" t="n">
        <v>243.934578173798</v>
      </c>
      <c r="N2252" s="3" t="n">
        <v>2668.39755485908</v>
      </c>
      <c r="O2252" s="3" t="n">
        <v>294.525116430362</v>
      </c>
      <c r="P2252" s="3" t="n">
        <f aca="false">L2252/M2252</f>
        <v>7.122</v>
      </c>
      <c r="Q2252" s="1" t="n">
        <v>9.06</v>
      </c>
      <c r="R2252" s="2" t="n">
        <v>688</v>
      </c>
      <c r="S2252" s="1" t="n">
        <v>0</v>
      </c>
      <c r="T2252" s="1" t="n">
        <v>0</v>
      </c>
      <c r="U2252" s="1" t="n">
        <v>0</v>
      </c>
      <c r="V2252" s="1" t="n">
        <v>1</v>
      </c>
      <c r="W2252" s="1" t="n">
        <v>1</v>
      </c>
      <c r="X2252" s="1" t="n">
        <v>0</v>
      </c>
      <c r="Y2252" s="1" t="n">
        <v>0</v>
      </c>
      <c r="Z2252" s="1" t="n">
        <v>0</v>
      </c>
      <c r="AA2252" s="1" t="n">
        <v>0</v>
      </c>
      <c r="AB2252" s="1" t="n">
        <v>0</v>
      </c>
      <c r="AC2252" s="1" t="n">
        <v>0</v>
      </c>
      <c r="AD2252" s="1" t="n">
        <v>0</v>
      </c>
      <c r="AE2252" s="1" t="n">
        <v>1</v>
      </c>
      <c r="AF2252" s="1" t="n">
        <v>0</v>
      </c>
      <c r="AG2252" s="1" t="n">
        <v>0</v>
      </c>
      <c r="AH2252" s="1" t="n">
        <v>1</v>
      </c>
      <c r="AI2252" s="1" t="n">
        <v>0</v>
      </c>
      <c r="AJ2252" s="1" t="n">
        <v>0</v>
      </c>
      <c r="AK2252" s="1" t="n">
        <v>0</v>
      </c>
      <c r="AL2252" s="1" t="n">
        <v>1</v>
      </c>
      <c r="AM2252" s="1" t="n">
        <v>0</v>
      </c>
      <c r="AN2252" s="1" t="n">
        <v>1</v>
      </c>
      <c r="AO2252" s="1" t="n">
        <v>0</v>
      </c>
      <c r="AP2252" s="1" t="n">
        <v>0</v>
      </c>
      <c r="AQ2252" s="1" t="n">
        <v>0</v>
      </c>
      <c r="AR2252" s="1" t="n">
        <v>0</v>
      </c>
      <c r="AS2252" s="1" t="n">
        <v>0</v>
      </c>
      <c r="AT2252" s="1" t="n">
        <v>0</v>
      </c>
      <c r="AU2252" s="1" t="n">
        <v>0</v>
      </c>
      <c r="AV2252" s="1" t="n">
        <v>0</v>
      </c>
      <c r="AW2252" s="1" t="n">
        <v>0</v>
      </c>
      <c r="AX2252" s="1" t="n">
        <v>0</v>
      </c>
      <c r="AY2252" s="1" t="n">
        <v>0</v>
      </c>
      <c r="AZ2252" s="1" t="n">
        <v>0</v>
      </c>
      <c r="BA2252" s="1" t="n">
        <v>0</v>
      </c>
      <c r="BB2252" s="1" t="n">
        <v>0</v>
      </c>
      <c r="BC2252" s="1" t="n">
        <v>0</v>
      </c>
      <c r="BD2252" s="1" t="n">
        <v>0</v>
      </c>
      <c r="BE2252" s="1" t="n">
        <v>0</v>
      </c>
      <c r="BF2252" s="1" t="n">
        <v>1</v>
      </c>
      <c r="BG2252" s="1" t="n">
        <v>1</v>
      </c>
      <c r="BH2252" s="1" t="n">
        <v>0</v>
      </c>
      <c r="BI2252" s="1" t="n">
        <v>0</v>
      </c>
      <c r="BJ2252" s="1" t="n">
        <v>0</v>
      </c>
      <c r="BK2252" s="1" t="n">
        <v>0</v>
      </c>
      <c r="BL2252" s="1" t="n">
        <v>0</v>
      </c>
      <c r="BM2252" s="1" t="n">
        <v>0</v>
      </c>
      <c r="BN2252" s="1" t="n">
        <v>0</v>
      </c>
      <c r="BO2252" s="1" t="n">
        <v>0</v>
      </c>
      <c r="BP2252" s="1" t="n">
        <v>0</v>
      </c>
      <c r="BQ2252" s="1" t="n">
        <v>0</v>
      </c>
      <c r="BR2252" s="1" t="n">
        <v>0</v>
      </c>
    </row>
    <row r="2253" customFormat="false" ht="12.75" hidden="false" customHeight="false" outlineLevel="0" collapsed="false">
      <c r="A2253" s="2" t="s">
        <v>580</v>
      </c>
      <c r="B2253" s="2"/>
      <c r="C2253" s="2" t="n">
        <v>0</v>
      </c>
      <c r="D2253" s="2" t="n">
        <v>1</v>
      </c>
      <c r="E2253" s="2" t="n">
        <v>1</v>
      </c>
      <c r="F2253" s="5" t="n">
        <v>0</v>
      </c>
      <c r="G2253" s="5" t="n">
        <v>0</v>
      </c>
      <c r="H2253" s="1" t="n">
        <f aca="false">F2253+G2253</f>
        <v>0</v>
      </c>
      <c r="I2253" s="1" t="n">
        <v>0.0001</v>
      </c>
      <c r="J2253" s="1" t="n">
        <v>1</v>
      </c>
      <c r="K2253" s="3" t="n">
        <f aca="false">(100*(G2253+F2253-ABS(G2253-F2253)))/(G2253+F2253+1)</f>
        <v>0</v>
      </c>
      <c r="L2253" s="3" t="n">
        <v>1737.30206575379</v>
      </c>
      <c r="M2253" s="3" t="n">
        <v>243.934578173798</v>
      </c>
      <c r="N2253" s="3" t="n">
        <v>1544.95311835869</v>
      </c>
      <c r="O2253" s="3" t="n">
        <v>526.21017069132</v>
      </c>
      <c r="P2253" s="3" t="n">
        <f aca="false">L2253/M2253</f>
        <v>7.122</v>
      </c>
      <c r="Q2253" s="1" t="n">
        <v>2.93600010871887</v>
      </c>
      <c r="R2253" s="2" t="n">
        <v>1619</v>
      </c>
      <c r="S2253" s="1" t="n">
        <v>0</v>
      </c>
      <c r="T2253" s="1" t="n">
        <v>0</v>
      </c>
      <c r="U2253" s="1" t="n">
        <v>0</v>
      </c>
      <c r="V2253" s="1" t="n">
        <v>1</v>
      </c>
      <c r="W2253" s="1" t="n">
        <v>0</v>
      </c>
      <c r="X2253" s="1" t="n">
        <v>1</v>
      </c>
      <c r="Y2253" s="1" t="n">
        <v>0</v>
      </c>
      <c r="Z2253" s="1" t="n">
        <v>0</v>
      </c>
      <c r="AA2253" s="1" t="n">
        <v>0</v>
      </c>
      <c r="AB2253" s="1" t="n">
        <v>1</v>
      </c>
      <c r="AC2253" s="1" t="n">
        <v>0</v>
      </c>
      <c r="AD2253" s="1" t="n">
        <v>0</v>
      </c>
      <c r="AE2253" s="1" t="n">
        <v>0</v>
      </c>
      <c r="AF2253" s="1" t="n">
        <v>1</v>
      </c>
      <c r="AG2253" s="1" t="n">
        <v>0</v>
      </c>
      <c r="AH2253" s="1" t="n">
        <v>1</v>
      </c>
      <c r="AI2253" s="1" t="n">
        <v>0</v>
      </c>
      <c r="AJ2253" s="1" t="n">
        <v>0</v>
      </c>
      <c r="AK2253" s="1" t="n">
        <v>0</v>
      </c>
      <c r="AL2253" s="1" t="n">
        <v>1</v>
      </c>
      <c r="AM2253" s="1" t="n">
        <v>0</v>
      </c>
      <c r="AN2253" s="1" t="n">
        <v>1</v>
      </c>
      <c r="AO2253" s="1" t="n">
        <v>0</v>
      </c>
      <c r="AP2253" s="1" t="n">
        <v>0</v>
      </c>
      <c r="AQ2253" s="1" t="n">
        <v>0</v>
      </c>
      <c r="AR2253" s="1" t="n">
        <v>0</v>
      </c>
      <c r="AS2253" s="1" t="n">
        <v>0</v>
      </c>
      <c r="AT2253" s="1" t="n">
        <v>0</v>
      </c>
      <c r="AU2253" s="1" t="n">
        <v>0</v>
      </c>
      <c r="AV2253" s="1" t="n">
        <v>0</v>
      </c>
      <c r="AW2253" s="1" t="n">
        <v>0</v>
      </c>
      <c r="AX2253" s="1" t="n">
        <v>0</v>
      </c>
      <c r="AY2253" s="1" t="n">
        <v>0</v>
      </c>
      <c r="AZ2253" s="1" t="n">
        <v>0</v>
      </c>
      <c r="BA2253" s="1" t="n">
        <v>0</v>
      </c>
      <c r="BB2253" s="1" t="n">
        <v>0</v>
      </c>
      <c r="BC2253" s="1" t="n">
        <v>0</v>
      </c>
      <c r="BD2253" s="1" t="n">
        <v>0</v>
      </c>
      <c r="BE2253" s="1" t="n">
        <v>0</v>
      </c>
      <c r="BF2253" s="1" t="n">
        <v>1</v>
      </c>
      <c r="BG2253" s="1" t="n">
        <v>0</v>
      </c>
      <c r="BH2253" s="1" t="n">
        <v>1</v>
      </c>
      <c r="BI2253" s="1" t="n">
        <v>0</v>
      </c>
      <c r="BJ2253" s="1" t="n">
        <v>0</v>
      </c>
      <c r="BK2253" s="1" t="n">
        <v>0</v>
      </c>
      <c r="BL2253" s="1" t="n">
        <v>0</v>
      </c>
      <c r="BM2253" s="1" t="n">
        <v>0</v>
      </c>
      <c r="BN2253" s="1" t="n">
        <v>0</v>
      </c>
      <c r="BO2253" s="1" t="n">
        <v>0</v>
      </c>
      <c r="BP2253" s="1" t="n">
        <v>0</v>
      </c>
      <c r="BQ2253" s="1" t="n">
        <v>0</v>
      </c>
      <c r="BR2253" s="1" t="n">
        <v>0</v>
      </c>
    </row>
    <row r="2254" customFormat="false" ht="12.75" hidden="false" customHeight="false" outlineLevel="0" collapsed="false">
      <c r="A2254" s="2" t="s">
        <v>581</v>
      </c>
      <c r="B2254" s="2"/>
      <c r="C2254" s="2" t="n">
        <v>0</v>
      </c>
      <c r="D2254" s="2" t="n">
        <v>1</v>
      </c>
      <c r="E2254" s="2" t="n">
        <v>1</v>
      </c>
      <c r="F2254" s="5" t="n">
        <v>3</v>
      </c>
      <c r="G2254" s="5" t="n">
        <v>2</v>
      </c>
      <c r="H2254" s="1" t="n">
        <f aca="false">F2254+G2254</f>
        <v>5</v>
      </c>
      <c r="I2254" s="1" t="n">
        <v>5</v>
      </c>
      <c r="J2254" s="1" t="n">
        <v>0</v>
      </c>
      <c r="K2254" s="3" t="n">
        <f aca="false">(100*(G2254+F2254-ABS(G2254-F2254)))/(G2254+F2254+1)</f>
        <v>66.6666666666667</v>
      </c>
      <c r="L2254" s="3" t="n">
        <v>1737.30206575379</v>
      </c>
      <c r="M2254" s="3" t="n">
        <v>243.934578173798</v>
      </c>
      <c r="N2254" s="3" t="n">
        <v>8981.09655043509</v>
      </c>
      <c r="O2254" s="3" t="n">
        <v>258.970486487992</v>
      </c>
      <c r="P2254" s="3" t="n">
        <f aca="false">L2254/M2254</f>
        <v>7.122</v>
      </c>
      <c r="Q2254" s="1" t="n">
        <v>34.6800003051758</v>
      </c>
      <c r="R2254" s="2" t="n">
        <v>1013</v>
      </c>
      <c r="S2254" s="1" t="n">
        <v>0</v>
      </c>
      <c r="T2254" s="1" t="n">
        <v>0</v>
      </c>
      <c r="U2254" s="1" t="n">
        <v>0</v>
      </c>
      <c r="V2254" s="1" t="n">
        <v>1</v>
      </c>
      <c r="W2254" s="1" t="n">
        <v>0</v>
      </c>
      <c r="X2254" s="1" t="n">
        <v>1</v>
      </c>
      <c r="Y2254" s="1" t="n">
        <v>0</v>
      </c>
      <c r="Z2254" s="1" t="n">
        <v>0</v>
      </c>
      <c r="AA2254" s="1" t="n">
        <v>0</v>
      </c>
      <c r="AB2254" s="1" t="n">
        <v>0</v>
      </c>
      <c r="AC2254" s="1" t="n">
        <v>0</v>
      </c>
      <c r="AD2254" s="1" t="n">
        <v>1</v>
      </c>
      <c r="AE2254" s="1" t="n">
        <v>0</v>
      </c>
      <c r="AF2254" s="1" t="n">
        <v>1</v>
      </c>
      <c r="AG2254" s="1" t="n">
        <v>0</v>
      </c>
      <c r="AH2254" s="1" t="n">
        <v>0</v>
      </c>
      <c r="AI2254" s="1" t="n">
        <v>0</v>
      </c>
      <c r="AJ2254" s="1" t="n">
        <v>0</v>
      </c>
      <c r="AK2254" s="1" t="n">
        <v>0</v>
      </c>
      <c r="AL2254" s="1" t="n">
        <v>1</v>
      </c>
      <c r="AM2254" s="1" t="n">
        <v>0</v>
      </c>
      <c r="AN2254" s="1" t="n">
        <v>1</v>
      </c>
      <c r="AO2254" s="1" t="n">
        <v>0</v>
      </c>
      <c r="AP2254" s="1" t="n">
        <v>0</v>
      </c>
      <c r="AQ2254" s="1" t="n">
        <v>0</v>
      </c>
      <c r="AR2254" s="1" t="n">
        <v>0</v>
      </c>
      <c r="AS2254" s="1" t="n">
        <v>0</v>
      </c>
      <c r="AT2254" s="1" t="n">
        <v>0</v>
      </c>
      <c r="AU2254" s="1" t="n">
        <v>0</v>
      </c>
      <c r="AV2254" s="1" t="n">
        <v>0</v>
      </c>
      <c r="AW2254" s="1" t="n">
        <v>0</v>
      </c>
      <c r="AX2254" s="1" t="n">
        <v>0</v>
      </c>
      <c r="AY2254" s="1" t="n">
        <v>0</v>
      </c>
      <c r="AZ2254" s="1" t="n">
        <v>0</v>
      </c>
      <c r="BA2254" s="1" t="n">
        <v>0</v>
      </c>
      <c r="BB2254" s="1" t="n">
        <v>0</v>
      </c>
      <c r="BC2254" s="1" t="n">
        <v>0</v>
      </c>
      <c r="BD2254" s="1" t="n">
        <v>0</v>
      </c>
      <c r="BE2254" s="1" t="n">
        <v>0</v>
      </c>
      <c r="BF2254" s="1" t="n">
        <v>1</v>
      </c>
      <c r="BG2254" s="1" t="n">
        <v>0</v>
      </c>
      <c r="BH2254" s="1" t="n">
        <v>0</v>
      </c>
      <c r="BI2254" s="1" t="n">
        <v>1</v>
      </c>
      <c r="BJ2254" s="1" t="n">
        <v>0</v>
      </c>
      <c r="BK2254" s="1" t="n">
        <v>0</v>
      </c>
      <c r="BL2254" s="1" t="n">
        <v>0</v>
      </c>
      <c r="BM2254" s="1" t="n">
        <v>0</v>
      </c>
      <c r="BN2254" s="1" t="n">
        <v>0</v>
      </c>
      <c r="BO2254" s="1" t="n">
        <v>0</v>
      </c>
      <c r="BP2254" s="1" t="n">
        <v>0</v>
      </c>
      <c r="BQ2254" s="1" t="n">
        <v>0</v>
      </c>
      <c r="BR2254" s="1" t="n">
        <v>0</v>
      </c>
    </row>
    <row r="2255" customFormat="false" ht="12.75" hidden="false" customHeight="false" outlineLevel="0" collapsed="false">
      <c r="A2255" s="2" t="s">
        <v>582</v>
      </c>
      <c r="B2255" s="2"/>
      <c r="C2255" s="2" t="n">
        <v>0</v>
      </c>
      <c r="D2255" s="2" t="n">
        <v>1</v>
      </c>
      <c r="E2255" s="2" t="n">
        <v>1</v>
      </c>
      <c r="F2255" s="5" t="n">
        <v>0</v>
      </c>
      <c r="G2255" s="5" t="n">
        <v>0</v>
      </c>
      <c r="H2255" s="1" t="n">
        <f aca="false">F2255+G2255</f>
        <v>0</v>
      </c>
      <c r="I2255" s="1" t="n">
        <v>0.0001</v>
      </c>
      <c r="J2255" s="1" t="n">
        <v>1</v>
      </c>
      <c r="K2255" s="3" t="n">
        <f aca="false">(100*(G2255+F2255-ABS(G2255-F2255)))/(G2255+F2255+1)</f>
        <v>0</v>
      </c>
      <c r="L2255" s="3" t="n">
        <v>1737.30206575379</v>
      </c>
      <c r="M2255" s="3" t="n">
        <v>243.934578173798</v>
      </c>
      <c r="N2255" s="3" t="n">
        <v>1890.83329995286</v>
      </c>
      <c r="O2255" s="3" t="n">
        <v>249.614957089487</v>
      </c>
      <c r="P2255" s="3" t="n">
        <f aca="false">L2255/M2255</f>
        <v>7.122</v>
      </c>
      <c r="Q2255" s="1" t="n">
        <v>7.575</v>
      </c>
      <c r="R2255" s="2" t="n">
        <v>1773</v>
      </c>
      <c r="S2255" s="1" t="n">
        <v>0</v>
      </c>
      <c r="T2255" s="1" t="n">
        <v>0</v>
      </c>
      <c r="U2255" s="1" t="n">
        <v>0</v>
      </c>
      <c r="V2255" s="1" t="n">
        <v>1</v>
      </c>
      <c r="W2255" s="1" t="n">
        <v>0</v>
      </c>
      <c r="X2255" s="1" t="n">
        <v>1</v>
      </c>
      <c r="Y2255" s="1" t="n">
        <v>0</v>
      </c>
      <c r="Z2255" s="1" t="n">
        <v>0</v>
      </c>
      <c r="AA2255" s="1" t="n">
        <v>0</v>
      </c>
      <c r="AB2255" s="1" t="n">
        <v>1</v>
      </c>
      <c r="AC2255" s="1" t="n">
        <v>0</v>
      </c>
      <c r="AD2255" s="1" t="n">
        <v>0</v>
      </c>
      <c r="AE2255" s="1" t="n">
        <v>0</v>
      </c>
      <c r="AF2255" s="1" t="n">
        <v>1</v>
      </c>
      <c r="AG2255" s="1" t="n">
        <v>0</v>
      </c>
      <c r="AH2255" s="1" t="n">
        <v>0</v>
      </c>
      <c r="AI2255" s="1" t="n">
        <v>0</v>
      </c>
      <c r="AJ2255" s="1" t="n">
        <v>0</v>
      </c>
      <c r="AK2255" s="1" t="n">
        <v>0</v>
      </c>
      <c r="AL2255" s="1" t="n">
        <v>1</v>
      </c>
      <c r="AM2255" s="1" t="n">
        <v>1</v>
      </c>
      <c r="AN2255" s="1" t="n">
        <v>0</v>
      </c>
      <c r="AO2255" s="1" t="n">
        <v>0</v>
      </c>
      <c r="AP2255" s="1" t="n">
        <v>0</v>
      </c>
      <c r="AQ2255" s="1" t="n">
        <v>0</v>
      </c>
      <c r="AR2255" s="1" t="n">
        <v>0</v>
      </c>
      <c r="AS2255" s="1" t="n">
        <v>0</v>
      </c>
      <c r="AT2255" s="1" t="n">
        <v>0</v>
      </c>
      <c r="AU2255" s="1" t="n">
        <v>0</v>
      </c>
      <c r="AV2255" s="1" t="n">
        <v>0</v>
      </c>
      <c r="AW2255" s="1" t="n">
        <v>0</v>
      </c>
      <c r="AX2255" s="1" t="n">
        <v>0</v>
      </c>
      <c r="AY2255" s="1" t="n">
        <v>0</v>
      </c>
      <c r="AZ2255" s="1" t="n">
        <v>0</v>
      </c>
      <c r="BA2255" s="1" t="n">
        <v>0</v>
      </c>
      <c r="BB2255" s="1" t="n">
        <v>0</v>
      </c>
      <c r="BC2255" s="1" t="n">
        <v>0</v>
      </c>
      <c r="BD2255" s="1" t="n">
        <v>0</v>
      </c>
      <c r="BE2255" s="1" t="n">
        <v>0</v>
      </c>
      <c r="BF2255" s="1" t="n">
        <v>1</v>
      </c>
      <c r="BG2255" s="1" t="n">
        <v>0</v>
      </c>
      <c r="BH2255" s="1" t="n">
        <v>0</v>
      </c>
      <c r="BI2255" s="1" t="n">
        <v>0</v>
      </c>
      <c r="BJ2255" s="1" t="n">
        <v>1</v>
      </c>
      <c r="BK2255" s="1" t="n">
        <v>0</v>
      </c>
      <c r="BL2255" s="1" t="n">
        <v>0</v>
      </c>
      <c r="BM2255" s="1" t="n">
        <v>0</v>
      </c>
      <c r="BN2255" s="1" t="n">
        <v>0</v>
      </c>
      <c r="BO2255" s="1" t="n">
        <v>0</v>
      </c>
      <c r="BP2255" s="1" t="n">
        <v>0</v>
      </c>
      <c r="BQ2255" s="1" t="n">
        <v>0</v>
      </c>
      <c r="BR2255" s="1" t="n">
        <v>0</v>
      </c>
    </row>
    <row r="2256" customFormat="false" ht="12.75" hidden="false" customHeight="false" outlineLevel="0" collapsed="false">
      <c r="A2256" s="2" t="s">
        <v>583</v>
      </c>
      <c r="B2256" s="2"/>
      <c r="C2256" s="2" t="n">
        <v>0</v>
      </c>
      <c r="D2256" s="2" t="n">
        <v>1</v>
      </c>
      <c r="E2256" s="2" t="n">
        <v>1</v>
      </c>
      <c r="F2256" s="5" t="n">
        <v>14</v>
      </c>
      <c r="G2256" s="5" t="n">
        <v>2</v>
      </c>
      <c r="H2256" s="1" t="n">
        <f aca="false">F2256+G2256</f>
        <v>16</v>
      </c>
      <c r="I2256" s="1" t="n">
        <v>16</v>
      </c>
      <c r="J2256" s="1" t="n">
        <v>0</v>
      </c>
      <c r="K2256" s="3" t="n">
        <f aca="false">(100*(G2256+F2256-ABS(G2256-F2256)))/(G2256+F2256+1)</f>
        <v>23.5294117647059</v>
      </c>
      <c r="L2256" s="3" t="n">
        <v>1737.30206575379</v>
      </c>
      <c r="M2256" s="3" t="n">
        <v>243.934578173798</v>
      </c>
      <c r="N2256" s="3" t="n">
        <v>5439.82443436425</v>
      </c>
      <c r="O2256" s="3" t="n">
        <v>275.434148575405</v>
      </c>
      <c r="P2256" s="3" t="n">
        <f aca="false">L2256/M2256</f>
        <v>7.122</v>
      </c>
      <c r="Q2256" s="1" t="n">
        <v>19.75</v>
      </c>
      <c r="R2256" s="7" t="n">
        <v>457</v>
      </c>
      <c r="S2256" s="1" t="n">
        <v>0</v>
      </c>
      <c r="T2256" s="1" t="n">
        <v>0</v>
      </c>
      <c r="U2256" s="1" t="n">
        <v>0</v>
      </c>
      <c r="V2256" s="1" t="n">
        <v>1</v>
      </c>
      <c r="W2256" s="1" t="n">
        <v>1</v>
      </c>
      <c r="X2256" s="1" t="n">
        <v>0</v>
      </c>
      <c r="Y2256" s="1" t="n">
        <v>0</v>
      </c>
      <c r="Z2256" s="1" t="n">
        <v>0</v>
      </c>
      <c r="AA2256" s="1" t="n">
        <v>0</v>
      </c>
      <c r="AB2256" s="1" t="n">
        <v>0</v>
      </c>
      <c r="AC2256" s="1" t="n">
        <v>0</v>
      </c>
      <c r="AD2256" s="1" t="n">
        <v>0</v>
      </c>
      <c r="AE2256" s="1" t="n">
        <v>1</v>
      </c>
      <c r="AF2256" s="1" t="n">
        <v>0</v>
      </c>
      <c r="AG2256" s="1" t="n">
        <v>0</v>
      </c>
      <c r="AH2256" s="1" t="n">
        <v>1</v>
      </c>
      <c r="AI2256" s="1" t="n">
        <v>0</v>
      </c>
      <c r="AJ2256" s="1" t="n">
        <v>0</v>
      </c>
      <c r="AK2256" s="1" t="n">
        <v>0</v>
      </c>
      <c r="AL2256" s="1" t="n">
        <v>1</v>
      </c>
      <c r="AM2256" s="1" t="n">
        <v>0</v>
      </c>
      <c r="AN2256" s="1" t="n">
        <v>1</v>
      </c>
      <c r="AO2256" s="1" t="n">
        <v>0</v>
      </c>
      <c r="AP2256" s="1" t="n">
        <v>0</v>
      </c>
      <c r="AQ2256" s="1" t="n">
        <v>0</v>
      </c>
      <c r="AR2256" s="1" t="n">
        <v>0</v>
      </c>
      <c r="AS2256" s="1" t="n">
        <v>0</v>
      </c>
      <c r="AT2256" s="1" t="n">
        <v>0</v>
      </c>
      <c r="AU2256" s="1" t="n">
        <v>0</v>
      </c>
      <c r="AV2256" s="1" t="n">
        <v>0</v>
      </c>
      <c r="AW2256" s="1" t="n">
        <v>0</v>
      </c>
      <c r="AX2256" s="1" t="n">
        <v>0</v>
      </c>
      <c r="AY2256" s="1" t="n">
        <v>0</v>
      </c>
      <c r="AZ2256" s="1" t="n">
        <v>0</v>
      </c>
      <c r="BA2256" s="1" t="n">
        <v>0</v>
      </c>
      <c r="BB2256" s="1" t="n">
        <v>0</v>
      </c>
      <c r="BC2256" s="1" t="n">
        <v>0</v>
      </c>
      <c r="BD2256" s="1" t="n">
        <v>0</v>
      </c>
      <c r="BE2256" s="1" t="n">
        <v>0</v>
      </c>
      <c r="BF2256" s="1" t="n">
        <v>1</v>
      </c>
      <c r="BG2256" s="1" t="n">
        <v>0</v>
      </c>
      <c r="BH2256" s="1" t="n">
        <v>0</v>
      </c>
      <c r="BI2256" s="1" t="n">
        <v>0</v>
      </c>
      <c r="BJ2256" s="1" t="n">
        <v>0</v>
      </c>
      <c r="BK2256" s="1" t="n">
        <v>1</v>
      </c>
      <c r="BL2256" s="1" t="n">
        <v>0</v>
      </c>
      <c r="BM2256" s="1" t="n">
        <v>0</v>
      </c>
      <c r="BN2256" s="1" t="n">
        <v>0</v>
      </c>
      <c r="BO2256" s="1" t="n">
        <v>0</v>
      </c>
      <c r="BP2256" s="1" t="n">
        <v>0</v>
      </c>
      <c r="BQ2256" s="1" t="n">
        <v>0</v>
      </c>
      <c r="BR2256" s="1" t="n">
        <v>0</v>
      </c>
    </row>
    <row r="2257" customFormat="false" ht="12.75" hidden="false" customHeight="false" outlineLevel="0" collapsed="false">
      <c r="A2257" s="2" t="s">
        <v>584</v>
      </c>
      <c r="B2257" s="2"/>
      <c r="C2257" s="2" t="n">
        <v>0</v>
      </c>
      <c r="D2257" s="2" t="n">
        <v>1</v>
      </c>
      <c r="E2257" s="2" t="n">
        <v>1</v>
      </c>
      <c r="F2257" s="5" t="n">
        <v>0</v>
      </c>
      <c r="G2257" s="5" t="n">
        <v>0</v>
      </c>
      <c r="H2257" s="1" t="n">
        <f aca="false">F2257+G2257</f>
        <v>0</v>
      </c>
      <c r="I2257" s="1" t="n">
        <v>0.0001</v>
      </c>
      <c r="J2257" s="1" t="n">
        <v>1</v>
      </c>
      <c r="K2257" s="3" t="n">
        <f aca="false">(100*(G2257+F2257-ABS(G2257-F2257)))/(G2257+F2257+1)</f>
        <v>0</v>
      </c>
      <c r="L2257" s="3" t="n">
        <v>1737.30206575379</v>
      </c>
      <c r="M2257" s="3" t="n">
        <v>243.934578173798</v>
      </c>
      <c r="N2257" s="3" t="n">
        <v>5654.53864377477</v>
      </c>
      <c r="O2257" s="3" t="n">
        <v>223.685218710185</v>
      </c>
      <c r="P2257" s="3" t="n">
        <f aca="false">L2257/M2257</f>
        <v>7.122</v>
      </c>
      <c r="Q2257" s="1" t="n">
        <v>25.279</v>
      </c>
      <c r="R2257" s="2" t="n">
        <v>1475</v>
      </c>
      <c r="S2257" s="1" t="n">
        <v>0</v>
      </c>
      <c r="T2257" s="1" t="n">
        <v>0</v>
      </c>
      <c r="U2257" s="1" t="n">
        <v>0</v>
      </c>
      <c r="V2257" s="1" t="n">
        <v>1</v>
      </c>
      <c r="W2257" s="1" t="n">
        <v>0</v>
      </c>
      <c r="X2257" s="1" t="n">
        <v>1</v>
      </c>
      <c r="Y2257" s="1" t="n">
        <v>0</v>
      </c>
      <c r="Z2257" s="1" t="n">
        <v>0</v>
      </c>
      <c r="AA2257" s="1" t="n">
        <v>0</v>
      </c>
      <c r="AB2257" s="1" t="n">
        <v>0</v>
      </c>
      <c r="AC2257" s="1" t="n">
        <v>0</v>
      </c>
      <c r="AD2257" s="1" t="n">
        <v>0</v>
      </c>
      <c r="AE2257" s="1" t="n">
        <v>0</v>
      </c>
      <c r="AF2257" s="1" t="n">
        <v>1</v>
      </c>
      <c r="AG2257" s="1" t="n">
        <v>0</v>
      </c>
      <c r="AH2257" s="1" t="n">
        <v>1</v>
      </c>
      <c r="AI2257" s="1" t="n">
        <v>0</v>
      </c>
      <c r="AJ2257" s="1" t="n">
        <v>0</v>
      </c>
      <c r="AK2257" s="1" t="n">
        <v>0</v>
      </c>
      <c r="AL2257" s="1" t="n">
        <v>1</v>
      </c>
      <c r="AM2257" s="1" t="n">
        <v>1</v>
      </c>
      <c r="AN2257" s="1" t="n">
        <v>0</v>
      </c>
      <c r="AO2257" s="1" t="n">
        <v>0</v>
      </c>
      <c r="AP2257" s="1" t="n">
        <v>0</v>
      </c>
      <c r="AQ2257" s="1" t="n">
        <v>0</v>
      </c>
      <c r="AR2257" s="1" t="n">
        <v>0</v>
      </c>
      <c r="AS2257" s="1" t="n">
        <v>0</v>
      </c>
      <c r="AT2257" s="1" t="n">
        <v>0</v>
      </c>
      <c r="AU2257" s="1" t="n">
        <v>0</v>
      </c>
      <c r="AV2257" s="1" t="n">
        <v>0</v>
      </c>
      <c r="AW2257" s="1" t="n">
        <v>0</v>
      </c>
      <c r="AX2257" s="1" t="n">
        <v>0</v>
      </c>
      <c r="AY2257" s="1" t="n">
        <v>0</v>
      </c>
      <c r="AZ2257" s="1" t="n">
        <v>0</v>
      </c>
      <c r="BA2257" s="1" t="n">
        <v>0</v>
      </c>
      <c r="BB2257" s="1" t="n">
        <v>0</v>
      </c>
      <c r="BC2257" s="1" t="n">
        <v>0</v>
      </c>
      <c r="BD2257" s="1" t="n">
        <v>0</v>
      </c>
      <c r="BE2257" s="1" t="n">
        <v>0</v>
      </c>
      <c r="BF2257" s="1" t="n">
        <v>1</v>
      </c>
      <c r="BG2257" s="1" t="n">
        <v>0</v>
      </c>
      <c r="BH2257" s="1" t="n">
        <v>0</v>
      </c>
      <c r="BI2257" s="1" t="n">
        <v>0</v>
      </c>
      <c r="BJ2257" s="1" t="n">
        <v>0</v>
      </c>
      <c r="BK2257" s="1" t="n">
        <v>0</v>
      </c>
      <c r="BL2257" s="1" t="n">
        <v>1</v>
      </c>
      <c r="BM2257" s="1" t="n">
        <v>0</v>
      </c>
      <c r="BN2257" s="1" t="n">
        <v>0</v>
      </c>
      <c r="BO2257" s="1" t="n">
        <v>0</v>
      </c>
      <c r="BP2257" s="1" t="n">
        <v>0</v>
      </c>
      <c r="BQ2257" s="1" t="n">
        <v>0</v>
      </c>
      <c r="BR2257" s="1" t="n">
        <v>0</v>
      </c>
    </row>
    <row r="2258" customFormat="false" ht="12.75" hidden="false" customHeight="false" outlineLevel="0" collapsed="false">
      <c r="A2258" s="2" t="s">
        <v>585</v>
      </c>
      <c r="B2258" s="2"/>
      <c r="C2258" s="2" t="n">
        <v>0</v>
      </c>
      <c r="D2258" s="2" t="n">
        <v>1</v>
      </c>
      <c r="E2258" s="2" t="n">
        <v>1</v>
      </c>
      <c r="F2258" s="5" t="n">
        <v>2</v>
      </c>
      <c r="G2258" s="5" t="n">
        <v>1</v>
      </c>
      <c r="H2258" s="1" t="n">
        <f aca="false">F2258+G2258</f>
        <v>3</v>
      </c>
      <c r="I2258" s="1" t="n">
        <v>3</v>
      </c>
      <c r="J2258" s="1" t="n">
        <v>0</v>
      </c>
      <c r="K2258" s="3" t="n">
        <f aca="false">(100*(G2258+F2258-ABS(G2258-F2258)))/(G2258+F2258+1)</f>
        <v>50</v>
      </c>
      <c r="L2258" s="3" t="n">
        <v>1737.30206575379</v>
      </c>
      <c r="M2258" s="3" t="n">
        <v>243.934578173798</v>
      </c>
      <c r="N2258" s="3" t="n">
        <v>4136.82819332356</v>
      </c>
      <c r="O2258" s="3" t="n">
        <v>244.551205564174</v>
      </c>
      <c r="P2258" s="3" t="n">
        <f aca="false">L2258/M2258</f>
        <v>7.122</v>
      </c>
      <c r="Q2258" s="1" t="n">
        <v>16.916</v>
      </c>
      <c r="R2258" s="7" t="n">
        <v>349</v>
      </c>
      <c r="S2258" s="1" t="n">
        <v>1</v>
      </c>
      <c r="T2258" s="1" t="n">
        <v>0</v>
      </c>
      <c r="U2258" s="1" t="n">
        <v>0</v>
      </c>
      <c r="V2258" s="1" t="n">
        <v>1</v>
      </c>
      <c r="W2258" s="1" t="n">
        <v>0</v>
      </c>
      <c r="X2258" s="1" t="n">
        <v>1</v>
      </c>
      <c r="Y2258" s="1" t="n">
        <v>0</v>
      </c>
      <c r="Z2258" s="1" t="n">
        <v>0</v>
      </c>
      <c r="AA2258" s="1" t="n">
        <v>0</v>
      </c>
      <c r="AB2258" s="1" t="n">
        <v>0</v>
      </c>
      <c r="AC2258" s="1" t="n">
        <v>0</v>
      </c>
      <c r="AD2258" s="1" t="n">
        <v>0</v>
      </c>
      <c r="AE2258" s="1" t="n">
        <v>0</v>
      </c>
      <c r="AF2258" s="1" t="n">
        <v>1</v>
      </c>
      <c r="AG2258" s="1" t="n">
        <v>0</v>
      </c>
      <c r="AH2258" s="1" t="n">
        <v>1</v>
      </c>
      <c r="AI2258" s="1" t="n">
        <v>0</v>
      </c>
      <c r="AJ2258" s="1" t="n">
        <v>0</v>
      </c>
      <c r="AK2258" s="1" t="n">
        <v>0</v>
      </c>
      <c r="AL2258" s="1" t="n">
        <v>1</v>
      </c>
      <c r="AM2258" s="1" t="n">
        <v>0</v>
      </c>
      <c r="AN2258" s="1" t="n">
        <v>1</v>
      </c>
      <c r="AO2258" s="1" t="n">
        <v>0</v>
      </c>
      <c r="AP2258" s="1" t="n">
        <v>0</v>
      </c>
      <c r="AQ2258" s="1" t="n">
        <v>0</v>
      </c>
      <c r="AR2258" s="1" t="n">
        <v>0</v>
      </c>
      <c r="AS2258" s="1" t="n">
        <v>0</v>
      </c>
      <c r="AT2258" s="1" t="n">
        <v>0</v>
      </c>
      <c r="AU2258" s="1" t="n">
        <v>0</v>
      </c>
      <c r="AV2258" s="1" t="n">
        <v>0</v>
      </c>
      <c r="AW2258" s="1" t="n">
        <v>0</v>
      </c>
      <c r="AX2258" s="1" t="n">
        <v>0</v>
      </c>
      <c r="AY2258" s="1" t="n">
        <v>0</v>
      </c>
      <c r="AZ2258" s="1" t="n">
        <v>0</v>
      </c>
      <c r="BA2258" s="1" t="n">
        <v>0</v>
      </c>
      <c r="BB2258" s="1" t="n">
        <v>0</v>
      </c>
      <c r="BC2258" s="1" t="n">
        <v>0</v>
      </c>
      <c r="BD2258" s="1" t="n">
        <v>0</v>
      </c>
      <c r="BE2258" s="1" t="n">
        <v>0</v>
      </c>
      <c r="BF2258" s="1" t="n">
        <v>1</v>
      </c>
      <c r="BG2258" s="1" t="n">
        <v>0</v>
      </c>
      <c r="BH2258" s="1" t="n">
        <v>0</v>
      </c>
      <c r="BI2258" s="1" t="n">
        <v>0</v>
      </c>
      <c r="BJ2258" s="1" t="n">
        <v>0</v>
      </c>
      <c r="BK2258" s="1" t="n">
        <v>0</v>
      </c>
      <c r="BL2258" s="1" t="n">
        <v>0</v>
      </c>
      <c r="BM2258" s="1" t="n">
        <v>1</v>
      </c>
      <c r="BN2258" s="1" t="n">
        <v>0</v>
      </c>
      <c r="BO2258" s="1" t="n">
        <v>0</v>
      </c>
      <c r="BP2258" s="1" t="n">
        <v>0</v>
      </c>
      <c r="BQ2258" s="1" t="n">
        <v>0</v>
      </c>
      <c r="BR2258" s="1" t="n">
        <v>0</v>
      </c>
    </row>
    <row r="2259" customFormat="false" ht="12.75" hidden="false" customHeight="false" outlineLevel="0" collapsed="false">
      <c r="A2259" s="2" t="s">
        <v>586</v>
      </c>
      <c r="B2259" s="2"/>
      <c r="C2259" s="2" t="n">
        <v>0</v>
      </c>
      <c r="D2259" s="2" t="n">
        <v>1</v>
      </c>
      <c r="E2259" s="2" t="n">
        <v>1</v>
      </c>
      <c r="F2259" s="5" t="n">
        <v>4</v>
      </c>
      <c r="G2259" s="5" t="n">
        <v>2</v>
      </c>
      <c r="H2259" s="1" t="n">
        <f aca="false">F2259+G2259</f>
        <v>6</v>
      </c>
      <c r="I2259" s="1" t="n">
        <v>6</v>
      </c>
      <c r="J2259" s="1" t="n">
        <v>0</v>
      </c>
      <c r="K2259" s="3" t="n">
        <f aca="false">(100*(G2259+F2259-ABS(G2259-F2259)))/(G2259+F2259+1)</f>
        <v>57.1428571428571</v>
      </c>
      <c r="L2259" s="3" t="n">
        <v>1737.30206575379</v>
      </c>
      <c r="M2259" s="3" t="n">
        <v>243.934578173798</v>
      </c>
      <c r="N2259" s="3" t="n">
        <v>3458.79944181839</v>
      </c>
      <c r="O2259" s="3" t="n">
        <v>224.889428873982</v>
      </c>
      <c r="P2259" s="3" t="n">
        <f aca="false">L2259/M2259</f>
        <v>7.122</v>
      </c>
      <c r="Q2259" s="1" t="n">
        <v>15.3800001144409</v>
      </c>
      <c r="R2259" s="2" t="n">
        <v>496</v>
      </c>
      <c r="S2259" s="1" t="n">
        <v>1</v>
      </c>
      <c r="T2259" s="1" t="n">
        <v>0</v>
      </c>
      <c r="U2259" s="1" t="n">
        <v>0</v>
      </c>
      <c r="V2259" s="1" t="n">
        <v>1</v>
      </c>
      <c r="W2259" s="1" t="n">
        <v>0</v>
      </c>
      <c r="X2259" s="1" t="n">
        <v>1</v>
      </c>
      <c r="Y2259" s="1" t="n">
        <v>0</v>
      </c>
      <c r="Z2259" s="1" t="n">
        <v>0</v>
      </c>
      <c r="AA2259" s="1" t="n">
        <v>0</v>
      </c>
      <c r="AB2259" s="1" t="n">
        <v>0</v>
      </c>
      <c r="AC2259" s="1" t="n">
        <v>0</v>
      </c>
      <c r="AD2259" s="1" t="n">
        <v>0</v>
      </c>
      <c r="AE2259" s="1" t="n">
        <v>0</v>
      </c>
      <c r="AF2259" s="1" t="n">
        <v>1</v>
      </c>
      <c r="AG2259" s="1" t="n">
        <v>0</v>
      </c>
      <c r="AH2259" s="1" t="n">
        <v>1</v>
      </c>
      <c r="AI2259" s="1" t="n">
        <v>0</v>
      </c>
      <c r="AJ2259" s="1" t="n">
        <v>0</v>
      </c>
      <c r="AK2259" s="1" t="n">
        <v>0</v>
      </c>
      <c r="AL2259" s="1" t="n">
        <v>1</v>
      </c>
      <c r="AM2259" s="1" t="n">
        <v>0</v>
      </c>
      <c r="AN2259" s="1" t="n">
        <v>1</v>
      </c>
      <c r="AO2259" s="1" t="n">
        <v>0</v>
      </c>
      <c r="AP2259" s="1" t="n">
        <v>0</v>
      </c>
      <c r="AQ2259" s="1" t="n">
        <v>0</v>
      </c>
      <c r="AR2259" s="1" t="n">
        <v>0</v>
      </c>
      <c r="AS2259" s="1" t="n">
        <v>0</v>
      </c>
      <c r="AT2259" s="1" t="n">
        <v>0</v>
      </c>
      <c r="AU2259" s="1" t="n">
        <v>0</v>
      </c>
      <c r="AV2259" s="1" t="n">
        <v>0</v>
      </c>
      <c r="AW2259" s="1" t="n">
        <v>0</v>
      </c>
      <c r="AX2259" s="1" t="n">
        <v>0</v>
      </c>
      <c r="AY2259" s="1" t="n">
        <v>0</v>
      </c>
      <c r="AZ2259" s="1" t="n">
        <v>0</v>
      </c>
      <c r="BA2259" s="1" t="n">
        <v>0</v>
      </c>
      <c r="BB2259" s="1" t="n">
        <v>0</v>
      </c>
      <c r="BC2259" s="1" t="n">
        <v>0</v>
      </c>
      <c r="BD2259" s="1" t="n">
        <v>0</v>
      </c>
      <c r="BE2259" s="1" t="n">
        <v>0</v>
      </c>
      <c r="BF2259" s="1" t="n">
        <v>1</v>
      </c>
      <c r="BG2259" s="1" t="n">
        <v>0</v>
      </c>
      <c r="BH2259" s="1" t="n">
        <v>0</v>
      </c>
      <c r="BI2259" s="1" t="n">
        <v>0</v>
      </c>
      <c r="BJ2259" s="1" t="n">
        <v>0</v>
      </c>
      <c r="BK2259" s="1" t="n">
        <v>0</v>
      </c>
      <c r="BL2259" s="1" t="n">
        <v>0</v>
      </c>
      <c r="BM2259" s="1" t="n">
        <v>0</v>
      </c>
      <c r="BN2259" s="1" t="n">
        <v>1</v>
      </c>
      <c r="BO2259" s="1" t="n">
        <v>0</v>
      </c>
      <c r="BP2259" s="1" t="n">
        <v>0</v>
      </c>
      <c r="BQ2259" s="1" t="n">
        <v>0</v>
      </c>
      <c r="BR2259" s="1" t="n">
        <v>0</v>
      </c>
    </row>
    <row r="2260" customFormat="false" ht="12.75" hidden="false" customHeight="false" outlineLevel="0" collapsed="false">
      <c r="A2260" s="2" t="s">
        <v>587</v>
      </c>
      <c r="B2260" s="2"/>
      <c r="C2260" s="2" t="n">
        <v>0</v>
      </c>
      <c r="D2260" s="2" t="n">
        <v>1</v>
      </c>
      <c r="E2260" s="2" t="n">
        <v>1</v>
      </c>
      <c r="F2260" s="5" t="n">
        <v>0</v>
      </c>
      <c r="G2260" s="5" t="n">
        <v>0</v>
      </c>
      <c r="H2260" s="1" t="n">
        <f aca="false">F2260+G2260</f>
        <v>0</v>
      </c>
      <c r="I2260" s="1" t="n">
        <v>0.0001</v>
      </c>
      <c r="J2260" s="1" t="n">
        <v>1</v>
      </c>
      <c r="K2260" s="3" t="n">
        <f aca="false">(100*(G2260+F2260-ABS(G2260-F2260)))/(G2260+F2260+1)</f>
        <v>0</v>
      </c>
      <c r="L2260" s="3" t="n">
        <v>1737.30206575379</v>
      </c>
      <c r="M2260" s="3" t="n">
        <v>243.934578173798</v>
      </c>
      <c r="N2260" s="3" t="n">
        <v>926.802899096362</v>
      </c>
      <c r="O2260" s="3" t="n">
        <v>315.561082429813</v>
      </c>
      <c r="P2260" s="3" t="n">
        <f aca="false">L2260/M2260</f>
        <v>7.122</v>
      </c>
      <c r="Q2260" s="1" t="n">
        <v>2.937</v>
      </c>
      <c r="R2260" s="2" t="n">
        <v>1777</v>
      </c>
      <c r="S2260" s="1" t="n">
        <v>0</v>
      </c>
      <c r="T2260" s="1" t="n">
        <v>0</v>
      </c>
      <c r="U2260" s="1" t="n">
        <v>0</v>
      </c>
      <c r="V2260" s="1" t="n">
        <v>1</v>
      </c>
      <c r="W2260" s="1" t="n">
        <v>0</v>
      </c>
      <c r="X2260" s="1" t="n">
        <v>1</v>
      </c>
      <c r="Y2260" s="1" t="n">
        <v>0</v>
      </c>
      <c r="Z2260" s="1" t="n">
        <v>1</v>
      </c>
      <c r="AA2260" s="1" t="n">
        <v>0</v>
      </c>
      <c r="AB2260" s="1" t="n">
        <v>1</v>
      </c>
      <c r="AC2260" s="1" t="n">
        <v>0</v>
      </c>
      <c r="AD2260" s="1" t="n">
        <v>0</v>
      </c>
      <c r="AE2260" s="1" t="n">
        <v>0</v>
      </c>
      <c r="AF2260" s="1" t="n">
        <v>1</v>
      </c>
      <c r="AG2260" s="1" t="n">
        <v>0</v>
      </c>
      <c r="AH2260" s="1" t="n">
        <v>0</v>
      </c>
      <c r="AI2260" s="1" t="n">
        <v>0</v>
      </c>
      <c r="AJ2260" s="1" t="n">
        <v>0</v>
      </c>
      <c r="AK2260" s="1" t="n">
        <v>0</v>
      </c>
      <c r="AL2260" s="1" t="n">
        <v>1</v>
      </c>
      <c r="AM2260" s="1" t="n">
        <v>1</v>
      </c>
      <c r="AN2260" s="1" t="n">
        <v>0</v>
      </c>
      <c r="AO2260" s="1" t="n">
        <v>0</v>
      </c>
      <c r="AP2260" s="1" t="n">
        <v>0</v>
      </c>
      <c r="AQ2260" s="1" t="n">
        <v>0</v>
      </c>
      <c r="AR2260" s="1" t="n">
        <v>0</v>
      </c>
      <c r="AS2260" s="1" t="n">
        <v>0</v>
      </c>
      <c r="AT2260" s="1" t="n">
        <v>0</v>
      </c>
      <c r="AU2260" s="1" t="n">
        <v>0</v>
      </c>
      <c r="AV2260" s="1" t="n">
        <v>0</v>
      </c>
      <c r="AW2260" s="1" t="n">
        <v>0</v>
      </c>
      <c r="AX2260" s="1" t="n">
        <v>0</v>
      </c>
      <c r="AY2260" s="1" t="n">
        <v>0</v>
      </c>
      <c r="AZ2260" s="1" t="n">
        <v>0</v>
      </c>
      <c r="BA2260" s="1" t="n">
        <v>0</v>
      </c>
      <c r="BB2260" s="1" t="n">
        <v>0</v>
      </c>
      <c r="BC2260" s="1" t="n">
        <v>0</v>
      </c>
      <c r="BD2260" s="1" t="n">
        <v>0</v>
      </c>
      <c r="BE2260" s="1" t="n">
        <v>0</v>
      </c>
      <c r="BF2260" s="1" t="n">
        <v>1</v>
      </c>
      <c r="BG2260" s="1" t="n">
        <v>0</v>
      </c>
      <c r="BH2260" s="1" t="n">
        <v>0</v>
      </c>
      <c r="BI2260" s="1" t="n">
        <v>0</v>
      </c>
      <c r="BJ2260" s="1" t="n">
        <v>0</v>
      </c>
      <c r="BK2260" s="1" t="n">
        <v>0</v>
      </c>
      <c r="BL2260" s="1" t="n">
        <v>0</v>
      </c>
      <c r="BM2260" s="1" t="n">
        <v>0</v>
      </c>
      <c r="BN2260" s="1" t="n">
        <v>0</v>
      </c>
      <c r="BO2260" s="1" t="n">
        <v>1</v>
      </c>
      <c r="BP2260" s="1" t="n">
        <v>0</v>
      </c>
      <c r="BQ2260" s="1" t="n">
        <v>0</v>
      </c>
      <c r="BR2260" s="1" t="n">
        <v>0</v>
      </c>
    </row>
    <row r="2261" customFormat="false" ht="12.75" hidden="false" customHeight="false" outlineLevel="0" collapsed="false">
      <c r="A2261" s="2" t="s">
        <v>588</v>
      </c>
      <c r="B2261" s="2"/>
      <c r="C2261" s="2" t="n">
        <v>0</v>
      </c>
      <c r="D2261" s="2" t="n">
        <v>1</v>
      </c>
      <c r="E2261" s="2" t="n">
        <v>1</v>
      </c>
      <c r="F2261" s="5" t="n">
        <v>17</v>
      </c>
      <c r="G2261" s="5" t="n">
        <v>8</v>
      </c>
      <c r="H2261" s="1" t="n">
        <f aca="false">F2261+G2261</f>
        <v>25</v>
      </c>
      <c r="I2261" s="1" t="n">
        <v>25</v>
      </c>
      <c r="J2261" s="1" t="n">
        <v>0</v>
      </c>
      <c r="K2261" s="3" t="n">
        <f aca="false">(100*(G2261+F2261-ABS(G2261-F2261)))/(G2261+F2261+1)</f>
        <v>61.5384615384615</v>
      </c>
      <c r="L2261" s="3" t="n">
        <v>1737.30206575379</v>
      </c>
      <c r="M2261" s="3" t="n">
        <v>243.934578173798</v>
      </c>
      <c r="N2261" s="3" t="n">
        <v>28095.0794816415</v>
      </c>
      <c r="O2261" s="3" t="n">
        <v>591.550086085338</v>
      </c>
      <c r="P2261" s="3" t="n">
        <f aca="false">L2261/M2261</f>
        <v>7.122</v>
      </c>
      <c r="Q2261" s="1" t="n">
        <v>47.4939994812012</v>
      </c>
      <c r="R2261" s="2" t="n">
        <v>1486</v>
      </c>
      <c r="S2261" s="1" t="n">
        <v>0</v>
      </c>
      <c r="T2261" s="1" t="n">
        <v>0</v>
      </c>
      <c r="U2261" s="1" t="n">
        <v>0</v>
      </c>
      <c r="V2261" s="1" t="n">
        <v>1</v>
      </c>
      <c r="W2261" s="1" t="n">
        <v>0</v>
      </c>
      <c r="X2261" s="1" t="n">
        <v>1</v>
      </c>
      <c r="Y2261" s="1" t="n">
        <v>0</v>
      </c>
      <c r="Z2261" s="1" t="n">
        <v>1</v>
      </c>
      <c r="AA2261" s="1" t="n">
        <v>0</v>
      </c>
      <c r="AB2261" s="1" t="n">
        <v>1</v>
      </c>
      <c r="AC2261" s="1" t="n">
        <v>0</v>
      </c>
      <c r="AD2261" s="1" t="n">
        <v>0</v>
      </c>
      <c r="AE2261" s="1" t="n">
        <v>0</v>
      </c>
      <c r="AF2261" s="1" t="n">
        <v>1</v>
      </c>
      <c r="AG2261" s="1" t="n">
        <v>0</v>
      </c>
      <c r="AH2261" s="1" t="n">
        <v>0</v>
      </c>
      <c r="AI2261" s="1" t="n">
        <v>0</v>
      </c>
      <c r="AJ2261" s="1" t="n">
        <v>0</v>
      </c>
      <c r="AK2261" s="1" t="n">
        <v>0</v>
      </c>
      <c r="AL2261" s="1" t="n">
        <v>1</v>
      </c>
      <c r="AM2261" s="1" t="n">
        <v>0</v>
      </c>
      <c r="AN2261" s="1" t="n">
        <v>1</v>
      </c>
      <c r="AO2261" s="1" t="n">
        <v>0</v>
      </c>
      <c r="AP2261" s="1" t="n">
        <v>0</v>
      </c>
      <c r="AQ2261" s="1" t="n">
        <v>0</v>
      </c>
      <c r="AR2261" s="1" t="n">
        <v>0</v>
      </c>
      <c r="AS2261" s="1" t="n">
        <v>0</v>
      </c>
      <c r="AT2261" s="1" t="n">
        <v>0</v>
      </c>
      <c r="AU2261" s="1" t="n">
        <v>0</v>
      </c>
      <c r="AV2261" s="1" t="n">
        <v>0</v>
      </c>
      <c r="AW2261" s="1" t="n">
        <v>0</v>
      </c>
      <c r="AX2261" s="1" t="n">
        <v>0</v>
      </c>
      <c r="AY2261" s="1" t="n">
        <v>0</v>
      </c>
      <c r="AZ2261" s="1" t="n">
        <v>0</v>
      </c>
      <c r="BA2261" s="1" t="n">
        <v>0</v>
      </c>
      <c r="BB2261" s="1" t="n">
        <v>0</v>
      </c>
      <c r="BC2261" s="1" t="n">
        <v>0</v>
      </c>
      <c r="BD2261" s="1" t="n">
        <v>0</v>
      </c>
      <c r="BE2261" s="1" t="n">
        <v>0</v>
      </c>
      <c r="BF2261" s="1" t="n">
        <v>1</v>
      </c>
      <c r="BG2261" s="1" t="n">
        <v>0</v>
      </c>
      <c r="BH2261" s="1" t="n">
        <v>0</v>
      </c>
      <c r="BI2261" s="1" t="n">
        <v>0</v>
      </c>
      <c r="BJ2261" s="1" t="n">
        <v>0</v>
      </c>
      <c r="BK2261" s="1" t="n">
        <v>0</v>
      </c>
      <c r="BL2261" s="1" t="n">
        <v>0</v>
      </c>
      <c r="BM2261" s="1" t="n">
        <v>0</v>
      </c>
      <c r="BN2261" s="1" t="n">
        <v>0</v>
      </c>
      <c r="BO2261" s="1" t="n">
        <v>0</v>
      </c>
      <c r="BP2261" s="1" t="n">
        <v>1</v>
      </c>
      <c r="BQ2261" s="1" t="n">
        <v>0</v>
      </c>
      <c r="BR2261" s="1" t="n">
        <v>0</v>
      </c>
    </row>
    <row r="2262" customFormat="false" ht="12.75" hidden="false" customHeight="false" outlineLevel="0" collapsed="false">
      <c r="A2262" s="2" t="s">
        <v>589</v>
      </c>
      <c r="B2262" s="2"/>
      <c r="C2262" s="2" t="n">
        <v>0</v>
      </c>
      <c r="D2262" s="2" t="n">
        <v>1</v>
      </c>
      <c r="E2262" s="2" t="n">
        <v>1</v>
      </c>
      <c r="F2262" s="5" t="n">
        <v>6</v>
      </c>
      <c r="G2262" s="5" t="n">
        <v>0</v>
      </c>
      <c r="H2262" s="1" t="n">
        <f aca="false">F2262+G2262</f>
        <v>6</v>
      </c>
      <c r="I2262" s="1" t="n">
        <v>6</v>
      </c>
      <c r="J2262" s="1" t="n">
        <v>0</v>
      </c>
      <c r="K2262" s="3" t="n">
        <f aca="false">(100*(G2262+F2262-ABS(G2262-F2262)))/(G2262+F2262+1)</f>
        <v>0</v>
      </c>
      <c r="L2262" s="3" t="n">
        <v>1737.30206575379</v>
      </c>
      <c r="M2262" s="3" t="n">
        <v>243.934578173798</v>
      </c>
      <c r="N2262" s="3" t="n">
        <v>4202.16490130267</v>
      </c>
      <c r="O2262" s="3" t="n">
        <v>609.097666193311</v>
      </c>
      <c r="P2262" s="3" t="n">
        <f aca="false">L2262/M2262</f>
        <v>7.122</v>
      </c>
      <c r="Q2262" s="1" t="n">
        <v>6.89900016784668</v>
      </c>
      <c r="R2262" s="2" t="n">
        <v>9450</v>
      </c>
      <c r="S2262" s="1" t="n">
        <v>0</v>
      </c>
      <c r="T2262" s="1" t="n">
        <v>0</v>
      </c>
      <c r="U2262" s="1" t="n">
        <v>0</v>
      </c>
      <c r="V2262" s="1" t="n">
        <v>1</v>
      </c>
      <c r="W2262" s="1" t="n">
        <v>0</v>
      </c>
      <c r="X2262" s="1" t="n">
        <v>1</v>
      </c>
      <c r="Y2262" s="1" t="n">
        <v>0</v>
      </c>
      <c r="Z2262" s="1" t="n">
        <v>1</v>
      </c>
      <c r="AA2262" s="1" t="n">
        <v>0</v>
      </c>
      <c r="AB2262" s="1" t="n">
        <v>1</v>
      </c>
      <c r="AC2262" s="1" t="n">
        <v>0</v>
      </c>
      <c r="AD2262" s="1" t="n">
        <v>0</v>
      </c>
      <c r="AE2262" s="1" t="n">
        <v>0</v>
      </c>
      <c r="AF2262" s="1" t="n">
        <v>1</v>
      </c>
      <c r="AG2262" s="1" t="n">
        <v>0</v>
      </c>
      <c r="AH2262" s="1" t="n">
        <v>0</v>
      </c>
      <c r="AI2262" s="1" t="n">
        <v>0</v>
      </c>
      <c r="AJ2262" s="1" t="n">
        <v>0</v>
      </c>
      <c r="AK2262" s="1" t="n">
        <v>0</v>
      </c>
      <c r="AL2262" s="1" t="n">
        <v>1</v>
      </c>
      <c r="AM2262" s="1" t="n">
        <v>0</v>
      </c>
      <c r="AN2262" s="1" t="n">
        <v>1</v>
      </c>
      <c r="AO2262" s="1" t="n">
        <v>0</v>
      </c>
      <c r="AP2262" s="1" t="n">
        <v>0</v>
      </c>
      <c r="AQ2262" s="1" t="n">
        <v>0</v>
      </c>
      <c r="AR2262" s="1" t="n">
        <v>0</v>
      </c>
      <c r="AS2262" s="1" t="n">
        <v>0</v>
      </c>
      <c r="AT2262" s="1" t="n">
        <v>0</v>
      </c>
      <c r="AU2262" s="1" t="n">
        <v>0</v>
      </c>
      <c r="AV2262" s="1" t="n">
        <v>0</v>
      </c>
      <c r="AW2262" s="1" t="n">
        <v>0</v>
      </c>
      <c r="AX2262" s="1" t="n">
        <v>0</v>
      </c>
      <c r="AY2262" s="1" t="n">
        <v>0</v>
      </c>
      <c r="AZ2262" s="1" t="n">
        <v>0</v>
      </c>
      <c r="BA2262" s="1" t="n">
        <v>0</v>
      </c>
      <c r="BB2262" s="1" t="n">
        <v>0</v>
      </c>
      <c r="BC2262" s="1" t="n">
        <v>0</v>
      </c>
      <c r="BD2262" s="1" t="n">
        <v>0</v>
      </c>
      <c r="BE2262" s="1" t="n">
        <v>0</v>
      </c>
      <c r="BF2262" s="1" t="n">
        <v>1</v>
      </c>
      <c r="BG2262" s="1" t="n">
        <v>0</v>
      </c>
      <c r="BH2262" s="1" t="n">
        <v>0</v>
      </c>
      <c r="BI2262" s="1" t="n">
        <v>0</v>
      </c>
      <c r="BJ2262" s="1" t="n">
        <v>0</v>
      </c>
      <c r="BK2262" s="1" t="n">
        <v>0</v>
      </c>
      <c r="BL2262" s="1" t="n">
        <v>0</v>
      </c>
      <c r="BM2262" s="1" t="n">
        <v>0</v>
      </c>
      <c r="BN2262" s="1" t="n">
        <v>0</v>
      </c>
      <c r="BO2262" s="1" t="n">
        <v>0</v>
      </c>
      <c r="BP2262" s="1" t="n">
        <v>0</v>
      </c>
      <c r="BQ2262" s="1" t="n">
        <v>1</v>
      </c>
      <c r="BR2262" s="1" t="n">
        <v>0</v>
      </c>
    </row>
    <row r="2263" customFormat="false" ht="12.75" hidden="false" customHeight="false" outlineLevel="0" collapsed="false">
      <c r="A2263" s="2" t="s">
        <v>590</v>
      </c>
      <c r="B2263" s="2"/>
      <c r="C2263" s="2" t="n">
        <v>0</v>
      </c>
      <c r="D2263" s="2" t="n">
        <v>1</v>
      </c>
      <c r="E2263" s="2" t="n">
        <v>1</v>
      </c>
      <c r="F2263" s="5" t="n">
        <v>0</v>
      </c>
      <c r="G2263" s="5" t="n">
        <v>0</v>
      </c>
      <c r="H2263" s="1" t="n">
        <f aca="false">F2263+G2263</f>
        <v>0</v>
      </c>
      <c r="I2263" s="1" t="n">
        <v>0.0001</v>
      </c>
      <c r="J2263" s="1" t="n">
        <v>1</v>
      </c>
      <c r="K2263" s="3" t="n">
        <f aca="false">(100*(G2263+F2263-ABS(G2263-F2263)))/(G2263+F2263+1)</f>
        <v>0</v>
      </c>
      <c r="L2263" s="3" t="n">
        <v>1737.30206575379</v>
      </c>
      <c r="M2263" s="3" t="n">
        <v>243.934578173798</v>
      </c>
      <c r="N2263" s="3" t="n">
        <v>892.498760049122</v>
      </c>
      <c r="O2263" s="3" t="n">
        <v>555.381931398069</v>
      </c>
      <c r="P2263" s="3" t="n">
        <f aca="false">L2263/M2263</f>
        <v>7.122</v>
      </c>
      <c r="Q2263" s="1" t="n">
        <v>1.60699999332428</v>
      </c>
      <c r="R2263" s="2" t="n">
        <v>10887</v>
      </c>
      <c r="S2263" s="1" t="n">
        <v>0</v>
      </c>
      <c r="T2263" s="1" t="n">
        <v>0</v>
      </c>
      <c r="U2263" s="1" t="n">
        <v>0</v>
      </c>
      <c r="V2263" s="1" t="n">
        <v>1</v>
      </c>
      <c r="W2263" s="1" t="n">
        <v>0</v>
      </c>
      <c r="X2263" s="1" t="n">
        <v>1</v>
      </c>
      <c r="Y2263" s="1" t="n">
        <v>0</v>
      </c>
      <c r="Z2263" s="1" t="n">
        <v>1</v>
      </c>
      <c r="AA2263" s="1" t="n">
        <v>0</v>
      </c>
      <c r="AB2263" s="1" t="n">
        <v>1</v>
      </c>
      <c r="AC2263" s="1" t="n">
        <v>0</v>
      </c>
      <c r="AD2263" s="1" t="n">
        <v>0</v>
      </c>
      <c r="AE2263" s="1" t="n">
        <v>0</v>
      </c>
      <c r="AF2263" s="1" t="n">
        <v>1</v>
      </c>
      <c r="AG2263" s="1" t="n">
        <v>0</v>
      </c>
      <c r="AH2263" s="1" t="n">
        <v>0</v>
      </c>
      <c r="AI2263" s="1" t="n">
        <v>0</v>
      </c>
      <c r="AJ2263" s="1" t="n">
        <v>0</v>
      </c>
      <c r="AK2263" s="1" t="n">
        <v>0</v>
      </c>
      <c r="AL2263" s="1" t="n">
        <v>1</v>
      </c>
      <c r="AM2263" s="1" t="n">
        <v>0</v>
      </c>
      <c r="AN2263" s="1" t="n">
        <v>1</v>
      </c>
      <c r="AO2263" s="1" t="n">
        <v>0</v>
      </c>
      <c r="AP2263" s="1" t="n">
        <v>0</v>
      </c>
      <c r="AQ2263" s="1" t="n">
        <v>0</v>
      </c>
      <c r="AR2263" s="1" t="n">
        <v>0</v>
      </c>
      <c r="AS2263" s="1" t="n">
        <v>0</v>
      </c>
      <c r="AT2263" s="1" t="n">
        <v>0</v>
      </c>
      <c r="AU2263" s="1" t="n">
        <v>0</v>
      </c>
      <c r="AV2263" s="1" t="n">
        <v>0</v>
      </c>
      <c r="AW2263" s="1" t="n">
        <v>0</v>
      </c>
      <c r="AX2263" s="1" t="n">
        <v>0</v>
      </c>
      <c r="AY2263" s="1" t="n">
        <v>0</v>
      </c>
      <c r="AZ2263" s="1" t="n">
        <v>0</v>
      </c>
      <c r="BA2263" s="1" t="n">
        <v>0</v>
      </c>
      <c r="BB2263" s="1" t="n">
        <v>0</v>
      </c>
      <c r="BC2263" s="1" t="n">
        <v>0</v>
      </c>
      <c r="BD2263" s="1" t="n">
        <v>0</v>
      </c>
      <c r="BE2263" s="1" t="n">
        <v>0</v>
      </c>
      <c r="BF2263" s="1" t="n">
        <v>1</v>
      </c>
      <c r="BG2263" s="1" t="n">
        <v>0</v>
      </c>
      <c r="BH2263" s="1" t="n">
        <v>0</v>
      </c>
      <c r="BI2263" s="1" t="n">
        <v>0</v>
      </c>
      <c r="BJ2263" s="1" t="n">
        <v>0</v>
      </c>
      <c r="BK2263" s="1" t="n">
        <v>0</v>
      </c>
      <c r="BL2263" s="1" t="n">
        <v>0</v>
      </c>
      <c r="BM2263" s="1" t="n">
        <v>0</v>
      </c>
      <c r="BN2263" s="1" t="n">
        <v>0</v>
      </c>
      <c r="BO2263" s="1" t="n">
        <v>0</v>
      </c>
      <c r="BP2263" s="1" t="n">
        <v>0</v>
      </c>
      <c r="BQ2263" s="1" t="n">
        <v>0</v>
      </c>
      <c r="BR2263" s="1" t="n">
        <v>1</v>
      </c>
    </row>
    <row r="2264" customFormat="false" ht="12.75" hidden="false" customHeight="false" outlineLevel="0" collapsed="false">
      <c r="A2264" s="4" t="s">
        <v>591</v>
      </c>
      <c r="B2264" s="4"/>
      <c r="C2264" s="4" t="n">
        <v>0</v>
      </c>
      <c r="D2264" s="4" t="n">
        <v>1</v>
      </c>
      <c r="E2264" s="4" t="n">
        <v>1</v>
      </c>
      <c r="F2264" s="5" t="n">
        <v>0</v>
      </c>
      <c r="G2264" s="5" t="n">
        <v>0</v>
      </c>
      <c r="H2264" s="1" t="n">
        <f aca="false">F2264+G2264</f>
        <v>0</v>
      </c>
      <c r="I2264" s="1" t="n">
        <v>0.0001</v>
      </c>
      <c r="J2264" s="1" t="n">
        <v>1</v>
      </c>
      <c r="K2264" s="3" t="n">
        <f aca="false">(100*(G2264+F2264-ABS(G2264-F2264)))/(G2264+F2264+1)</f>
        <v>0</v>
      </c>
      <c r="L2264" s="3" t="n">
        <v>2668.39755485908</v>
      </c>
      <c r="M2264" s="3" t="n">
        <v>294.525116430362</v>
      </c>
      <c r="N2264" s="3" t="n">
        <v>43566.6</v>
      </c>
      <c r="O2264" s="3" t="n">
        <v>259.325</v>
      </c>
      <c r="P2264" s="3" t="n">
        <f aca="false">L2264/M2264</f>
        <v>9.06</v>
      </c>
      <c r="Q2264" s="1" t="n">
        <v>168</v>
      </c>
      <c r="R2264" s="2" t="n">
        <v>973</v>
      </c>
      <c r="S2264" s="1" t="n">
        <v>0</v>
      </c>
      <c r="T2264" s="1" t="n">
        <v>0</v>
      </c>
      <c r="U2264" s="1" t="n">
        <v>0</v>
      </c>
      <c r="V2264" s="1" t="n">
        <v>1</v>
      </c>
      <c r="W2264" s="1" t="n">
        <v>0</v>
      </c>
      <c r="X2264" s="1" t="n">
        <v>1</v>
      </c>
      <c r="Y2264" s="1" t="n">
        <v>0</v>
      </c>
      <c r="Z2264" s="1" t="n">
        <v>0</v>
      </c>
      <c r="AA2264" s="1" t="n">
        <v>0</v>
      </c>
      <c r="AB2264" s="1" t="n">
        <v>0</v>
      </c>
      <c r="AC2264" s="1" t="n">
        <v>0</v>
      </c>
      <c r="AD2264" s="1" t="n">
        <v>0</v>
      </c>
      <c r="AE2264" s="1" t="n">
        <v>0</v>
      </c>
      <c r="AF2264" s="1" t="n">
        <v>1</v>
      </c>
      <c r="AG2264" s="1" t="n">
        <v>0</v>
      </c>
      <c r="AH2264" s="1" t="n">
        <v>1</v>
      </c>
      <c r="AI2264" s="1" t="n">
        <v>0</v>
      </c>
      <c r="AJ2264" s="1" t="n">
        <v>0</v>
      </c>
      <c r="AK2264" s="1" t="n">
        <v>0</v>
      </c>
      <c r="AL2264" s="1" t="n">
        <v>0</v>
      </c>
      <c r="AM2264" s="1" t="n">
        <v>0</v>
      </c>
      <c r="AN2264" s="1" t="n">
        <v>0</v>
      </c>
      <c r="AO2264" s="1" t="n">
        <v>1</v>
      </c>
      <c r="AP2264" s="1" t="n">
        <v>0</v>
      </c>
      <c r="AQ2264" s="1" t="n">
        <v>0</v>
      </c>
      <c r="AR2264" s="1" t="n">
        <v>0</v>
      </c>
      <c r="AS2264" s="1" t="n">
        <v>0</v>
      </c>
      <c r="AT2264" s="1" t="n">
        <v>0</v>
      </c>
      <c r="AU2264" s="1" t="n">
        <v>0</v>
      </c>
      <c r="AV2264" s="1" t="n">
        <v>0</v>
      </c>
      <c r="AW2264" s="1" t="n">
        <v>0</v>
      </c>
      <c r="AX2264" s="1" t="n">
        <v>0</v>
      </c>
      <c r="AY2264" s="1" t="n">
        <v>0</v>
      </c>
      <c r="AZ2264" s="1" t="n">
        <v>0</v>
      </c>
      <c r="BA2264" s="1" t="n">
        <v>0</v>
      </c>
      <c r="BB2264" s="1" t="n">
        <v>0</v>
      </c>
      <c r="BC2264" s="1" t="n">
        <v>0</v>
      </c>
      <c r="BD2264" s="1" t="n">
        <v>0</v>
      </c>
      <c r="BE2264" s="1" t="n">
        <v>0</v>
      </c>
      <c r="BF2264" s="1" t="n">
        <v>0</v>
      </c>
      <c r="BG2264" s="1" t="n">
        <v>1</v>
      </c>
      <c r="BH2264" s="1" t="n">
        <v>0</v>
      </c>
      <c r="BI2264" s="1" t="n">
        <v>0</v>
      </c>
      <c r="BJ2264" s="1" t="n">
        <v>0</v>
      </c>
      <c r="BK2264" s="1" t="n">
        <v>0</v>
      </c>
      <c r="BL2264" s="1" t="n">
        <v>0</v>
      </c>
      <c r="BM2264" s="1" t="n">
        <v>0</v>
      </c>
      <c r="BN2264" s="1" t="n">
        <v>0</v>
      </c>
      <c r="BO2264" s="1" t="n">
        <v>0</v>
      </c>
      <c r="BP2264" s="1" t="n">
        <v>0</v>
      </c>
      <c r="BQ2264" s="1" t="n">
        <v>0</v>
      </c>
      <c r="BR2264" s="1" t="n">
        <v>0</v>
      </c>
    </row>
    <row r="2265" customFormat="false" ht="12.75" hidden="false" customHeight="false" outlineLevel="0" collapsed="false">
      <c r="A2265" s="2" t="s">
        <v>592</v>
      </c>
      <c r="B2265" s="2"/>
      <c r="C2265" s="2" t="n">
        <v>0</v>
      </c>
      <c r="D2265" s="2" t="n">
        <v>1</v>
      </c>
      <c r="E2265" s="2" t="n">
        <v>1</v>
      </c>
      <c r="F2265" s="5" t="n">
        <v>0</v>
      </c>
      <c r="G2265" s="5" t="n">
        <v>0</v>
      </c>
      <c r="H2265" s="1" t="n">
        <f aca="false">F2265+G2265</f>
        <v>0</v>
      </c>
      <c r="I2265" s="1" t="n">
        <v>0.0001</v>
      </c>
      <c r="J2265" s="1" t="n">
        <v>1</v>
      </c>
      <c r="K2265" s="3" t="n">
        <f aca="false">(100*(G2265+F2265-ABS(G2265-F2265)))/(G2265+F2265+1)</f>
        <v>0</v>
      </c>
      <c r="L2265" s="3" t="n">
        <v>2668.39755485908</v>
      </c>
      <c r="M2265" s="3" t="n">
        <v>294.525116430362</v>
      </c>
      <c r="N2265" s="3" t="n">
        <v>6715.71551846717</v>
      </c>
      <c r="O2265" s="3" t="n">
        <v>602.198283821764</v>
      </c>
      <c r="P2265" s="3" t="n">
        <f aca="false">L2265/M2265</f>
        <v>9.06</v>
      </c>
      <c r="Q2265" s="1" t="n">
        <v>11.1520004272461</v>
      </c>
      <c r="R2265" s="2" t="n">
        <v>4231</v>
      </c>
      <c r="S2265" s="1" t="n">
        <v>0</v>
      </c>
      <c r="T2265" s="1" t="n">
        <v>0</v>
      </c>
      <c r="U2265" s="1" t="n">
        <v>0</v>
      </c>
      <c r="V2265" s="1" t="n">
        <v>1</v>
      </c>
      <c r="W2265" s="1" t="n">
        <v>0</v>
      </c>
      <c r="X2265" s="1" t="n">
        <v>1</v>
      </c>
      <c r="Y2265" s="1" t="n">
        <v>0</v>
      </c>
      <c r="Z2265" s="1" t="n">
        <v>1</v>
      </c>
      <c r="AA2265" s="1" t="n">
        <v>0</v>
      </c>
      <c r="AB2265" s="1" t="n">
        <v>0</v>
      </c>
      <c r="AC2265" s="1" t="n">
        <v>0</v>
      </c>
      <c r="AD2265" s="1" t="n">
        <v>0</v>
      </c>
      <c r="AE2265" s="1" t="n">
        <v>0</v>
      </c>
      <c r="AF2265" s="1" t="n">
        <v>1</v>
      </c>
      <c r="AG2265" s="1" t="n">
        <v>0</v>
      </c>
      <c r="AH2265" s="1" t="n">
        <v>1</v>
      </c>
      <c r="AI2265" s="1" t="n">
        <v>0</v>
      </c>
      <c r="AJ2265" s="1" t="n">
        <v>0</v>
      </c>
      <c r="AK2265" s="1" t="n">
        <v>0</v>
      </c>
      <c r="AL2265" s="1" t="n">
        <v>0</v>
      </c>
      <c r="AM2265" s="1" t="n">
        <v>0</v>
      </c>
      <c r="AN2265" s="1" t="n">
        <v>0</v>
      </c>
      <c r="AO2265" s="1" t="n">
        <v>0</v>
      </c>
      <c r="AP2265" s="1" t="n">
        <v>1</v>
      </c>
      <c r="AQ2265" s="1" t="n">
        <v>0</v>
      </c>
      <c r="AR2265" s="1" t="n">
        <v>0</v>
      </c>
      <c r="AS2265" s="1" t="n">
        <v>0</v>
      </c>
      <c r="AT2265" s="1" t="n">
        <v>0</v>
      </c>
      <c r="AU2265" s="1" t="n">
        <v>0</v>
      </c>
      <c r="AV2265" s="1" t="n">
        <v>0</v>
      </c>
      <c r="AW2265" s="1" t="n">
        <v>0</v>
      </c>
      <c r="AX2265" s="1" t="n">
        <v>0</v>
      </c>
      <c r="AY2265" s="1" t="n">
        <v>0</v>
      </c>
      <c r="AZ2265" s="1" t="n">
        <v>0</v>
      </c>
      <c r="BA2265" s="1" t="n">
        <v>0</v>
      </c>
      <c r="BB2265" s="1" t="n">
        <v>0</v>
      </c>
      <c r="BC2265" s="1" t="n">
        <v>0</v>
      </c>
      <c r="BD2265" s="1" t="n">
        <v>0</v>
      </c>
      <c r="BE2265" s="1" t="n">
        <v>0</v>
      </c>
      <c r="BF2265" s="1" t="n">
        <v>0</v>
      </c>
      <c r="BG2265" s="1" t="n">
        <v>1</v>
      </c>
      <c r="BH2265" s="1" t="n">
        <v>0</v>
      </c>
      <c r="BI2265" s="1" t="n">
        <v>0</v>
      </c>
      <c r="BJ2265" s="1" t="n">
        <v>0</v>
      </c>
      <c r="BK2265" s="1" t="n">
        <v>0</v>
      </c>
      <c r="BL2265" s="1" t="n">
        <v>0</v>
      </c>
      <c r="BM2265" s="1" t="n">
        <v>0</v>
      </c>
      <c r="BN2265" s="1" t="n">
        <v>0</v>
      </c>
      <c r="BO2265" s="1" t="n">
        <v>0</v>
      </c>
      <c r="BP2265" s="1" t="n">
        <v>0</v>
      </c>
      <c r="BQ2265" s="1" t="n">
        <v>0</v>
      </c>
      <c r="BR2265" s="1" t="n">
        <v>0</v>
      </c>
    </row>
    <row r="2266" customFormat="false" ht="12.75" hidden="false" customHeight="false" outlineLevel="0" collapsed="false">
      <c r="A2266" s="2" t="s">
        <v>593</v>
      </c>
      <c r="B2266" s="2"/>
      <c r="C2266" s="2" t="n">
        <v>0</v>
      </c>
      <c r="D2266" s="2" t="n">
        <v>1</v>
      </c>
      <c r="E2266" s="2" t="n">
        <v>1</v>
      </c>
      <c r="F2266" s="5" t="n">
        <v>7</v>
      </c>
      <c r="G2266" s="5" t="n">
        <v>4</v>
      </c>
      <c r="H2266" s="1" t="n">
        <f aca="false">F2266+G2266</f>
        <v>11</v>
      </c>
      <c r="I2266" s="1" t="n">
        <v>11</v>
      </c>
      <c r="J2266" s="1" t="n">
        <v>0</v>
      </c>
      <c r="K2266" s="3" t="n">
        <f aca="false">(100*(G2266+F2266-ABS(G2266-F2266)))/(G2266+F2266+1)</f>
        <v>66.6666666666667</v>
      </c>
      <c r="L2266" s="3" t="n">
        <v>2668.39755485908</v>
      </c>
      <c r="M2266" s="3" t="n">
        <v>294.525116430362</v>
      </c>
      <c r="N2266" s="3" t="n">
        <v>86100</v>
      </c>
      <c r="O2266" s="3" t="n">
        <v>662.466394736851</v>
      </c>
      <c r="P2266" s="3" t="n">
        <f aca="false">L2266/M2266</f>
        <v>9.06</v>
      </c>
      <c r="Q2266" s="1" t="n">
        <v>129.968856811523</v>
      </c>
      <c r="R2266" s="7" t="n">
        <v>4579</v>
      </c>
      <c r="S2266" s="1" t="n">
        <v>0</v>
      </c>
      <c r="T2266" s="1" t="n">
        <v>0</v>
      </c>
      <c r="U2266" s="1" t="n">
        <v>0</v>
      </c>
      <c r="V2266" s="1" t="n">
        <v>1</v>
      </c>
      <c r="W2266" s="1" t="n">
        <v>0</v>
      </c>
      <c r="X2266" s="1" t="n">
        <v>1</v>
      </c>
      <c r="Y2266" s="1" t="n">
        <v>0</v>
      </c>
      <c r="Z2266" s="1" t="n">
        <v>0</v>
      </c>
      <c r="AA2266" s="1" t="n">
        <v>0</v>
      </c>
      <c r="AB2266" s="1" t="n">
        <v>0</v>
      </c>
      <c r="AC2266" s="1" t="n">
        <v>0</v>
      </c>
      <c r="AD2266" s="1" t="n">
        <v>0</v>
      </c>
      <c r="AE2266" s="1" t="n">
        <v>0</v>
      </c>
      <c r="AF2266" s="1" t="n">
        <v>1</v>
      </c>
      <c r="AG2266" s="1" t="n">
        <v>0</v>
      </c>
      <c r="AH2266" s="1" t="n">
        <v>1</v>
      </c>
      <c r="AI2266" s="1" t="n">
        <v>0</v>
      </c>
      <c r="AJ2266" s="1" t="n">
        <v>0</v>
      </c>
      <c r="AK2266" s="1" t="n">
        <v>0</v>
      </c>
      <c r="AL2266" s="1" t="n">
        <v>0</v>
      </c>
      <c r="AM2266" s="1" t="n">
        <v>0</v>
      </c>
      <c r="AN2266" s="1" t="n">
        <v>0</v>
      </c>
      <c r="AO2266" s="1" t="n">
        <v>0</v>
      </c>
      <c r="AP2266" s="1" t="n">
        <v>0</v>
      </c>
      <c r="AQ2266" s="1" t="n">
        <v>1</v>
      </c>
      <c r="AR2266" s="1" t="n">
        <v>0</v>
      </c>
      <c r="AS2266" s="1" t="n">
        <v>0</v>
      </c>
      <c r="AT2266" s="1" t="n">
        <v>0</v>
      </c>
      <c r="AU2266" s="1" t="n">
        <v>0</v>
      </c>
      <c r="AV2266" s="1" t="n">
        <v>0</v>
      </c>
      <c r="AW2266" s="1" t="n">
        <v>0</v>
      </c>
      <c r="AX2266" s="1" t="n">
        <v>0</v>
      </c>
      <c r="AY2266" s="1" t="n">
        <v>0</v>
      </c>
      <c r="AZ2266" s="1" t="n">
        <v>0</v>
      </c>
      <c r="BA2266" s="1" t="n">
        <v>0</v>
      </c>
      <c r="BB2266" s="1" t="n">
        <v>0</v>
      </c>
      <c r="BC2266" s="1" t="n">
        <v>0</v>
      </c>
      <c r="BD2266" s="1" t="n">
        <v>0</v>
      </c>
      <c r="BE2266" s="1" t="n">
        <v>0</v>
      </c>
      <c r="BF2266" s="1" t="n">
        <v>0</v>
      </c>
      <c r="BG2266" s="1" t="n">
        <v>1</v>
      </c>
      <c r="BH2266" s="1" t="n">
        <v>0</v>
      </c>
      <c r="BI2266" s="1" t="n">
        <v>0</v>
      </c>
      <c r="BJ2266" s="1" t="n">
        <v>0</v>
      </c>
      <c r="BK2266" s="1" t="n">
        <v>0</v>
      </c>
      <c r="BL2266" s="1" t="n">
        <v>0</v>
      </c>
      <c r="BM2266" s="1" t="n">
        <v>0</v>
      </c>
      <c r="BN2266" s="1" t="n">
        <v>0</v>
      </c>
      <c r="BO2266" s="1" t="n">
        <v>0</v>
      </c>
      <c r="BP2266" s="1" t="n">
        <v>0</v>
      </c>
      <c r="BQ2266" s="1" t="n">
        <v>0</v>
      </c>
      <c r="BR2266" s="1" t="n">
        <v>0</v>
      </c>
    </row>
    <row r="2267" customFormat="false" ht="12.75" hidden="false" customHeight="false" outlineLevel="0" collapsed="false">
      <c r="A2267" s="2" t="s">
        <v>594</v>
      </c>
      <c r="B2267" s="2"/>
      <c r="C2267" s="2" t="n">
        <v>0</v>
      </c>
      <c r="D2267" s="2" t="n">
        <v>1</v>
      </c>
      <c r="E2267" s="2" t="n">
        <v>1</v>
      </c>
      <c r="F2267" s="5" t="n">
        <v>1</v>
      </c>
      <c r="G2267" s="5" t="n">
        <v>4</v>
      </c>
      <c r="H2267" s="1" t="n">
        <f aca="false">F2267+G2267</f>
        <v>5</v>
      </c>
      <c r="I2267" s="1" t="n">
        <v>5</v>
      </c>
      <c r="J2267" s="1" t="n">
        <v>0</v>
      </c>
      <c r="K2267" s="3" t="n">
        <f aca="false">(100*(G2267+F2267-ABS(G2267-F2267)))/(G2267+F2267+1)</f>
        <v>33.3333333333333</v>
      </c>
      <c r="L2267" s="3" t="n">
        <v>2668.39755485908</v>
      </c>
      <c r="M2267" s="3" t="n">
        <v>294.525116430362</v>
      </c>
      <c r="N2267" s="3" t="n">
        <v>5319.49322123523</v>
      </c>
      <c r="O2267" s="3" t="n">
        <v>387.57691957998</v>
      </c>
      <c r="P2267" s="3" t="n">
        <f aca="false">L2267/M2267</f>
        <v>9.06</v>
      </c>
      <c r="Q2267" s="1" t="n">
        <v>13.725</v>
      </c>
      <c r="R2267" s="2" t="n">
        <v>7399</v>
      </c>
      <c r="S2267" s="1" t="n">
        <v>0</v>
      </c>
      <c r="T2267" s="1" t="n">
        <v>0</v>
      </c>
      <c r="U2267" s="1" t="n">
        <v>0</v>
      </c>
      <c r="V2267" s="1" t="n">
        <v>1</v>
      </c>
      <c r="W2267" s="1" t="n">
        <v>0</v>
      </c>
      <c r="X2267" s="1" t="n">
        <v>1</v>
      </c>
      <c r="Y2267" s="1" t="n">
        <v>0</v>
      </c>
      <c r="Z2267" s="1" t="n">
        <v>0</v>
      </c>
      <c r="AA2267" s="1" t="n">
        <v>0</v>
      </c>
      <c r="AB2267" s="1" t="n">
        <v>0</v>
      </c>
      <c r="AC2267" s="1" t="n">
        <v>0</v>
      </c>
      <c r="AD2267" s="1" t="n">
        <v>0</v>
      </c>
      <c r="AE2267" s="1" t="n">
        <v>0</v>
      </c>
      <c r="AF2267" s="1" t="n">
        <v>1</v>
      </c>
      <c r="AG2267" s="1" t="n">
        <v>0</v>
      </c>
      <c r="AH2267" s="1" t="n">
        <v>1</v>
      </c>
      <c r="AI2267" s="1" t="n">
        <v>0</v>
      </c>
      <c r="AJ2267" s="1" t="n">
        <v>0</v>
      </c>
      <c r="AK2267" s="1" t="n">
        <v>0</v>
      </c>
      <c r="AL2267" s="1" t="n">
        <v>0</v>
      </c>
      <c r="AM2267" s="1" t="n">
        <v>0</v>
      </c>
      <c r="AN2267" s="1" t="n">
        <v>0</v>
      </c>
      <c r="AO2267" s="1" t="n">
        <v>0</v>
      </c>
      <c r="AP2267" s="1" t="n">
        <v>0</v>
      </c>
      <c r="AQ2267" s="1" t="n">
        <v>0</v>
      </c>
      <c r="AR2267" s="1" t="n">
        <v>1</v>
      </c>
      <c r="AS2267" s="1" t="n">
        <v>0</v>
      </c>
      <c r="AT2267" s="1" t="n">
        <v>0</v>
      </c>
      <c r="AU2267" s="1" t="n">
        <v>0</v>
      </c>
      <c r="AV2267" s="1" t="n">
        <v>0</v>
      </c>
      <c r="AW2267" s="1" t="n">
        <v>0</v>
      </c>
      <c r="AX2267" s="1" t="n">
        <v>0</v>
      </c>
      <c r="AY2267" s="1" t="n">
        <v>0</v>
      </c>
      <c r="AZ2267" s="1" t="n">
        <v>0</v>
      </c>
      <c r="BA2267" s="1" t="n">
        <v>0</v>
      </c>
      <c r="BB2267" s="1" t="n">
        <v>0</v>
      </c>
      <c r="BC2267" s="1" t="n">
        <v>0</v>
      </c>
      <c r="BD2267" s="1" t="n">
        <v>0</v>
      </c>
      <c r="BE2267" s="1" t="n">
        <v>0</v>
      </c>
      <c r="BF2267" s="1" t="n">
        <v>0</v>
      </c>
      <c r="BG2267" s="1" t="n">
        <v>1</v>
      </c>
      <c r="BH2267" s="1" t="n">
        <v>0</v>
      </c>
      <c r="BI2267" s="1" t="n">
        <v>0</v>
      </c>
      <c r="BJ2267" s="1" t="n">
        <v>0</v>
      </c>
      <c r="BK2267" s="1" t="n">
        <v>0</v>
      </c>
      <c r="BL2267" s="1" t="n">
        <v>0</v>
      </c>
      <c r="BM2267" s="1" t="n">
        <v>0</v>
      </c>
      <c r="BN2267" s="1" t="n">
        <v>0</v>
      </c>
      <c r="BO2267" s="1" t="n">
        <v>0</v>
      </c>
      <c r="BP2267" s="1" t="n">
        <v>0</v>
      </c>
      <c r="BQ2267" s="1" t="n">
        <v>0</v>
      </c>
      <c r="BR2267" s="1" t="n">
        <v>0</v>
      </c>
    </row>
    <row r="2268" customFormat="false" ht="12.75" hidden="false" customHeight="false" outlineLevel="0" collapsed="false">
      <c r="A2268" s="2" t="s">
        <v>595</v>
      </c>
      <c r="B2268" s="2"/>
      <c r="C2268" s="2" t="n">
        <v>0</v>
      </c>
      <c r="D2268" s="2" t="n">
        <v>1</v>
      </c>
      <c r="E2268" s="2" t="n">
        <v>1</v>
      </c>
      <c r="F2268" s="5" t="n">
        <v>0</v>
      </c>
      <c r="G2268" s="5" t="n">
        <v>0</v>
      </c>
      <c r="H2268" s="1" t="n">
        <f aca="false">F2268+G2268</f>
        <v>0</v>
      </c>
      <c r="I2268" s="1" t="n">
        <v>0.0001</v>
      </c>
      <c r="J2268" s="1" t="n">
        <v>1</v>
      </c>
      <c r="K2268" s="3" t="n">
        <f aca="false">(100*(G2268+F2268-ABS(G2268-F2268)))/(G2268+F2268+1)</f>
        <v>0</v>
      </c>
      <c r="L2268" s="3" t="n">
        <v>2668.39755485908</v>
      </c>
      <c r="M2268" s="3" t="n">
        <v>294.525116430362</v>
      </c>
      <c r="N2268" s="3" t="n">
        <v>20599.7268595355</v>
      </c>
      <c r="O2268" s="3" t="n">
        <v>290.083884071022</v>
      </c>
      <c r="P2268" s="3" t="n">
        <f aca="false">L2268/M2268</f>
        <v>9.06</v>
      </c>
      <c r="Q2268" s="1" t="n">
        <v>71.013</v>
      </c>
      <c r="R2268" s="2" t="n">
        <v>5633</v>
      </c>
      <c r="S2268" s="1" t="n">
        <v>0</v>
      </c>
      <c r="T2268" s="1" t="n">
        <v>0</v>
      </c>
      <c r="U2268" s="1" t="n">
        <v>0</v>
      </c>
      <c r="V2268" s="1" t="n">
        <v>1</v>
      </c>
      <c r="W2268" s="1" t="n">
        <v>0</v>
      </c>
      <c r="X2268" s="1" t="n">
        <v>1</v>
      </c>
      <c r="Y2268" s="1" t="n">
        <v>0</v>
      </c>
      <c r="Z2268" s="1" t="n">
        <v>0</v>
      </c>
      <c r="AA2268" s="1" t="n">
        <v>0</v>
      </c>
      <c r="AB2268" s="1" t="n">
        <v>0</v>
      </c>
      <c r="AC2268" s="1" t="n">
        <v>0</v>
      </c>
      <c r="AD2268" s="1" t="n">
        <v>0</v>
      </c>
      <c r="AE2268" s="1" t="n">
        <v>0</v>
      </c>
      <c r="AF2268" s="1" t="n">
        <v>1</v>
      </c>
      <c r="AG2268" s="1" t="n">
        <v>0</v>
      </c>
      <c r="AH2268" s="1" t="n">
        <v>1</v>
      </c>
      <c r="AI2268" s="1" t="n">
        <v>0</v>
      </c>
      <c r="AJ2268" s="1" t="n">
        <v>0</v>
      </c>
      <c r="AK2268" s="1" t="n">
        <v>0</v>
      </c>
      <c r="AL2268" s="1" t="n">
        <v>0</v>
      </c>
      <c r="AM2268" s="1" t="n">
        <v>0</v>
      </c>
      <c r="AN2268" s="1" t="n">
        <v>0</v>
      </c>
      <c r="AO2268" s="1" t="n">
        <v>0</v>
      </c>
      <c r="AP2268" s="1" t="n">
        <v>0</v>
      </c>
      <c r="AQ2268" s="1" t="n">
        <v>0</v>
      </c>
      <c r="AR2268" s="1" t="n">
        <v>0</v>
      </c>
      <c r="AS2268" s="1" t="n">
        <v>1</v>
      </c>
      <c r="AT2268" s="1" t="n">
        <v>0</v>
      </c>
      <c r="AU2268" s="1" t="n">
        <v>0</v>
      </c>
      <c r="AV2268" s="1" t="n">
        <v>0</v>
      </c>
      <c r="AW2268" s="1" t="n">
        <v>0</v>
      </c>
      <c r="AX2268" s="1" t="n">
        <v>0</v>
      </c>
      <c r="AY2268" s="1" t="n">
        <v>0</v>
      </c>
      <c r="AZ2268" s="1" t="n">
        <v>0</v>
      </c>
      <c r="BA2268" s="1" t="n">
        <v>0</v>
      </c>
      <c r="BB2268" s="1" t="n">
        <v>0</v>
      </c>
      <c r="BC2268" s="1" t="n">
        <v>0</v>
      </c>
      <c r="BD2268" s="1" t="n">
        <v>0</v>
      </c>
      <c r="BE2268" s="1" t="n">
        <v>0</v>
      </c>
      <c r="BF2268" s="1" t="n">
        <v>0</v>
      </c>
      <c r="BG2268" s="1" t="n">
        <v>1</v>
      </c>
      <c r="BH2268" s="1" t="n">
        <v>0</v>
      </c>
      <c r="BI2268" s="1" t="n">
        <v>0</v>
      </c>
      <c r="BJ2268" s="1" t="n">
        <v>0</v>
      </c>
      <c r="BK2268" s="1" t="n">
        <v>0</v>
      </c>
      <c r="BL2268" s="1" t="n">
        <v>0</v>
      </c>
      <c r="BM2268" s="1" t="n">
        <v>0</v>
      </c>
      <c r="BN2268" s="1" t="n">
        <v>0</v>
      </c>
      <c r="BO2268" s="1" t="n">
        <v>0</v>
      </c>
      <c r="BP2268" s="1" t="n">
        <v>0</v>
      </c>
      <c r="BQ2268" s="1" t="n">
        <v>0</v>
      </c>
      <c r="BR2268" s="1" t="n">
        <v>0</v>
      </c>
    </row>
    <row r="2269" customFormat="false" ht="12.75" hidden="false" customHeight="false" outlineLevel="0" collapsed="false">
      <c r="A2269" s="2" t="s">
        <v>596</v>
      </c>
      <c r="B2269" s="2"/>
      <c r="C2269" s="2" t="n">
        <v>0</v>
      </c>
      <c r="D2269" s="2" t="n">
        <v>1</v>
      </c>
      <c r="E2269" s="2" t="n">
        <v>1</v>
      </c>
      <c r="F2269" s="5" t="n">
        <v>14</v>
      </c>
      <c r="G2269" s="5" t="n">
        <v>28</v>
      </c>
      <c r="H2269" s="1" t="n">
        <f aca="false">F2269+G2269</f>
        <v>42</v>
      </c>
      <c r="I2269" s="1" t="n">
        <v>42</v>
      </c>
      <c r="J2269" s="1" t="n">
        <v>0</v>
      </c>
      <c r="K2269" s="3" t="n">
        <f aca="false">(100*(G2269+F2269-ABS(G2269-F2269)))/(G2269+F2269+1)</f>
        <v>65.1162790697674</v>
      </c>
      <c r="L2269" s="3" t="n">
        <v>2668.39755485908</v>
      </c>
      <c r="M2269" s="3" t="n">
        <v>294.525116430362</v>
      </c>
      <c r="N2269" s="3" t="n">
        <v>2534.85618498704</v>
      </c>
      <c r="O2269" s="3" t="n">
        <v>375.367325729263</v>
      </c>
      <c r="P2269" s="3" t="n">
        <f aca="false">L2269/M2269</f>
        <v>9.06</v>
      </c>
      <c r="Q2269" s="1" t="n">
        <v>6.75300168991089</v>
      </c>
      <c r="R2269" s="2" t="n">
        <v>145</v>
      </c>
      <c r="S2269" s="1" t="n">
        <v>0</v>
      </c>
      <c r="T2269" s="1" t="n">
        <v>0</v>
      </c>
      <c r="U2269" s="1" t="n">
        <v>0</v>
      </c>
      <c r="V2269" s="1" t="n">
        <v>1</v>
      </c>
      <c r="W2269" s="1" t="n">
        <v>1</v>
      </c>
      <c r="X2269" s="1" t="n">
        <v>0</v>
      </c>
      <c r="Y2269" s="1" t="n">
        <v>0</v>
      </c>
      <c r="Z2269" s="1" t="n">
        <v>0</v>
      </c>
      <c r="AA2269" s="1" t="n">
        <v>0</v>
      </c>
      <c r="AB2269" s="1" t="n">
        <v>0</v>
      </c>
      <c r="AC2269" s="1" t="n">
        <v>0</v>
      </c>
      <c r="AD2269" s="1" t="n">
        <v>0</v>
      </c>
      <c r="AE2269" s="1" t="n">
        <v>1</v>
      </c>
      <c r="AF2269" s="1" t="n">
        <v>0</v>
      </c>
      <c r="AG2269" s="1" t="n">
        <v>1</v>
      </c>
      <c r="AH2269" s="1" t="n">
        <v>0</v>
      </c>
      <c r="AI2269" s="1" t="n">
        <v>0</v>
      </c>
      <c r="AJ2269" s="1" t="n">
        <v>0</v>
      </c>
      <c r="AK2269" s="1" t="n">
        <v>0</v>
      </c>
      <c r="AL2269" s="1" t="n">
        <v>1</v>
      </c>
      <c r="AM2269" s="1" t="n">
        <v>0</v>
      </c>
      <c r="AN2269" s="1" t="n">
        <v>1</v>
      </c>
      <c r="AO2269" s="1" t="n">
        <v>0</v>
      </c>
      <c r="AP2269" s="1" t="n">
        <v>0</v>
      </c>
      <c r="AQ2269" s="1" t="n">
        <v>0</v>
      </c>
      <c r="AR2269" s="1" t="n">
        <v>0</v>
      </c>
      <c r="AS2269" s="1" t="n">
        <v>0</v>
      </c>
      <c r="AT2269" s="1" t="n">
        <v>1</v>
      </c>
      <c r="AU2269" s="1" t="n">
        <v>0</v>
      </c>
      <c r="AV2269" s="1" t="n">
        <v>0</v>
      </c>
      <c r="AW2269" s="1" t="n">
        <v>0</v>
      </c>
      <c r="AX2269" s="1" t="n">
        <v>0</v>
      </c>
      <c r="AY2269" s="1" t="n">
        <v>0</v>
      </c>
      <c r="AZ2269" s="1" t="n">
        <v>0</v>
      </c>
      <c r="BA2269" s="1" t="n">
        <v>0</v>
      </c>
      <c r="BB2269" s="1" t="n">
        <v>0</v>
      </c>
      <c r="BC2269" s="1" t="n">
        <v>0</v>
      </c>
      <c r="BD2269" s="1" t="n">
        <v>0</v>
      </c>
      <c r="BE2269" s="1" t="n">
        <v>0</v>
      </c>
      <c r="BF2269" s="1" t="n">
        <v>0</v>
      </c>
      <c r="BG2269" s="1" t="n">
        <v>1</v>
      </c>
      <c r="BH2269" s="1" t="n">
        <v>0</v>
      </c>
      <c r="BI2269" s="1" t="n">
        <v>0</v>
      </c>
      <c r="BJ2269" s="1" t="n">
        <v>0</v>
      </c>
      <c r="BK2269" s="1" t="n">
        <v>0</v>
      </c>
      <c r="BL2269" s="1" t="n">
        <v>0</v>
      </c>
      <c r="BM2269" s="1" t="n">
        <v>0</v>
      </c>
      <c r="BN2269" s="1" t="n">
        <v>0</v>
      </c>
      <c r="BO2269" s="1" t="n">
        <v>0</v>
      </c>
      <c r="BP2269" s="1" t="n">
        <v>0</v>
      </c>
      <c r="BQ2269" s="1" t="n">
        <v>0</v>
      </c>
      <c r="BR2269" s="1" t="n">
        <v>0</v>
      </c>
    </row>
    <row r="2270" customFormat="false" ht="12.75" hidden="false" customHeight="false" outlineLevel="0" collapsed="false">
      <c r="A2270" s="2" t="s">
        <v>597</v>
      </c>
      <c r="B2270" s="2"/>
      <c r="C2270" s="2" t="n">
        <v>0</v>
      </c>
      <c r="D2270" s="2" t="n">
        <v>1</v>
      </c>
      <c r="E2270" s="2" t="n">
        <v>1</v>
      </c>
      <c r="F2270" s="5" t="n">
        <v>1</v>
      </c>
      <c r="G2270" s="5" t="n">
        <v>1</v>
      </c>
      <c r="H2270" s="1" t="n">
        <f aca="false">F2270+G2270</f>
        <v>2</v>
      </c>
      <c r="I2270" s="1" t="n">
        <v>2</v>
      </c>
      <c r="J2270" s="1" t="n">
        <v>0</v>
      </c>
      <c r="K2270" s="3" t="n">
        <f aca="false">(100*(G2270+F2270-ABS(G2270-F2270)))/(G2270+F2270+1)</f>
        <v>66.6666666666667</v>
      </c>
      <c r="L2270" s="3" t="n">
        <v>2668.39755485908</v>
      </c>
      <c r="M2270" s="3" t="n">
        <v>294.525116430362</v>
      </c>
      <c r="N2270" s="3" t="n">
        <v>3853.69033405767</v>
      </c>
      <c r="O2270" s="3" t="n">
        <v>460.196366832736</v>
      </c>
      <c r="P2270" s="3" t="n">
        <f aca="false">L2270/M2270</f>
        <v>9.06</v>
      </c>
      <c r="Q2270" s="1" t="n">
        <v>8.37401294708252</v>
      </c>
      <c r="R2270" s="2" t="n">
        <v>714</v>
      </c>
      <c r="S2270" s="1" t="n">
        <v>0</v>
      </c>
      <c r="T2270" s="1" t="n">
        <v>0</v>
      </c>
      <c r="U2270" s="1" t="n">
        <v>0</v>
      </c>
      <c r="V2270" s="1" t="n">
        <v>1</v>
      </c>
      <c r="W2270" s="1" t="n">
        <v>0</v>
      </c>
      <c r="X2270" s="1" t="n">
        <v>1</v>
      </c>
      <c r="Y2270" s="1" t="n">
        <v>0</v>
      </c>
      <c r="Z2270" s="1" t="n">
        <v>0</v>
      </c>
      <c r="AA2270" s="1" t="n">
        <v>0</v>
      </c>
      <c r="AB2270" s="1" t="n">
        <v>0</v>
      </c>
      <c r="AC2270" s="1" t="n">
        <v>0</v>
      </c>
      <c r="AD2270" s="1" t="n">
        <v>1</v>
      </c>
      <c r="AE2270" s="1" t="n">
        <v>0</v>
      </c>
      <c r="AF2270" s="1" t="n">
        <v>1</v>
      </c>
      <c r="AG2270" s="1" t="n">
        <v>0</v>
      </c>
      <c r="AH2270" s="1" t="n">
        <v>1</v>
      </c>
      <c r="AI2270" s="1" t="n">
        <v>0</v>
      </c>
      <c r="AJ2270" s="1" t="n">
        <v>1</v>
      </c>
      <c r="AK2270" s="1" t="n">
        <v>0</v>
      </c>
      <c r="AL2270" s="1" t="n">
        <v>1</v>
      </c>
      <c r="AM2270" s="1" t="n">
        <v>0</v>
      </c>
      <c r="AN2270" s="1" t="n">
        <v>1</v>
      </c>
      <c r="AO2270" s="1" t="n">
        <v>0</v>
      </c>
      <c r="AP2270" s="1" t="n">
        <v>0</v>
      </c>
      <c r="AQ2270" s="1" t="n">
        <v>0</v>
      </c>
      <c r="AR2270" s="1" t="n">
        <v>0</v>
      </c>
      <c r="AS2270" s="1" t="n">
        <v>0</v>
      </c>
      <c r="AT2270" s="1" t="n">
        <v>0</v>
      </c>
      <c r="AU2270" s="1" t="n">
        <v>1</v>
      </c>
      <c r="AV2270" s="1" t="n">
        <v>0</v>
      </c>
      <c r="AW2270" s="1" t="n">
        <v>0</v>
      </c>
      <c r="AX2270" s="1" t="n">
        <v>0</v>
      </c>
      <c r="AY2270" s="1" t="n">
        <v>0</v>
      </c>
      <c r="AZ2270" s="1" t="n">
        <v>0</v>
      </c>
      <c r="BA2270" s="1" t="n">
        <v>0</v>
      </c>
      <c r="BB2270" s="1" t="n">
        <v>0</v>
      </c>
      <c r="BC2270" s="1" t="n">
        <v>0</v>
      </c>
      <c r="BD2270" s="1" t="n">
        <v>0</v>
      </c>
      <c r="BE2270" s="1" t="n">
        <v>0</v>
      </c>
      <c r="BF2270" s="1" t="n">
        <v>0</v>
      </c>
      <c r="BG2270" s="1" t="n">
        <v>1</v>
      </c>
      <c r="BH2270" s="1" t="n">
        <v>0</v>
      </c>
      <c r="BI2270" s="1" t="n">
        <v>0</v>
      </c>
      <c r="BJ2270" s="1" t="n">
        <v>0</v>
      </c>
      <c r="BK2270" s="1" t="n">
        <v>0</v>
      </c>
      <c r="BL2270" s="1" t="n">
        <v>0</v>
      </c>
      <c r="BM2270" s="1" t="n">
        <v>0</v>
      </c>
      <c r="BN2270" s="1" t="n">
        <v>0</v>
      </c>
      <c r="BO2270" s="1" t="n">
        <v>0</v>
      </c>
      <c r="BP2270" s="1" t="n">
        <v>0</v>
      </c>
      <c r="BQ2270" s="1" t="n">
        <v>0</v>
      </c>
      <c r="BR2270" s="1" t="n">
        <v>0</v>
      </c>
    </row>
    <row r="2271" customFormat="false" ht="12.75" hidden="false" customHeight="false" outlineLevel="0" collapsed="false">
      <c r="A2271" s="2" t="s">
        <v>598</v>
      </c>
      <c r="B2271" s="2"/>
      <c r="C2271" s="2" t="n">
        <v>0</v>
      </c>
      <c r="D2271" s="2" t="n">
        <v>1</v>
      </c>
      <c r="E2271" s="2" t="n">
        <v>1</v>
      </c>
      <c r="F2271" s="5" t="n">
        <v>8</v>
      </c>
      <c r="G2271" s="5" t="n">
        <v>6</v>
      </c>
      <c r="H2271" s="1" t="n">
        <f aca="false">F2271+G2271</f>
        <v>14</v>
      </c>
      <c r="I2271" s="1" t="n">
        <v>14</v>
      </c>
      <c r="J2271" s="1" t="n">
        <v>0</v>
      </c>
      <c r="K2271" s="3" t="n">
        <f aca="false">(100*(G2271+F2271-ABS(G2271-F2271)))/(G2271+F2271+1)</f>
        <v>80</v>
      </c>
      <c r="L2271" s="3" t="n">
        <v>2668.39755485908</v>
      </c>
      <c r="M2271" s="3" t="n">
        <v>294.525116430362</v>
      </c>
      <c r="N2271" s="3" t="n">
        <v>5114.99267668303</v>
      </c>
      <c r="O2271" s="3" t="n">
        <v>335.409355848068</v>
      </c>
      <c r="P2271" s="3" t="n">
        <f aca="false">L2271/M2271</f>
        <v>9.06</v>
      </c>
      <c r="Q2271" s="1" t="n">
        <v>15.25</v>
      </c>
      <c r="R2271" s="2" t="n">
        <v>286</v>
      </c>
      <c r="S2271" s="1" t="n">
        <v>1</v>
      </c>
      <c r="T2271" s="1" t="n">
        <v>0</v>
      </c>
      <c r="U2271" s="1" t="n">
        <v>0</v>
      </c>
      <c r="V2271" s="1" t="n">
        <v>1</v>
      </c>
      <c r="W2271" s="1" t="n">
        <v>1</v>
      </c>
      <c r="X2271" s="1" t="n">
        <v>0</v>
      </c>
      <c r="Y2271" s="1" t="n">
        <v>0</v>
      </c>
      <c r="Z2271" s="1" t="n">
        <v>0</v>
      </c>
      <c r="AA2271" s="1" t="n">
        <v>0</v>
      </c>
      <c r="AB2271" s="1" t="n">
        <v>0</v>
      </c>
      <c r="AC2271" s="1" t="n">
        <v>0</v>
      </c>
      <c r="AD2271" s="1" t="n">
        <v>0</v>
      </c>
      <c r="AE2271" s="1" t="n">
        <v>1</v>
      </c>
      <c r="AF2271" s="1" t="n">
        <v>0</v>
      </c>
      <c r="AG2271" s="1" t="n">
        <v>0</v>
      </c>
      <c r="AH2271" s="1" t="n">
        <v>1</v>
      </c>
      <c r="AI2271" s="1" t="n">
        <v>0</v>
      </c>
      <c r="AJ2271" s="1" t="n">
        <v>0</v>
      </c>
      <c r="AK2271" s="1" t="n">
        <v>0</v>
      </c>
      <c r="AL2271" s="1" t="n">
        <v>0</v>
      </c>
      <c r="AM2271" s="1" t="n">
        <v>0</v>
      </c>
      <c r="AN2271" s="1" t="n">
        <v>0</v>
      </c>
      <c r="AO2271" s="1" t="n">
        <v>0</v>
      </c>
      <c r="AP2271" s="1" t="n">
        <v>0</v>
      </c>
      <c r="AQ2271" s="1" t="n">
        <v>0</v>
      </c>
      <c r="AR2271" s="1" t="n">
        <v>0</v>
      </c>
      <c r="AS2271" s="1" t="n">
        <v>0</v>
      </c>
      <c r="AT2271" s="1" t="n">
        <v>0</v>
      </c>
      <c r="AU2271" s="1" t="n">
        <v>0</v>
      </c>
      <c r="AV2271" s="1" t="n">
        <v>1</v>
      </c>
      <c r="AW2271" s="1" t="n">
        <v>0</v>
      </c>
      <c r="AX2271" s="1" t="n">
        <v>0</v>
      </c>
      <c r="AY2271" s="1" t="n">
        <v>0</v>
      </c>
      <c r="AZ2271" s="1" t="n">
        <v>0</v>
      </c>
      <c r="BA2271" s="1" t="n">
        <v>0</v>
      </c>
      <c r="BB2271" s="1" t="n">
        <v>0</v>
      </c>
      <c r="BC2271" s="1" t="n">
        <v>0</v>
      </c>
      <c r="BD2271" s="1" t="n">
        <v>0</v>
      </c>
      <c r="BE2271" s="1" t="n">
        <v>0</v>
      </c>
      <c r="BF2271" s="1" t="n">
        <v>0</v>
      </c>
      <c r="BG2271" s="1" t="n">
        <v>1</v>
      </c>
      <c r="BH2271" s="1" t="n">
        <v>0</v>
      </c>
      <c r="BI2271" s="1" t="n">
        <v>0</v>
      </c>
      <c r="BJ2271" s="1" t="n">
        <v>0</v>
      </c>
      <c r="BK2271" s="1" t="n">
        <v>0</v>
      </c>
      <c r="BL2271" s="1" t="n">
        <v>0</v>
      </c>
      <c r="BM2271" s="1" t="n">
        <v>0</v>
      </c>
      <c r="BN2271" s="1" t="n">
        <v>0</v>
      </c>
      <c r="BO2271" s="1" t="n">
        <v>0</v>
      </c>
      <c r="BP2271" s="1" t="n">
        <v>0</v>
      </c>
      <c r="BQ2271" s="1" t="n">
        <v>0</v>
      </c>
      <c r="BR2271" s="1" t="n">
        <v>0</v>
      </c>
    </row>
    <row r="2272" customFormat="false" ht="12.75" hidden="false" customHeight="false" outlineLevel="0" collapsed="false">
      <c r="A2272" s="2" t="s">
        <v>599</v>
      </c>
      <c r="B2272" s="2"/>
      <c r="C2272" s="2" t="n">
        <v>0</v>
      </c>
      <c r="D2272" s="2" t="n">
        <v>1</v>
      </c>
      <c r="E2272" s="2" t="n">
        <v>1</v>
      </c>
      <c r="F2272" s="5" t="n">
        <v>2</v>
      </c>
      <c r="G2272" s="5" t="n">
        <v>3</v>
      </c>
      <c r="H2272" s="1" t="n">
        <f aca="false">F2272+G2272</f>
        <v>5</v>
      </c>
      <c r="I2272" s="1" t="n">
        <v>5</v>
      </c>
      <c r="J2272" s="1" t="n">
        <v>0</v>
      </c>
      <c r="K2272" s="3" t="n">
        <f aca="false">(100*(G2272+F2272-ABS(G2272-F2272)))/(G2272+F2272+1)</f>
        <v>66.6666666666667</v>
      </c>
      <c r="L2272" s="3" t="n">
        <v>2668.39755485908</v>
      </c>
      <c r="M2272" s="3" t="n">
        <v>294.525116430362</v>
      </c>
      <c r="N2272" s="3" t="n">
        <v>17226.0816032243</v>
      </c>
      <c r="O2272" s="3" t="n">
        <v>410.535795497642</v>
      </c>
      <c r="P2272" s="3" t="n">
        <f aca="false">L2272/M2272</f>
        <v>9.06</v>
      </c>
      <c r="Q2272" s="1" t="n">
        <v>41.9599990844727</v>
      </c>
      <c r="R2272" s="2" t="n">
        <v>787</v>
      </c>
      <c r="S2272" s="1" t="n">
        <v>0</v>
      </c>
      <c r="T2272" s="1" t="n">
        <v>0</v>
      </c>
      <c r="U2272" s="1" t="n">
        <v>0</v>
      </c>
      <c r="V2272" s="1" t="n">
        <v>1</v>
      </c>
      <c r="W2272" s="1" t="n">
        <v>0</v>
      </c>
      <c r="X2272" s="1" t="n">
        <v>1</v>
      </c>
      <c r="Y2272" s="1" t="n">
        <v>0</v>
      </c>
      <c r="Z2272" s="1" t="n">
        <v>0</v>
      </c>
      <c r="AA2272" s="1" t="n">
        <v>0</v>
      </c>
      <c r="AB2272" s="1" t="n">
        <v>0</v>
      </c>
      <c r="AC2272" s="1" t="n">
        <v>0</v>
      </c>
      <c r="AD2272" s="1" t="n">
        <v>1</v>
      </c>
      <c r="AE2272" s="1" t="n">
        <v>0</v>
      </c>
      <c r="AF2272" s="1" t="n">
        <v>1</v>
      </c>
      <c r="AG2272" s="1" t="n">
        <v>0</v>
      </c>
      <c r="AH2272" s="1" t="n">
        <v>1</v>
      </c>
      <c r="AI2272" s="1" t="n">
        <v>0</v>
      </c>
      <c r="AJ2272" s="1" t="n">
        <v>1</v>
      </c>
      <c r="AK2272" s="1" t="n">
        <v>0</v>
      </c>
      <c r="AL2272" s="1" t="n">
        <v>1</v>
      </c>
      <c r="AM2272" s="1" t="n">
        <v>0</v>
      </c>
      <c r="AN2272" s="1" t="n">
        <v>1</v>
      </c>
      <c r="AO2272" s="1" t="n">
        <v>0</v>
      </c>
      <c r="AP2272" s="1" t="n">
        <v>0</v>
      </c>
      <c r="AQ2272" s="1" t="n">
        <v>0</v>
      </c>
      <c r="AR2272" s="1" t="n">
        <v>0</v>
      </c>
      <c r="AS2272" s="1" t="n">
        <v>0</v>
      </c>
      <c r="AT2272" s="1" t="n">
        <v>0</v>
      </c>
      <c r="AU2272" s="1" t="n">
        <v>0</v>
      </c>
      <c r="AV2272" s="1" t="n">
        <v>0</v>
      </c>
      <c r="AW2272" s="1" t="n">
        <v>1</v>
      </c>
      <c r="AX2272" s="1" t="n">
        <v>0</v>
      </c>
      <c r="AY2272" s="1" t="n">
        <v>0</v>
      </c>
      <c r="AZ2272" s="1" t="n">
        <v>0</v>
      </c>
      <c r="BA2272" s="1" t="n">
        <v>0</v>
      </c>
      <c r="BB2272" s="1" t="n">
        <v>0</v>
      </c>
      <c r="BC2272" s="1" t="n">
        <v>0</v>
      </c>
      <c r="BD2272" s="1" t="n">
        <v>0</v>
      </c>
      <c r="BE2272" s="1" t="n">
        <v>0</v>
      </c>
      <c r="BF2272" s="1" t="n">
        <v>0</v>
      </c>
      <c r="BG2272" s="1" t="n">
        <v>1</v>
      </c>
      <c r="BH2272" s="1" t="n">
        <v>0</v>
      </c>
      <c r="BI2272" s="1" t="n">
        <v>0</v>
      </c>
      <c r="BJ2272" s="1" t="n">
        <v>0</v>
      </c>
      <c r="BK2272" s="1" t="n">
        <v>0</v>
      </c>
      <c r="BL2272" s="1" t="n">
        <v>0</v>
      </c>
      <c r="BM2272" s="1" t="n">
        <v>0</v>
      </c>
      <c r="BN2272" s="1" t="n">
        <v>0</v>
      </c>
      <c r="BO2272" s="1" t="n">
        <v>0</v>
      </c>
      <c r="BP2272" s="1" t="n">
        <v>0</v>
      </c>
      <c r="BQ2272" s="1" t="n">
        <v>0</v>
      </c>
      <c r="BR2272" s="1" t="n">
        <v>0</v>
      </c>
    </row>
    <row r="2273" customFormat="false" ht="12.75" hidden="false" customHeight="false" outlineLevel="0" collapsed="false">
      <c r="A2273" s="2" t="s">
        <v>600</v>
      </c>
      <c r="B2273" s="2"/>
      <c r="C2273" s="2" t="n">
        <v>0</v>
      </c>
      <c r="D2273" s="2" t="n">
        <v>1</v>
      </c>
      <c r="E2273" s="2" t="n">
        <v>1</v>
      </c>
      <c r="F2273" s="5" t="n">
        <v>37</v>
      </c>
      <c r="G2273" s="5" t="n">
        <v>44</v>
      </c>
      <c r="H2273" s="1" t="n">
        <f aca="false">F2273+G2273</f>
        <v>81</v>
      </c>
      <c r="I2273" s="1" t="n">
        <v>81</v>
      </c>
      <c r="J2273" s="1" t="n">
        <v>0</v>
      </c>
      <c r="K2273" s="3" t="n">
        <f aca="false">(100*(G2273+F2273-ABS(G2273-F2273)))/(G2273+F2273+1)</f>
        <v>90.2439024390244</v>
      </c>
      <c r="L2273" s="3" t="n">
        <v>2668.39755485908</v>
      </c>
      <c r="M2273" s="3" t="n">
        <v>294.525116430362</v>
      </c>
      <c r="N2273" s="3" t="n">
        <v>40311.9494885186</v>
      </c>
      <c r="O2273" s="3" t="n">
        <v>534.669604336021</v>
      </c>
      <c r="P2273" s="3" t="n">
        <f aca="false">L2273/M2273</f>
        <v>9.06</v>
      </c>
      <c r="Q2273" s="1" t="n">
        <v>75.396</v>
      </c>
      <c r="R2273" s="2" t="n">
        <v>439</v>
      </c>
      <c r="S2273" s="1" t="n">
        <v>0</v>
      </c>
      <c r="T2273" s="1" t="n">
        <v>0</v>
      </c>
      <c r="U2273" s="1" t="n">
        <v>0</v>
      </c>
      <c r="V2273" s="1" t="n">
        <v>1</v>
      </c>
      <c r="W2273" s="1" t="n">
        <v>1</v>
      </c>
      <c r="X2273" s="1" t="n">
        <v>0</v>
      </c>
      <c r="Y2273" s="1" t="n">
        <v>0</v>
      </c>
      <c r="Z2273" s="1" t="n">
        <v>0</v>
      </c>
      <c r="AA2273" s="1" t="n">
        <v>0</v>
      </c>
      <c r="AB2273" s="1" t="n">
        <v>0</v>
      </c>
      <c r="AC2273" s="1" t="n">
        <v>0</v>
      </c>
      <c r="AD2273" s="1" t="n">
        <v>0</v>
      </c>
      <c r="AE2273" s="1" t="n">
        <v>1</v>
      </c>
      <c r="AF2273" s="1" t="n">
        <v>0</v>
      </c>
      <c r="AG2273" s="1" t="n">
        <v>1</v>
      </c>
      <c r="AH2273" s="1" t="n">
        <v>0</v>
      </c>
      <c r="AI2273" s="1" t="n">
        <v>0</v>
      </c>
      <c r="AJ2273" s="1" t="n">
        <v>1</v>
      </c>
      <c r="AK2273" s="1" t="n">
        <v>0</v>
      </c>
      <c r="AL2273" s="1" t="n">
        <v>1</v>
      </c>
      <c r="AM2273" s="1" t="n">
        <v>0</v>
      </c>
      <c r="AN2273" s="1" t="n">
        <v>1</v>
      </c>
      <c r="AO2273" s="1" t="n">
        <v>0</v>
      </c>
      <c r="AP2273" s="1" t="n">
        <v>0</v>
      </c>
      <c r="AQ2273" s="1" t="n">
        <v>0</v>
      </c>
      <c r="AR2273" s="1" t="n">
        <v>0</v>
      </c>
      <c r="AS2273" s="1" t="n">
        <v>0</v>
      </c>
      <c r="AT2273" s="1" t="n">
        <v>0</v>
      </c>
      <c r="AU2273" s="1" t="n">
        <v>0</v>
      </c>
      <c r="AV2273" s="1" t="n">
        <v>0</v>
      </c>
      <c r="AW2273" s="1" t="n">
        <v>0</v>
      </c>
      <c r="AX2273" s="1" t="n">
        <v>1</v>
      </c>
      <c r="AY2273" s="1" t="n">
        <v>0</v>
      </c>
      <c r="AZ2273" s="1" t="n">
        <v>0</v>
      </c>
      <c r="BA2273" s="1" t="n">
        <v>0</v>
      </c>
      <c r="BB2273" s="1" t="n">
        <v>0</v>
      </c>
      <c r="BC2273" s="1" t="n">
        <v>0</v>
      </c>
      <c r="BD2273" s="1" t="n">
        <v>0</v>
      </c>
      <c r="BE2273" s="1" t="n">
        <v>0</v>
      </c>
      <c r="BF2273" s="1" t="n">
        <v>0</v>
      </c>
      <c r="BG2273" s="1" t="n">
        <v>1</v>
      </c>
      <c r="BH2273" s="1" t="n">
        <v>0</v>
      </c>
      <c r="BI2273" s="1" t="n">
        <v>0</v>
      </c>
      <c r="BJ2273" s="1" t="n">
        <v>0</v>
      </c>
      <c r="BK2273" s="1" t="n">
        <v>0</v>
      </c>
      <c r="BL2273" s="1" t="n">
        <v>0</v>
      </c>
      <c r="BM2273" s="1" t="n">
        <v>0</v>
      </c>
      <c r="BN2273" s="1" t="n">
        <v>0</v>
      </c>
      <c r="BO2273" s="1" t="n">
        <v>0</v>
      </c>
      <c r="BP2273" s="1" t="n">
        <v>0</v>
      </c>
      <c r="BQ2273" s="1" t="n">
        <v>0</v>
      </c>
      <c r="BR2273" s="1" t="n">
        <v>0</v>
      </c>
    </row>
    <row r="2274" customFormat="false" ht="12.75" hidden="false" customHeight="false" outlineLevel="0" collapsed="false">
      <c r="A2274" s="2" t="s">
        <v>601</v>
      </c>
      <c r="B2274" s="2"/>
      <c r="C2274" s="2" t="n">
        <v>0</v>
      </c>
      <c r="D2274" s="2" t="n">
        <v>1</v>
      </c>
      <c r="E2274" s="2" t="n">
        <v>1</v>
      </c>
      <c r="F2274" s="5" t="n">
        <v>8</v>
      </c>
      <c r="G2274" s="5" t="n">
        <v>14</v>
      </c>
      <c r="H2274" s="1" t="n">
        <f aca="false">F2274+G2274</f>
        <v>22</v>
      </c>
      <c r="I2274" s="1" t="n">
        <v>22</v>
      </c>
      <c r="J2274" s="1" t="n">
        <v>0</v>
      </c>
      <c r="K2274" s="3" t="n">
        <f aca="false">(100*(G2274+F2274-ABS(G2274-F2274)))/(G2274+F2274+1)</f>
        <v>69.5652173913043</v>
      </c>
      <c r="L2274" s="3" t="n">
        <v>2668.39755485908</v>
      </c>
      <c r="M2274" s="3" t="n">
        <v>294.525116430362</v>
      </c>
      <c r="N2274" s="3" t="n">
        <v>15202.2153386318</v>
      </c>
      <c r="O2274" s="3" t="n">
        <v>348.674675932732</v>
      </c>
      <c r="P2274" s="3" t="n">
        <f aca="false">L2274/M2274</f>
        <v>9.06</v>
      </c>
      <c r="Q2274" s="1" t="n">
        <v>43.5999984741211</v>
      </c>
      <c r="R2274" s="4" t="n">
        <v>504</v>
      </c>
      <c r="S2274" s="1" t="n">
        <v>0</v>
      </c>
      <c r="T2274" s="1" t="n">
        <v>0</v>
      </c>
      <c r="U2274" s="1" t="n">
        <v>0</v>
      </c>
      <c r="V2274" s="1" t="n">
        <v>1</v>
      </c>
      <c r="W2274" s="1" t="n">
        <v>1</v>
      </c>
      <c r="X2274" s="1" t="n">
        <v>0</v>
      </c>
      <c r="Y2274" s="1" t="n">
        <v>0</v>
      </c>
      <c r="Z2274" s="1" t="n">
        <v>0</v>
      </c>
      <c r="AA2274" s="1" t="n">
        <v>0</v>
      </c>
      <c r="AB2274" s="1" t="n">
        <v>0</v>
      </c>
      <c r="AC2274" s="1" t="n">
        <v>0</v>
      </c>
      <c r="AD2274" s="1" t="n">
        <v>0</v>
      </c>
      <c r="AE2274" s="1" t="n">
        <v>0</v>
      </c>
      <c r="AF2274" s="1" t="n">
        <v>1</v>
      </c>
      <c r="AG2274" s="1" t="n">
        <v>1</v>
      </c>
      <c r="AH2274" s="1" t="n">
        <v>0</v>
      </c>
      <c r="AI2274" s="1" t="n">
        <v>0</v>
      </c>
      <c r="AJ2274" s="1" t="n">
        <v>1</v>
      </c>
      <c r="AK2274" s="1" t="n">
        <v>0</v>
      </c>
      <c r="AL2274" s="1" t="n">
        <v>1</v>
      </c>
      <c r="AM2274" s="1" t="n">
        <v>0</v>
      </c>
      <c r="AN2274" s="1" t="n">
        <v>1</v>
      </c>
      <c r="AO2274" s="1" t="n">
        <v>0</v>
      </c>
      <c r="AP2274" s="1" t="n">
        <v>0</v>
      </c>
      <c r="AQ2274" s="1" t="n">
        <v>0</v>
      </c>
      <c r="AR2274" s="1" t="n">
        <v>0</v>
      </c>
      <c r="AS2274" s="1" t="n">
        <v>0</v>
      </c>
      <c r="AT2274" s="1" t="n">
        <v>0</v>
      </c>
      <c r="AU2274" s="1" t="n">
        <v>0</v>
      </c>
      <c r="AV2274" s="1" t="n">
        <v>0</v>
      </c>
      <c r="AW2274" s="1" t="n">
        <v>0</v>
      </c>
      <c r="AX2274" s="1" t="n">
        <v>0</v>
      </c>
      <c r="AY2274" s="1" t="n">
        <v>1</v>
      </c>
      <c r="AZ2274" s="1" t="n">
        <v>0</v>
      </c>
      <c r="BA2274" s="1" t="n">
        <v>0</v>
      </c>
      <c r="BB2274" s="1" t="n">
        <v>0</v>
      </c>
      <c r="BC2274" s="1" t="n">
        <v>0</v>
      </c>
      <c r="BD2274" s="1" t="n">
        <v>0</v>
      </c>
      <c r="BE2274" s="1" t="n">
        <v>0</v>
      </c>
      <c r="BF2274" s="1" t="n">
        <v>0</v>
      </c>
      <c r="BG2274" s="1" t="n">
        <v>1</v>
      </c>
      <c r="BH2274" s="1" t="n">
        <v>0</v>
      </c>
      <c r="BI2274" s="1" t="n">
        <v>0</v>
      </c>
      <c r="BJ2274" s="1" t="n">
        <v>0</v>
      </c>
      <c r="BK2274" s="1" t="n">
        <v>0</v>
      </c>
      <c r="BL2274" s="1" t="n">
        <v>0</v>
      </c>
      <c r="BM2274" s="1" t="n">
        <v>0</v>
      </c>
      <c r="BN2274" s="1" t="n">
        <v>0</v>
      </c>
      <c r="BO2274" s="1" t="n">
        <v>0</v>
      </c>
      <c r="BP2274" s="1" t="n">
        <v>0</v>
      </c>
      <c r="BQ2274" s="1" t="n">
        <v>0</v>
      </c>
      <c r="BR2274" s="1" t="n">
        <v>0</v>
      </c>
    </row>
    <row r="2275" customFormat="false" ht="12.75" hidden="false" customHeight="false" outlineLevel="0" collapsed="false">
      <c r="A2275" s="2" t="s">
        <v>602</v>
      </c>
      <c r="B2275" s="2"/>
      <c r="C2275" s="2" t="n">
        <v>0</v>
      </c>
      <c r="D2275" s="2" t="n">
        <v>1</v>
      </c>
      <c r="E2275" s="2" t="n">
        <v>1</v>
      </c>
      <c r="F2275" s="5" t="n">
        <v>4</v>
      </c>
      <c r="G2275" s="5" t="n">
        <v>2</v>
      </c>
      <c r="H2275" s="1" t="n">
        <f aca="false">F2275+G2275</f>
        <v>6</v>
      </c>
      <c r="I2275" s="1" t="n">
        <v>6</v>
      </c>
      <c r="J2275" s="1" t="n">
        <v>0</v>
      </c>
      <c r="K2275" s="3" t="n">
        <f aca="false">(100*(G2275+F2275-ABS(G2275-F2275)))/(G2275+F2275+1)</f>
        <v>57.1428571428571</v>
      </c>
      <c r="L2275" s="3" t="n">
        <v>2668.39755485908</v>
      </c>
      <c r="M2275" s="3" t="n">
        <v>294.525116430362</v>
      </c>
      <c r="N2275" s="3" t="n">
        <v>4027.25019789083</v>
      </c>
      <c r="O2275" s="3" t="n">
        <v>463.701785067797</v>
      </c>
      <c r="P2275" s="3" t="n">
        <f aca="false">L2275/M2275</f>
        <v>9.06</v>
      </c>
      <c r="Q2275" s="1" t="n">
        <v>8.6850004196167</v>
      </c>
      <c r="R2275" s="4" t="n">
        <v>725</v>
      </c>
      <c r="S2275" s="1" t="n">
        <v>0</v>
      </c>
      <c r="T2275" s="1" t="n">
        <v>0</v>
      </c>
      <c r="U2275" s="1" t="n">
        <v>0</v>
      </c>
      <c r="V2275" s="1" t="n">
        <v>1</v>
      </c>
      <c r="W2275" s="1" t="n">
        <v>1</v>
      </c>
      <c r="X2275" s="1" t="n">
        <v>0</v>
      </c>
      <c r="Y2275" s="1" t="n">
        <v>0</v>
      </c>
      <c r="Z2275" s="1" t="n">
        <v>0</v>
      </c>
      <c r="AA2275" s="1" t="n">
        <v>0</v>
      </c>
      <c r="AB2275" s="1" t="n">
        <v>0</v>
      </c>
      <c r="AC2275" s="1" t="n">
        <v>0</v>
      </c>
      <c r="AD2275" s="1" t="n">
        <v>1</v>
      </c>
      <c r="AE2275" s="1" t="n">
        <v>0</v>
      </c>
      <c r="AF2275" s="1" t="n">
        <v>1</v>
      </c>
      <c r="AG2275" s="1" t="n">
        <v>1</v>
      </c>
      <c r="AH2275" s="1" t="n">
        <v>0</v>
      </c>
      <c r="AI2275" s="1" t="n">
        <v>0</v>
      </c>
      <c r="AJ2275" s="1" t="n">
        <v>1</v>
      </c>
      <c r="AK2275" s="1" t="n">
        <v>0</v>
      </c>
      <c r="AL2275" s="1" t="n">
        <v>1</v>
      </c>
      <c r="AM2275" s="1" t="n">
        <v>0</v>
      </c>
      <c r="AN2275" s="1" t="n">
        <v>1</v>
      </c>
      <c r="AO2275" s="1" t="n">
        <v>0</v>
      </c>
      <c r="AP2275" s="1" t="n">
        <v>0</v>
      </c>
      <c r="AQ2275" s="1" t="n">
        <v>0</v>
      </c>
      <c r="AR2275" s="1" t="n">
        <v>0</v>
      </c>
      <c r="AS2275" s="1" t="n">
        <v>0</v>
      </c>
      <c r="AT2275" s="1" t="n">
        <v>0</v>
      </c>
      <c r="AU2275" s="1" t="n">
        <v>0</v>
      </c>
      <c r="AV2275" s="1" t="n">
        <v>0</v>
      </c>
      <c r="AW2275" s="1" t="n">
        <v>0</v>
      </c>
      <c r="AX2275" s="1" t="n">
        <v>0</v>
      </c>
      <c r="AY2275" s="1" t="n">
        <v>0</v>
      </c>
      <c r="AZ2275" s="1" t="n">
        <v>1</v>
      </c>
      <c r="BA2275" s="1" t="n">
        <v>0</v>
      </c>
      <c r="BB2275" s="1" t="n">
        <v>0</v>
      </c>
      <c r="BC2275" s="1" t="n">
        <v>0</v>
      </c>
      <c r="BD2275" s="1" t="n">
        <v>0</v>
      </c>
      <c r="BE2275" s="1" t="n">
        <v>0</v>
      </c>
      <c r="BF2275" s="1" t="n">
        <v>0</v>
      </c>
      <c r="BG2275" s="1" t="n">
        <v>1</v>
      </c>
      <c r="BH2275" s="1" t="n">
        <v>0</v>
      </c>
      <c r="BI2275" s="1" t="n">
        <v>0</v>
      </c>
      <c r="BJ2275" s="1" t="n">
        <v>0</v>
      </c>
      <c r="BK2275" s="1" t="n">
        <v>0</v>
      </c>
      <c r="BL2275" s="1" t="n">
        <v>0</v>
      </c>
      <c r="BM2275" s="1" t="n">
        <v>0</v>
      </c>
      <c r="BN2275" s="1" t="n">
        <v>0</v>
      </c>
      <c r="BO2275" s="1" t="n">
        <v>0</v>
      </c>
      <c r="BP2275" s="1" t="n">
        <v>0</v>
      </c>
      <c r="BQ2275" s="1" t="n">
        <v>0</v>
      </c>
      <c r="BR2275" s="1" t="n">
        <v>0</v>
      </c>
    </row>
    <row r="2276" customFormat="false" ht="12.75" hidden="false" customHeight="false" outlineLevel="0" collapsed="false">
      <c r="A2276" s="2" t="s">
        <v>603</v>
      </c>
      <c r="B2276" s="2"/>
      <c r="C2276" s="2" t="n">
        <v>0</v>
      </c>
      <c r="D2276" s="2" t="n">
        <v>1</v>
      </c>
      <c r="E2276" s="2" t="n">
        <v>1</v>
      </c>
      <c r="F2276" s="5" t="n">
        <v>1</v>
      </c>
      <c r="G2276" s="5" t="n">
        <v>3</v>
      </c>
      <c r="H2276" s="1" t="n">
        <f aca="false">F2276+G2276</f>
        <v>4</v>
      </c>
      <c r="I2276" s="1" t="n">
        <v>4</v>
      </c>
      <c r="J2276" s="1" t="n">
        <v>0</v>
      </c>
      <c r="K2276" s="3" t="n">
        <f aca="false">(100*(G2276+F2276-ABS(G2276-F2276)))/(G2276+F2276+1)</f>
        <v>40</v>
      </c>
      <c r="L2276" s="3" t="n">
        <v>2668.39755485908</v>
      </c>
      <c r="M2276" s="3" t="n">
        <v>294.525116430362</v>
      </c>
      <c r="N2276" s="3" t="n">
        <v>3361.54619053734</v>
      </c>
      <c r="O2276" s="3" t="n">
        <v>533.748054593354</v>
      </c>
      <c r="P2276" s="3" t="n">
        <f aca="false">L2276/M2276</f>
        <v>9.06</v>
      </c>
      <c r="Q2276" s="1" t="n">
        <v>6.29800176620483</v>
      </c>
      <c r="R2276" s="2" t="n">
        <v>828</v>
      </c>
      <c r="S2276" s="1" t="n">
        <v>0</v>
      </c>
      <c r="T2276" s="1" t="n">
        <v>0</v>
      </c>
      <c r="U2276" s="1" t="n">
        <v>0</v>
      </c>
      <c r="V2276" s="1" t="n">
        <v>1</v>
      </c>
      <c r="W2276" s="1" t="n">
        <v>1</v>
      </c>
      <c r="X2276" s="1" t="n">
        <v>0</v>
      </c>
      <c r="Y2276" s="1" t="n">
        <v>0</v>
      </c>
      <c r="Z2276" s="1" t="n">
        <v>0</v>
      </c>
      <c r="AA2276" s="1" t="n">
        <v>0</v>
      </c>
      <c r="AB2276" s="1" t="n">
        <v>1</v>
      </c>
      <c r="AC2276" s="1" t="n">
        <v>0</v>
      </c>
      <c r="AD2276" s="1" t="n">
        <v>0</v>
      </c>
      <c r="AE2276" s="1" t="n">
        <v>0</v>
      </c>
      <c r="AF2276" s="1" t="n">
        <v>1</v>
      </c>
      <c r="AG2276" s="1" t="n">
        <v>1</v>
      </c>
      <c r="AH2276" s="1" t="n">
        <v>0</v>
      </c>
      <c r="AI2276" s="1" t="n">
        <v>0</v>
      </c>
      <c r="AJ2276" s="1" t="n">
        <v>0</v>
      </c>
      <c r="AK2276" s="1" t="n">
        <v>0</v>
      </c>
      <c r="AL2276" s="1" t="n">
        <v>1</v>
      </c>
      <c r="AM2276" s="1" t="n">
        <v>0</v>
      </c>
      <c r="AN2276" s="1" t="n">
        <v>0</v>
      </c>
      <c r="AO2276" s="1" t="n">
        <v>0</v>
      </c>
      <c r="AP2276" s="1" t="n">
        <v>0</v>
      </c>
      <c r="AQ2276" s="1" t="n">
        <v>0</v>
      </c>
      <c r="AR2276" s="1" t="n">
        <v>0</v>
      </c>
      <c r="AS2276" s="1" t="n">
        <v>0</v>
      </c>
      <c r="AT2276" s="1" t="n">
        <v>0</v>
      </c>
      <c r="AU2276" s="1" t="n">
        <v>0</v>
      </c>
      <c r="AV2276" s="1" t="n">
        <v>0</v>
      </c>
      <c r="AW2276" s="1" t="n">
        <v>0</v>
      </c>
      <c r="AX2276" s="1" t="n">
        <v>0</v>
      </c>
      <c r="AY2276" s="1" t="n">
        <v>0</v>
      </c>
      <c r="AZ2276" s="1" t="n">
        <v>0</v>
      </c>
      <c r="BA2276" s="1" t="n">
        <v>1</v>
      </c>
      <c r="BB2276" s="1" t="n">
        <v>0</v>
      </c>
      <c r="BC2276" s="1" t="n">
        <v>0</v>
      </c>
      <c r="BD2276" s="1" t="n">
        <v>0</v>
      </c>
      <c r="BE2276" s="1" t="n">
        <v>0</v>
      </c>
      <c r="BF2276" s="1" t="n">
        <v>0</v>
      </c>
      <c r="BG2276" s="1" t="n">
        <v>1</v>
      </c>
      <c r="BH2276" s="1" t="n">
        <v>0</v>
      </c>
      <c r="BI2276" s="1" t="n">
        <v>0</v>
      </c>
      <c r="BJ2276" s="1" t="n">
        <v>0</v>
      </c>
      <c r="BK2276" s="1" t="n">
        <v>0</v>
      </c>
      <c r="BL2276" s="1" t="n">
        <v>0</v>
      </c>
      <c r="BM2276" s="1" t="n">
        <v>0</v>
      </c>
      <c r="BN2276" s="1" t="n">
        <v>0</v>
      </c>
      <c r="BO2276" s="1" t="n">
        <v>0</v>
      </c>
      <c r="BP2276" s="1" t="n">
        <v>0</v>
      </c>
      <c r="BQ2276" s="1" t="n">
        <v>0</v>
      </c>
      <c r="BR2276" s="1" t="n">
        <v>0</v>
      </c>
    </row>
    <row r="2277" customFormat="false" ht="12.75" hidden="false" customHeight="false" outlineLevel="0" collapsed="false">
      <c r="A2277" s="2" t="s">
        <v>604</v>
      </c>
      <c r="B2277" s="2"/>
      <c r="C2277" s="2" t="n">
        <v>0</v>
      </c>
      <c r="D2277" s="2" t="n">
        <v>1</v>
      </c>
      <c r="E2277" s="2" t="n">
        <v>1</v>
      </c>
      <c r="F2277" s="5" t="n">
        <v>3</v>
      </c>
      <c r="G2277" s="5" t="n">
        <v>5</v>
      </c>
      <c r="H2277" s="1" t="n">
        <f aca="false">F2277+G2277</f>
        <v>8</v>
      </c>
      <c r="I2277" s="1" t="n">
        <v>8</v>
      </c>
      <c r="J2277" s="1" t="n">
        <v>0</v>
      </c>
      <c r="K2277" s="3" t="n">
        <f aca="false">(100*(G2277+F2277-ABS(G2277-F2277)))/(G2277+F2277+1)</f>
        <v>66.6666666666667</v>
      </c>
      <c r="L2277" s="3" t="n">
        <v>2668.39755485908</v>
      </c>
      <c r="M2277" s="3" t="n">
        <v>294.525116430362</v>
      </c>
      <c r="N2277" s="3" t="n">
        <v>2102.96629684303</v>
      </c>
      <c r="O2277" s="3" t="n">
        <v>501.661817952732</v>
      </c>
      <c r="P2277" s="3" t="n">
        <f aca="false">L2277/M2277</f>
        <v>9.06</v>
      </c>
      <c r="Q2277" s="1" t="n">
        <v>4.19199991226196</v>
      </c>
      <c r="R2277" s="4" t="n">
        <v>558</v>
      </c>
      <c r="S2277" s="1" t="n">
        <v>0</v>
      </c>
      <c r="T2277" s="1" t="n">
        <v>0</v>
      </c>
      <c r="U2277" s="1" t="n">
        <v>0</v>
      </c>
      <c r="V2277" s="1" t="n">
        <v>1</v>
      </c>
      <c r="W2277" s="1" t="n">
        <v>0</v>
      </c>
      <c r="X2277" s="1" t="n">
        <v>1</v>
      </c>
      <c r="Y2277" s="1" t="n">
        <v>0</v>
      </c>
      <c r="Z2277" s="1" t="n">
        <v>0</v>
      </c>
      <c r="AA2277" s="1" t="n">
        <v>0</v>
      </c>
      <c r="AB2277" s="1" t="n">
        <v>0</v>
      </c>
      <c r="AC2277" s="1" t="n">
        <v>0</v>
      </c>
      <c r="AD2277" s="1" t="n">
        <v>1</v>
      </c>
      <c r="AE2277" s="1" t="n">
        <v>0</v>
      </c>
      <c r="AF2277" s="1" t="n">
        <v>1</v>
      </c>
      <c r="AG2277" s="1" t="n">
        <v>0</v>
      </c>
      <c r="AH2277" s="1" t="n">
        <v>1</v>
      </c>
      <c r="AI2277" s="1" t="n">
        <v>0</v>
      </c>
      <c r="AJ2277" s="1" t="n">
        <v>0</v>
      </c>
      <c r="AK2277" s="1" t="n">
        <v>0</v>
      </c>
      <c r="AL2277" s="1" t="n">
        <v>0</v>
      </c>
      <c r="AM2277" s="1" t="n">
        <v>0</v>
      </c>
      <c r="AN2277" s="1" t="n">
        <v>0</v>
      </c>
      <c r="AO2277" s="1" t="n">
        <v>0</v>
      </c>
      <c r="AP2277" s="1" t="n">
        <v>0</v>
      </c>
      <c r="AQ2277" s="1" t="n">
        <v>0</v>
      </c>
      <c r="AR2277" s="1" t="n">
        <v>0</v>
      </c>
      <c r="AS2277" s="1" t="n">
        <v>0</v>
      </c>
      <c r="AT2277" s="1" t="n">
        <v>0</v>
      </c>
      <c r="AU2277" s="1" t="n">
        <v>0</v>
      </c>
      <c r="AV2277" s="1" t="n">
        <v>0</v>
      </c>
      <c r="AW2277" s="1" t="n">
        <v>0</v>
      </c>
      <c r="AX2277" s="1" t="n">
        <v>0</v>
      </c>
      <c r="AY2277" s="1" t="n">
        <v>0</v>
      </c>
      <c r="AZ2277" s="1" t="n">
        <v>0</v>
      </c>
      <c r="BA2277" s="1" t="n">
        <v>0</v>
      </c>
      <c r="BB2277" s="1" t="n">
        <v>1</v>
      </c>
      <c r="BC2277" s="1" t="n">
        <v>0</v>
      </c>
      <c r="BD2277" s="1" t="n">
        <v>0</v>
      </c>
      <c r="BE2277" s="1" t="n">
        <v>0</v>
      </c>
      <c r="BF2277" s="1" t="n">
        <v>0</v>
      </c>
      <c r="BG2277" s="1" t="n">
        <v>1</v>
      </c>
      <c r="BH2277" s="1" t="n">
        <v>0</v>
      </c>
      <c r="BI2277" s="1" t="n">
        <v>0</v>
      </c>
      <c r="BJ2277" s="1" t="n">
        <v>0</v>
      </c>
      <c r="BK2277" s="1" t="n">
        <v>0</v>
      </c>
      <c r="BL2277" s="1" t="n">
        <v>0</v>
      </c>
      <c r="BM2277" s="1" t="n">
        <v>0</v>
      </c>
      <c r="BN2277" s="1" t="n">
        <v>0</v>
      </c>
      <c r="BO2277" s="1" t="n">
        <v>0</v>
      </c>
      <c r="BP2277" s="1" t="n">
        <v>0</v>
      </c>
      <c r="BQ2277" s="1" t="n">
        <v>0</v>
      </c>
      <c r="BR2277" s="1" t="n">
        <v>0</v>
      </c>
    </row>
    <row r="2278" customFormat="false" ht="12.75" hidden="false" customHeight="false" outlineLevel="0" collapsed="false">
      <c r="A2278" s="2" t="s">
        <v>605</v>
      </c>
      <c r="B2278" s="2"/>
      <c r="C2278" s="2" t="n">
        <v>0</v>
      </c>
      <c r="D2278" s="2" t="n">
        <v>1</v>
      </c>
      <c r="E2278" s="2" t="n">
        <v>1</v>
      </c>
      <c r="F2278" s="5" t="n">
        <v>1</v>
      </c>
      <c r="G2278" s="5" t="n">
        <v>2</v>
      </c>
      <c r="H2278" s="1" t="n">
        <f aca="false">F2278+G2278</f>
        <v>3</v>
      </c>
      <c r="I2278" s="1" t="n">
        <v>3</v>
      </c>
      <c r="J2278" s="1" t="n">
        <v>0</v>
      </c>
      <c r="K2278" s="3" t="n">
        <f aca="false">(100*(G2278+F2278-ABS(G2278-F2278)))/(G2278+F2278+1)</f>
        <v>50</v>
      </c>
      <c r="L2278" s="3" t="n">
        <v>2668.39755485908</v>
      </c>
      <c r="M2278" s="3" t="n">
        <v>294.525116430362</v>
      </c>
      <c r="N2278" s="3" t="n">
        <v>1535.91919633212</v>
      </c>
      <c r="O2278" s="3" t="n">
        <v>245.74707141314</v>
      </c>
      <c r="P2278" s="3" t="n">
        <f aca="false">L2278/M2278</f>
        <v>9.06</v>
      </c>
      <c r="Q2278" s="1" t="n">
        <v>6.25</v>
      </c>
      <c r="R2278" s="2" t="n">
        <v>382</v>
      </c>
      <c r="S2278" s="1" t="n">
        <v>0</v>
      </c>
      <c r="T2278" s="1" t="n">
        <v>0</v>
      </c>
      <c r="U2278" s="1" t="n">
        <v>0</v>
      </c>
      <c r="V2278" s="1" t="n">
        <v>1</v>
      </c>
      <c r="W2278" s="1" t="n">
        <v>1</v>
      </c>
      <c r="X2278" s="1" t="n">
        <v>0</v>
      </c>
      <c r="Y2278" s="1" t="n">
        <v>0</v>
      </c>
      <c r="Z2278" s="1" t="n">
        <v>0</v>
      </c>
      <c r="AA2278" s="1" t="n">
        <v>0</v>
      </c>
      <c r="AB2278" s="1" t="n">
        <v>0</v>
      </c>
      <c r="AC2278" s="1" t="n">
        <v>0</v>
      </c>
      <c r="AD2278" s="1" t="n">
        <v>0</v>
      </c>
      <c r="AE2278" s="1" t="n">
        <v>1</v>
      </c>
      <c r="AF2278" s="1" t="n">
        <v>0</v>
      </c>
      <c r="AG2278" s="1" t="n">
        <v>1</v>
      </c>
      <c r="AH2278" s="1" t="n">
        <v>0</v>
      </c>
      <c r="AI2278" s="1" t="n">
        <v>0</v>
      </c>
      <c r="AJ2278" s="1" t="n">
        <v>0</v>
      </c>
      <c r="AK2278" s="1" t="n">
        <v>0</v>
      </c>
      <c r="AL2278" s="1" t="n">
        <v>0</v>
      </c>
      <c r="AM2278" s="1" t="n">
        <v>0</v>
      </c>
      <c r="AN2278" s="1" t="n">
        <v>0</v>
      </c>
      <c r="AO2278" s="1" t="n">
        <v>0</v>
      </c>
      <c r="AP2278" s="1" t="n">
        <v>0</v>
      </c>
      <c r="AQ2278" s="1" t="n">
        <v>0</v>
      </c>
      <c r="AR2278" s="1" t="n">
        <v>0</v>
      </c>
      <c r="AS2278" s="1" t="n">
        <v>0</v>
      </c>
      <c r="AT2278" s="1" t="n">
        <v>0</v>
      </c>
      <c r="AU2278" s="1" t="n">
        <v>0</v>
      </c>
      <c r="AV2278" s="1" t="n">
        <v>0</v>
      </c>
      <c r="AW2278" s="1" t="n">
        <v>0</v>
      </c>
      <c r="AX2278" s="1" t="n">
        <v>0</v>
      </c>
      <c r="AY2278" s="1" t="n">
        <v>0</v>
      </c>
      <c r="AZ2278" s="1" t="n">
        <v>0</v>
      </c>
      <c r="BA2278" s="1" t="n">
        <v>0</v>
      </c>
      <c r="BB2278" s="1" t="n">
        <v>0</v>
      </c>
      <c r="BC2278" s="1" t="n">
        <v>1</v>
      </c>
      <c r="BD2278" s="1" t="n">
        <v>0</v>
      </c>
      <c r="BE2278" s="1" t="n">
        <v>0</v>
      </c>
      <c r="BF2278" s="1" t="n">
        <v>0</v>
      </c>
      <c r="BG2278" s="1" t="n">
        <v>1</v>
      </c>
      <c r="BH2278" s="1" t="n">
        <v>0</v>
      </c>
      <c r="BI2278" s="1" t="n">
        <v>0</v>
      </c>
      <c r="BJ2278" s="1" t="n">
        <v>0</v>
      </c>
      <c r="BK2278" s="1" t="n">
        <v>0</v>
      </c>
      <c r="BL2278" s="1" t="n">
        <v>0</v>
      </c>
      <c r="BM2278" s="1" t="n">
        <v>0</v>
      </c>
      <c r="BN2278" s="1" t="n">
        <v>0</v>
      </c>
      <c r="BO2278" s="1" t="n">
        <v>0</v>
      </c>
      <c r="BP2278" s="1" t="n">
        <v>0</v>
      </c>
      <c r="BQ2278" s="1" t="n">
        <v>0</v>
      </c>
      <c r="BR2278" s="1" t="n">
        <v>0</v>
      </c>
    </row>
    <row r="2279" customFormat="false" ht="12.75" hidden="false" customHeight="false" outlineLevel="0" collapsed="false">
      <c r="A2279" s="2" t="s">
        <v>606</v>
      </c>
      <c r="B2279" s="2"/>
      <c r="C2279" s="2" t="n">
        <v>0</v>
      </c>
      <c r="D2279" s="2" t="n">
        <v>1</v>
      </c>
      <c r="E2279" s="2" t="n">
        <v>1</v>
      </c>
      <c r="F2279" s="5" t="n">
        <v>1</v>
      </c>
      <c r="G2279" s="5" t="n">
        <v>2</v>
      </c>
      <c r="H2279" s="1" t="n">
        <f aca="false">F2279+G2279</f>
        <v>3</v>
      </c>
      <c r="I2279" s="1" t="n">
        <v>3</v>
      </c>
      <c r="J2279" s="1" t="n">
        <v>0</v>
      </c>
      <c r="K2279" s="3" t="n">
        <f aca="false">(100*(G2279+F2279-ABS(G2279-F2279)))/(G2279+F2279+1)</f>
        <v>50</v>
      </c>
      <c r="L2279" s="3" t="n">
        <v>2668.39755485908</v>
      </c>
      <c r="M2279" s="3" t="n">
        <v>294.525116430362</v>
      </c>
      <c r="N2279" s="3" t="n">
        <v>1844.71927108334</v>
      </c>
      <c r="O2279" s="3" t="n">
        <v>488.408603469431</v>
      </c>
      <c r="P2279" s="3" t="n">
        <f aca="false">L2279/M2279</f>
        <v>9.06</v>
      </c>
      <c r="Q2279" s="1" t="n">
        <v>3.77699995040894</v>
      </c>
      <c r="R2279" s="2" t="n">
        <v>643</v>
      </c>
      <c r="S2279" s="1" t="n">
        <v>0</v>
      </c>
      <c r="T2279" s="1" t="n">
        <v>0</v>
      </c>
      <c r="U2279" s="1" t="n">
        <v>0</v>
      </c>
      <c r="V2279" s="1" t="n">
        <v>1</v>
      </c>
      <c r="W2279" s="1" t="n">
        <v>1</v>
      </c>
      <c r="X2279" s="1" t="n">
        <v>0</v>
      </c>
      <c r="Y2279" s="1" t="n">
        <v>0</v>
      </c>
      <c r="Z2279" s="1" t="n">
        <v>0</v>
      </c>
      <c r="AA2279" s="1" t="n">
        <v>0</v>
      </c>
      <c r="AB2279" s="1" t="n">
        <v>1</v>
      </c>
      <c r="AC2279" s="1" t="n">
        <v>0</v>
      </c>
      <c r="AD2279" s="1" t="n">
        <v>0</v>
      </c>
      <c r="AE2279" s="1" t="n">
        <v>0</v>
      </c>
      <c r="AF2279" s="1" t="n">
        <v>1</v>
      </c>
      <c r="AG2279" s="1" t="n">
        <v>1</v>
      </c>
      <c r="AH2279" s="1" t="n">
        <v>0</v>
      </c>
      <c r="AI2279" s="1" t="n">
        <v>0</v>
      </c>
      <c r="AJ2279" s="1" t="n">
        <v>0</v>
      </c>
      <c r="AK2279" s="1" t="n">
        <v>0</v>
      </c>
      <c r="AL2279" s="1" t="n">
        <v>1</v>
      </c>
      <c r="AM2279" s="1" t="n">
        <v>0</v>
      </c>
      <c r="AN2279" s="1" t="n">
        <v>0</v>
      </c>
      <c r="AO2279" s="1" t="n">
        <v>0</v>
      </c>
      <c r="AP2279" s="1" t="n">
        <v>0</v>
      </c>
      <c r="AQ2279" s="1" t="n">
        <v>0</v>
      </c>
      <c r="AR2279" s="1" t="n">
        <v>0</v>
      </c>
      <c r="AS2279" s="1" t="n">
        <v>0</v>
      </c>
      <c r="AT2279" s="1" t="n">
        <v>0</v>
      </c>
      <c r="AU2279" s="1" t="n">
        <v>0</v>
      </c>
      <c r="AV2279" s="1" t="n">
        <v>0</v>
      </c>
      <c r="AW2279" s="1" t="n">
        <v>0</v>
      </c>
      <c r="AX2279" s="1" t="n">
        <v>0</v>
      </c>
      <c r="AY2279" s="1" t="n">
        <v>0</v>
      </c>
      <c r="AZ2279" s="1" t="n">
        <v>0</v>
      </c>
      <c r="BA2279" s="1" t="n">
        <v>0</v>
      </c>
      <c r="BB2279" s="1" t="n">
        <v>0</v>
      </c>
      <c r="BC2279" s="1" t="n">
        <v>0</v>
      </c>
      <c r="BD2279" s="1" t="n">
        <v>1</v>
      </c>
      <c r="BE2279" s="1" t="n">
        <v>0</v>
      </c>
      <c r="BF2279" s="1" t="n">
        <v>0</v>
      </c>
      <c r="BG2279" s="1" t="n">
        <v>1</v>
      </c>
      <c r="BH2279" s="1" t="n">
        <v>0</v>
      </c>
      <c r="BI2279" s="1" t="n">
        <v>0</v>
      </c>
      <c r="BJ2279" s="1" t="n">
        <v>0</v>
      </c>
      <c r="BK2279" s="1" t="n">
        <v>0</v>
      </c>
      <c r="BL2279" s="1" t="n">
        <v>0</v>
      </c>
      <c r="BM2279" s="1" t="n">
        <v>0</v>
      </c>
      <c r="BN2279" s="1" t="n">
        <v>0</v>
      </c>
      <c r="BO2279" s="1" t="n">
        <v>0</v>
      </c>
      <c r="BP2279" s="1" t="n">
        <v>0</v>
      </c>
      <c r="BQ2279" s="1" t="n">
        <v>0</v>
      </c>
      <c r="BR2279" s="1" t="n">
        <v>0</v>
      </c>
    </row>
    <row r="2280" customFormat="false" ht="12.75" hidden="false" customHeight="false" outlineLevel="0" collapsed="false">
      <c r="A2280" s="2" t="s">
        <v>607</v>
      </c>
      <c r="B2280" s="2"/>
      <c r="C2280" s="2" t="n">
        <v>0</v>
      </c>
      <c r="D2280" s="2" t="n">
        <v>1</v>
      </c>
      <c r="E2280" s="2" t="n">
        <v>1</v>
      </c>
      <c r="F2280" s="5" t="n">
        <v>0</v>
      </c>
      <c r="G2280" s="5" t="n">
        <v>0</v>
      </c>
      <c r="H2280" s="1" t="n">
        <f aca="false">F2280+G2280</f>
        <v>0</v>
      </c>
      <c r="I2280" s="1" t="n">
        <v>0.0001</v>
      </c>
      <c r="J2280" s="1" t="n">
        <v>1</v>
      </c>
      <c r="K2280" s="3" t="n">
        <f aca="false">(100*(G2280+F2280-ABS(G2280-F2280)))/(G2280+F2280+1)</f>
        <v>0</v>
      </c>
      <c r="L2280" s="3" t="n">
        <v>2668.39755485908</v>
      </c>
      <c r="M2280" s="3" t="n">
        <v>294.525116430362</v>
      </c>
      <c r="N2280" s="3" t="n">
        <v>1385.23408739185</v>
      </c>
      <c r="O2280" s="3" t="n">
        <v>377.242405581434</v>
      </c>
      <c r="P2280" s="3" t="n">
        <f aca="false">L2280/M2280</f>
        <v>9.06</v>
      </c>
      <c r="Q2280" s="1" t="n">
        <v>3.67199993133545</v>
      </c>
      <c r="R2280" s="2" t="n">
        <v>910</v>
      </c>
      <c r="S2280" s="1" t="n">
        <v>0</v>
      </c>
      <c r="T2280" s="1" t="n">
        <v>0</v>
      </c>
      <c r="U2280" s="1" t="n">
        <v>0</v>
      </c>
      <c r="V2280" s="1" t="n">
        <v>1</v>
      </c>
      <c r="W2280" s="1" t="n">
        <v>1</v>
      </c>
      <c r="X2280" s="1" t="n">
        <v>0</v>
      </c>
      <c r="Y2280" s="1" t="n">
        <v>0</v>
      </c>
      <c r="Z2280" s="1" t="n">
        <v>0</v>
      </c>
      <c r="AA2280" s="1" t="n">
        <v>0</v>
      </c>
      <c r="AB2280" s="1" t="n">
        <v>1</v>
      </c>
      <c r="AC2280" s="1" t="n">
        <v>0</v>
      </c>
      <c r="AD2280" s="1" t="n">
        <v>0</v>
      </c>
      <c r="AE2280" s="1" t="n">
        <v>0</v>
      </c>
      <c r="AF2280" s="1" t="n">
        <v>1</v>
      </c>
      <c r="AG2280" s="1" t="n">
        <v>1</v>
      </c>
      <c r="AH2280" s="1" t="n">
        <v>0</v>
      </c>
      <c r="AI2280" s="1" t="n">
        <v>0</v>
      </c>
      <c r="AJ2280" s="1" t="n">
        <v>0</v>
      </c>
      <c r="AK2280" s="1" t="n">
        <v>0</v>
      </c>
      <c r="AL2280" s="1" t="n">
        <v>1</v>
      </c>
      <c r="AM2280" s="1" t="n">
        <v>0</v>
      </c>
      <c r="AN2280" s="1" t="n">
        <v>1</v>
      </c>
      <c r="AO2280" s="1" t="n">
        <v>0</v>
      </c>
      <c r="AP2280" s="1" t="n">
        <v>0</v>
      </c>
      <c r="AQ2280" s="1" t="n">
        <v>0</v>
      </c>
      <c r="AR2280" s="1" t="n">
        <v>0</v>
      </c>
      <c r="AS2280" s="1" t="n">
        <v>0</v>
      </c>
      <c r="AT2280" s="1" t="n">
        <v>0</v>
      </c>
      <c r="AU2280" s="1" t="n">
        <v>0</v>
      </c>
      <c r="AV2280" s="1" t="n">
        <v>0</v>
      </c>
      <c r="AW2280" s="1" t="n">
        <v>0</v>
      </c>
      <c r="AX2280" s="1" t="n">
        <v>0</v>
      </c>
      <c r="AY2280" s="1" t="n">
        <v>0</v>
      </c>
      <c r="AZ2280" s="1" t="n">
        <v>0</v>
      </c>
      <c r="BA2280" s="1" t="n">
        <v>0</v>
      </c>
      <c r="BB2280" s="1" t="n">
        <v>0</v>
      </c>
      <c r="BC2280" s="1" t="n">
        <v>0</v>
      </c>
      <c r="BD2280" s="1" t="n">
        <v>0</v>
      </c>
      <c r="BE2280" s="1" t="n">
        <v>1</v>
      </c>
      <c r="BF2280" s="1" t="n">
        <v>0</v>
      </c>
      <c r="BG2280" s="1" t="n">
        <v>1</v>
      </c>
      <c r="BH2280" s="1" t="n">
        <v>0</v>
      </c>
      <c r="BI2280" s="1" t="n">
        <v>0</v>
      </c>
      <c r="BJ2280" s="1" t="n">
        <v>0</v>
      </c>
      <c r="BK2280" s="1" t="n">
        <v>0</v>
      </c>
      <c r="BL2280" s="1" t="n">
        <v>0</v>
      </c>
      <c r="BM2280" s="1" t="n">
        <v>0</v>
      </c>
      <c r="BN2280" s="1" t="n">
        <v>0</v>
      </c>
      <c r="BO2280" s="1" t="n">
        <v>0</v>
      </c>
      <c r="BP2280" s="1" t="n">
        <v>0</v>
      </c>
      <c r="BQ2280" s="1" t="n">
        <v>0</v>
      </c>
      <c r="BR2280" s="1" t="n">
        <v>0</v>
      </c>
    </row>
    <row r="2281" customFormat="false" ht="12.75" hidden="false" customHeight="false" outlineLevel="0" collapsed="false">
      <c r="A2281" s="2" t="s">
        <v>608</v>
      </c>
      <c r="B2281" s="2"/>
      <c r="C2281" s="2" t="n">
        <v>0</v>
      </c>
      <c r="D2281" s="2" t="n">
        <v>1</v>
      </c>
      <c r="E2281" s="2" t="n">
        <v>1</v>
      </c>
      <c r="F2281" s="5" t="n">
        <v>1</v>
      </c>
      <c r="G2281" s="5" t="n">
        <v>1</v>
      </c>
      <c r="H2281" s="1" t="n">
        <f aca="false">F2281+G2281</f>
        <v>2</v>
      </c>
      <c r="I2281" s="1" t="n">
        <v>2</v>
      </c>
      <c r="J2281" s="1" t="n">
        <v>0</v>
      </c>
      <c r="K2281" s="3" t="n">
        <f aca="false">(100*(G2281+F2281-ABS(G2281-F2281)))/(G2281+F2281+1)</f>
        <v>66.6666666666667</v>
      </c>
      <c r="L2281" s="3" t="n">
        <v>2668.39755485908</v>
      </c>
      <c r="M2281" s="3" t="n">
        <v>294.525116430362</v>
      </c>
      <c r="N2281" s="3" t="n">
        <v>1737.30206575379</v>
      </c>
      <c r="O2281" s="3" t="n">
        <v>243.934578173798</v>
      </c>
      <c r="P2281" s="3" t="n">
        <f aca="false">L2281/M2281</f>
        <v>9.06</v>
      </c>
      <c r="Q2281" s="1" t="n">
        <v>7.122</v>
      </c>
      <c r="R2281" s="2" t="n">
        <v>688</v>
      </c>
      <c r="S2281" s="1" t="n">
        <v>0</v>
      </c>
      <c r="T2281" s="1" t="n">
        <v>0</v>
      </c>
      <c r="U2281" s="1" t="n">
        <v>0</v>
      </c>
      <c r="V2281" s="1" t="n">
        <v>1</v>
      </c>
      <c r="W2281" s="1" t="n">
        <v>1</v>
      </c>
      <c r="X2281" s="1" t="n">
        <v>0</v>
      </c>
      <c r="Y2281" s="1" t="n">
        <v>0</v>
      </c>
      <c r="Z2281" s="1" t="n">
        <v>0</v>
      </c>
      <c r="AA2281" s="1" t="n">
        <v>0</v>
      </c>
      <c r="AB2281" s="1" t="n">
        <v>0</v>
      </c>
      <c r="AC2281" s="1" t="n">
        <v>0</v>
      </c>
      <c r="AD2281" s="1" t="n">
        <v>0</v>
      </c>
      <c r="AE2281" s="1" t="n">
        <v>1</v>
      </c>
      <c r="AF2281" s="1" t="n">
        <v>0</v>
      </c>
      <c r="AG2281" s="1" t="n">
        <v>0</v>
      </c>
      <c r="AH2281" s="1" t="n">
        <v>1</v>
      </c>
      <c r="AI2281" s="1" t="n">
        <v>0</v>
      </c>
      <c r="AJ2281" s="1" t="n">
        <v>0</v>
      </c>
      <c r="AK2281" s="1" t="n">
        <v>0</v>
      </c>
      <c r="AL2281" s="1" t="n">
        <v>1</v>
      </c>
      <c r="AM2281" s="1" t="n">
        <v>0</v>
      </c>
      <c r="AN2281" s="1" t="n">
        <v>1</v>
      </c>
      <c r="AO2281" s="1" t="n">
        <v>0</v>
      </c>
      <c r="AP2281" s="1" t="n">
        <v>0</v>
      </c>
      <c r="AQ2281" s="1" t="n">
        <v>0</v>
      </c>
      <c r="AR2281" s="1" t="n">
        <v>0</v>
      </c>
      <c r="AS2281" s="1" t="n">
        <v>0</v>
      </c>
      <c r="AT2281" s="1" t="n">
        <v>0</v>
      </c>
      <c r="AU2281" s="1" t="n">
        <v>0</v>
      </c>
      <c r="AV2281" s="1" t="n">
        <v>0</v>
      </c>
      <c r="AW2281" s="1" t="n">
        <v>0</v>
      </c>
      <c r="AX2281" s="1" t="n">
        <v>0</v>
      </c>
      <c r="AY2281" s="1" t="n">
        <v>0</v>
      </c>
      <c r="AZ2281" s="1" t="n">
        <v>0</v>
      </c>
      <c r="BA2281" s="1" t="n">
        <v>0</v>
      </c>
      <c r="BB2281" s="1" t="n">
        <v>0</v>
      </c>
      <c r="BC2281" s="1" t="n">
        <v>0</v>
      </c>
      <c r="BD2281" s="1" t="n">
        <v>0</v>
      </c>
      <c r="BE2281" s="1" t="n">
        <v>0</v>
      </c>
      <c r="BF2281" s="1" t="n">
        <v>1</v>
      </c>
      <c r="BG2281" s="1" t="n">
        <v>1</v>
      </c>
      <c r="BH2281" s="1" t="n">
        <v>0</v>
      </c>
      <c r="BI2281" s="1" t="n">
        <v>0</v>
      </c>
      <c r="BJ2281" s="1" t="n">
        <v>0</v>
      </c>
      <c r="BK2281" s="1" t="n">
        <v>0</v>
      </c>
      <c r="BL2281" s="1" t="n">
        <v>0</v>
      </c>
      <c r="BM2281" s="1" t="n">
        <v>0</v>
      </c>
      <c r="BN2281" s="1" t="n">
        <v>0</v>
      </c>
      <c r="BO2281" s="1" t="n">
        <v>0</v>
      </c>
      <c r="BP2281" s="1" t="n">
        <v>0</v>
      </c>
      <c r="BQ2281" s="1" t="n">
        <v>0</v>
      </c>
      <c r="BR2281" s="1" t="n">
        <v>0</v>
      </c>
    </row>
    <row r="2282" customFormat="false" ht="12.75" hidden="false" customHeight="false" outlineLevel="0" collapsed="false">
      <c r="A2282" s="2" t="s">
        <v>609</v>
      </c>
      <c r="B2282" s="2"/>
      <c r="C2282" s="2" t="n">
        <v>0</v>
      </c>
      <c r="D2282" s="2" t="n">
        <v>1</v>
      </c>
      <c r="E2282" s="2" t="n">
        <v>1</v>
      </c>
      <c r="F2282" s="5" t="n">
        <v>0</v>
      </c>
      <c r="G2282" s="5" t="n">
        <v>1</v>
      </c>
      <c r="H2282" s="1" t="n">
        <f aca="false">F2282+G2282</f>
        <v>1</v>
      </c>
      <c r="I2282" s="1" t="n">
        <v>1</v>
      </c>
      <c r="J2282" s="1" t="n">
        <v>0</v>
      </c>
      <c r="K2282" s="3" t="n">
        <f aca="false">(100*(G2282+F2282-ABS(G2282-F2282)))/(G2282+F2282+1)</f>
        <v>0</v>
      </c>
      <c r="L2282" s="3" t="n">
        <v>2668.39755485908</v>
      </c>
      <c r="M2282" s="3" t="n">
        <v>294.525116430362</v>
      </c>
      <c r="N2282" s="3" t="n">
        <v>1544.95311835869</v>
      </c>
      <c r="O2282" s="3" t="n">
        <v>526.21017069132</v>
      </c>
      <c r="P2282" s="3" t="n">
        <f aca="false">L2282/M2282</f>
        <v>9.06</v>
      </c>
      <c r="Q2282" s="1" t="n">
        <v>2.93600010871887</v>
      </c>
      <c r="R2282" s="2" t="n">
        <v>931</v>
      </c>
      <c r="S2282" s="1" t="n">
        <v>0</v>
      </c>
      <c r="T2282" s="1" t="n">
        <v>0</v>
      </c>
      <c r="U2282" s="1" t="n">
        <v>0</v>
      </c>
      <c r="V2282" s="1" t="n">
        <v>1</v>
      </c>
      <c r="W2282" s="1" t="n">
        <v>1</v>
      </c>
      <c r="X2282" s="1" t="n">
        <v>0</v>
      </c>
      <c r="Y2282" s="1" t="n">
        <v>0</v>
      </c>
      <c r="Z2282" s="1" t="n">
        <v>0</v>
      </c>
      <c r="AA2282" s="1" t="n">
        <v>0</v>
      </c>
      <c r="AB2282" s="1" t="n">
        <v>1</v>
      </c>
      <c r="AC2282" s="1" t="n">
        <v>0</v>
      </c>
      <c r="AD2282" s="1" t="n">
        <v>0</v>
      </c>
      <c r="AE2282" s="1" t="n">
        <v>0</v>
      </c>
      <c r="AF2282" s="1" t="n">
        <v>1</v>
      </c>
      <c r="AG2282" s="1" t="n">
        <v>1</v>
      </c>
      <c r="AH2282" s="1" t="n">
        <v>0</v>
      </c>
      <c r="AI2282" s="1" t="n">
        <v>0</v>
      </c>
      <c r="AJ2282" s="1" t="n">
        <v>0</v>
      </c>
      <c r="AK2282" s="1" t="n">
        <v>0</v>
      </c>
      <c r="AL2282" s="1" t="n">
        <v>0</v>
      </c>
      <c r="AM2282" s="1" t="n">
        <v>0</v>
      </c>
      <c r="AN2282" s="1" t="n">
        <v>0</v>
      </c>
      <c r="AO2282" s="1" t="n">
        <v>0</v>
      </c>
      <c r="AP2282" s="1" t="n">
        <v>0</v>
      </c>
      <c r="AQ2282" s="1" t="n">
        <v>0</v>
      </c>
      <c r="AR2282" s="1" t="n">
        <v>0</v>
      </c>
      <c r="AS2282" s="1" t="n">
        <v>0</v>
      </c>
      <c r="AT2282" s="1" t="n">
        <v>0</v>
      </c>
      <c r="AU2282" s="1" t="n">
        <v>0</v>
      </c>
      <c r="AV2282" s="1" t="n">
        <v>0</v>
      </c>
      <c r="AW2282" s="1" t="n">
        <v>0</v>
      </c>
      <c r="AX2282" s="1" t="n">
        <v>0</v>
      </c>
      <c r="AY2282" s="1" t="n">
        <v>0</v>
      </c>
      <c r="AZ2282" s="1" t="n">
        <v>0</v>
      </c>
      <c r="BA2282" s="1" t="n">
        <v>0</v>
      </c>
      <c r="BB2282" s="1" t="n">
        <v>0</v>
      </c>
      <c r="BC2282" s="1" t="n">
        <v>0</v>
      </c>
      <c r="BD2282" s="1" t="n">
        <v>0</v>
      </c>
      <c r="BE2282" s="1" t="n">
        <v>0</v>
      </c>
      <c r="BF2282" s="1" t="n">
        <v>0</v>
      </c>
      <c r="BG2282" s="1" t="n">
        <v>1</v>
      </c>
      <c r="BH2282" s="1" t="n">
        <v>1</v>
      </c>
      <c r="BI2282" s="1" t="n">
        <v>0</v>
      </c>
      <c r="BJ2282" s="1" t="n">
        <v>0</v>
      </c>
      <c r="BK2282" s="1" t="n">
        <v>0</v>
      </c>
      <c r="BL2282" s="1" t="n">
        <v>0</v>
      </c>
      <c r="BM2282" s="1" t="n">
        <v>0</v>
      </c>
      <c r="BN2282" s="1" t="n">
        <v>0</v>
      </c>
      <c r="BO2282" s="1" t="n">
        <v>0</v>
      </c>
      <c r="BP2282" s="1" t="n">
        <v>0</v>
      </c>
      <c r="BQ2282" s="1" t="n">
        <v>0</v>
      </c>
      <c r="BR2282" s="1" t="n">
        <v>0</v>
      </c>
    </row>
    <row r="2283" customFormat="false" ht="12.75" hidden="false" customHeight="false" outlineLevel="0" collapsed="false">
      <c r="A2283" s="2" t="s">
        <v>610</v>
      </c>
      <c r="B2283" s="2"/>
      <c r="C2283" s="2" t="n">
        <v>0</v>
      </c>
      <c r="D2283" s="2" t="n">
        <v>1</v>
      </c>
      <c r="E2283" s="2" t="n">
        <v>1</v>
      </c>
      <c r="F2283" s="5" t="n">
        <v>2</v>
      </c>
      <c r="G2283" s="5" t="n">
        <v>2</v>
      </c>
      <c r="H2283" s="1" t="n">
        <f aca="false">F2283+G2283</f>
        <v>4</v>
      </c>
      <c r="I2283" s="1" t="n">
        <v>4</v>
      </c>
      <c r="J2283" s="1" t="n">
        <v>0</v>
      </c>
      <c r="K2283" s="3" t="n">
        <f aca="false">(100*(G2283+F2283-ABS(G2283-F2283)))/(G2283+F2283+1)</f>
        <v>80</v>
      </c>
      <c r="L2283" s="3" t="n">
        <v>2668.39755485908</v>
      </c>
      <c r="M2283" s="3" t="n">
        <v>294.525116430362</v>
      </c>
      <c r="N2283" s="3" t="n">
        <v>8981.09655043509</v>
      </c>
      <c r="O2283" s="3" t="n">
        <v>258.970486487992</v>
      </c>
      <c r="P2283" s="3" t="n">
        <f aca="false">L2283/M2283</f>
        <v>9.06</v>
      </c>
      <c r="Q2283" s="1" t="n">
        <v>34.6800003051758</v>
      </c>
      <c r="R2283" s="4" t="n">
        <v>365</v>
      </c>
      <c r="S2283" s="1" t="n">
        <v>0</v>
      </c>
      <c r="T2283" s="1" t="n">
        <v>0</v>
      </c>
      <c r="U2283" s="1" t="n">
        <v>0</v>
      </c>
      <c r="V2283" s="1" t="n">
        <v>1</v>
      </c>
      <c r="W2283" s="1" t="n">
        <v>0</v>
      </c>
      <c r="X2283" s="1" t="n">
        <v>1</v>
      </c>
      <c r="Y2283" s="1" t="n">
        <v>0</v>
      </c>
      <c r="Z2283" s="1" t="n">
        <v>0</v>
      </c>
      <c r="AA2283" s="1" t="n">
        <v>0</v>
      </c>
      <c r="AB2283" s="1" t="n">
        <v>0</v>
      </c>
      <c r="AC2283" s="1" t="n">
        <v>0</v>
      </c>
      <c r="AD2283" s="1" t="n">
        <v>1</v>
      </c>
      <c r="AE2283" s="1" t="n">
        <v>0</v>
      </c>
      <c r="AF2283" s="1" t="n">
        <v>1</v>
      </c>
      <c r="AG2283" s="1" t="n">
        <v>0</v>
      </c>
      <c r="AH2283" s="1" t="n">
        <v>1</v>
      </c>
      <c r="AI2283" s="1" t="n">
        <v>0</v>
      </c>
      <c r="AJ2283" s="1" t="n">
        <v>0</v>
      </c>
      <c r="AK2283" s="1" t="n">
        <v>0</v>
      </c>
      <c r="AL2283" s="1" t="n">
        <v>0</v>
      </c>
      <c r="AM2283" s="1" t="n">
        <v>0</v>
      </c>
      <c r="AN2283" s="1" t="n">
        <v>0</v>
      </c>
      <c r="AO2283" s="1" t="n">
        <v>0</v>
      </c>
      <c r="AP2283" s="1" t="n">
        <v>0</v>
      </c>
      <c r="AQ2283" s="1" t="n">
        <v>0</v>
      </c>
      <c r="AR2283" s="1" t="n">
        <v>0</v>
      </c>
      <c r="AS2283" s="1" t="n">
        <v>0</v>
      </c>
      <c r="AT2283" s="1" t="n">
        <v>0</v>
      </c>
      <c r="AU2283" s="1" t="n">
        <v>0</v>
      </c>
      <c r="AV2283" s="1" t="n">
        <v>0</v>
      </c>
      <c r="AW2283" s="1" t="n">
        <v>0</v>
      </c>
      <c r="AX2283" s="1" t="n">
        <v>0</v>
      </c>
      <c r="AY2283" s="1" t="n">
        <v>0</v>
      </c>
      <c r="AZ2283" s="1" t="n">
        <v>0</v>
      </c>
      <c r="BA2283" s="1" t="n">
        <v>0</v>
      </c>
      <c r="BB2283" s="1" t="n">
        <v>0</v>
      </c>
      <c r="BC2283" s="1" t="n">
        <v>0</v>
      </c>
      <c r="BD2283" s="1" t="n">
        <v>0</v>
      </c>
      <c r="BE2283" s="1" t="n">
        <v>0</v>
      </c>
      <c r="BF2283" s="1" t="n">
        <v>0</v>
      </c>
      <c r="BG2283" s="1" t="n">
        <v>1</v>
      </c>
      <c r="BH2283" s="1" t="n">
        <v>0</v>
      </c>
      <c r="BI2283" s="1" t="n">
        <v>1</v>
      </c>
      <c r="BJ2283" s="1" t="n">
        <v>0</v>
      </c>
      <c r="BK2283" s="1" t="n">
        <v>0</v>
      </c>
      <c r="BL2283" s="1" t="n">
        <v>0</v>
      </c>
      <c r="BM2283" s="1" t="n">
        <v>0</v>
      </c>
      <c r="BN2283" s="1" t="n">
        <v>0</v>
      </c>
      <c r="BO2283" s="1" t="n">
        <v>0</v>
      </c>
      <c r="BP2283" s="1" t="n">
        <v>0</v>
      </c>
      <c r="BQ2283" s="1" t="n">
        <v>0</v>
      </c>
      <c r="BR2283" s="1" t="n">
        <v>0</v>
      </c>
    </row>
    <row r="2284" customFormat="false" ht="12.75" hidden="false" customHeight="false" outlineLevel="0" collapsed="false">
      <c r="A2284" s="2" t="s">
        <v>611</v>
      </c>
      <c r="B2284" s="2"/>
      <c r="C2284" s="2" t="n">
        <v>0</v>
      </c>
      <c r="D2284" s="2" t="n">
        <v>1</v>
      </c>
      <c r="E2284" s="2" t="n">
        <v>1</v>
      </c>
      <c r="F2284" s="5" t="n">
        <v>0</v>
      </c>
      <c r="G2284" s="5" t="n">
        <v>0</v>
      </c>
      <c r="H2284" s="1" t="n">
        <f aca="false">F2284+G2284</f>
        <v>0</v>
      </c>
      <c r="I2284" s="1" t="n">
        <v>0.0001</v>
      </c>
      <c r="J2284" s="1" t="n">
        <v>1</v>
      </c>
      <c r="K2284" s="3" t="n">
        <f aca="false">(100*(G2284+F2284-ABS(G2284-F2284)))/(G2284+F2284+1)</f>
        <v>0</v>
      </c>
      <c r="L2284" s="3" t="n">
        <v>2668.39755485908</v>
      </c>
      <c r="M2284" s="3" t="n">
        <v>294.525116430362</v>
      </c>
      <c r="N2284" s="3" t="n">
        <v>1890.83329995286</v>
      </c>
      <c r="O2284" s="3" t="n">
        <v>249.614957089487</v>
      </c>
      <c r="P2284" s="3" t="n">
        <f aca="false">L2284/M2284</f>
        <v>9.06</v>
      </c>
      <c r="Q2284" s="1" t="n">
        <v>7.575</v>
      </c>
      <c r="R2284" s="2" t="n">
        <v>1545</v>
      </c>
      <c r="S2284" s="1" t="n">
        <v>0</v>
      </c>
      <c r="T2284" s="1" t="n">
        <v>0</v>
      </c>
      <c r="U2284" s="1" t="n">
        <v>0</v>
      </c>
      <c r="V2284" s="1" t="n">
        <v>1</v>
      </c>
      <c r="W2284" s="1" t="n">
        <v>0</v>
      </c>
      <c r="X2284" s="1" t="n">
        <v>1</v>
      </c>
      <c r="Y2284" s="1" t="n">
        <v>0</v>
      </c>
      <c r="Z2284" s="1" t="n">
        <v>0</v>
      </c>
      <c r="AA2284" s="1" t="n">
        <v>0</v>
      </c>
      <c r="AB2284" s="1" t="n">
        <v>1</v>
      </c>
      <c r="AC2284" s="1" t="n">
        <v>0</v>
      </c>
      <c r="AD2284" s="1" t="n">
        <v>0</v>
      </c>
      <c r="AE2284" s="1" t="n">
        <v>0</v>
      </c>
      <c r="AF2284" s="1" t="n">
        <v>1</v>
      </c>
      <c r="AG2284" s="1" t="n">
        <v>0</v>
      </c>
      <c r="AH2284" s="1" t="n">
        <v>1</v>
      </c>
      <c r="AI2284" s="1" t="n">
        <v>0</v>
      </c>
      <c r="AJ2284" s="1" t="n">
        <v>0</v>
      </c>
      <c r="AK2284" s="1" t="n">
        <v>0</v>
      </c>
      <c r="AL2284" s="1" t="n">
        <v>1</v>
      </c>
      <c r="AM2284" s="1" t="n">
        <v>0</v>
      </c>
      <c r="AN2284" s="1" t="n">
        <v>1</v>
      </c>
      <c r="AO2284" s="1" t="n">
        <v>0</v>
      </c>
      <c r="AP2284" s="1" t="n">
        <v>0</v>
      </c>
      <c r="AQ2284" s="1" t="n">
        <v>0</v>
      </c>
      <c r="AR2284" s="1" t="n">
        <v>0</v>
      </c>
      <c r="AS2284" s="1" t="n">
        <v>0</v>
      </c>
      <c r="AT2284" s="1" t="n">
        <v>0</v>
      </c>
      <c r="AU2284" s="1" t="n">
        <v>0</v>
      </c>
      <c r="AV2284" s="1" t="n">
        <v>0</v>
      </c>
      <c r="AW2284" s="1" t="n">
        <v>0</v>
      </c>
      <c r="AX2284" s="1" t="n">
        <v>0</v>
      </c>
      <c r="AY2284" s="1" t="n">
        <v>0</v>
      </c>
      <c r="AZ2284" s="1" t="n">
        <v>0</v>
      </c>
      <c r="BA2284" s="1" t="n">
        <v>0</v>
      </c>
      <c r="BB2284" s="1" t="n">
        <v>0</v>
      </c>
      <c r="BC2284" s="1" t="n">
        <v>0</v>
      </c>
      <c r="BD2284" s="1" t="n">
        <v>0</v>
      </c>
      <c r="BE2284" s="1" t="n">
        <v>0</v>
      </c>
      <c r="BF2284" s="1" t="n">
        <v>0</v>
      </c>
      <c r="BG2284" s="1" t="n">
        <v>1</v>
      </c>
      <c r="BH2284" s="1" t="n">
        <v>0</v>
      </c>
      <c r="BI2284" s="1" t="n">
        <v>0</v>
      </c>
      <c r="BJ2284" s="1" t="n">
        <v>1</v>
      </c>
      <c r="BK2284" s="1" t="n">
        <v>0</v>
      </c>
      <c r="BL2284" s="1" t="n">
        <v>0</v>
      </c>
      <c r="BM2284" s="1" t="n">
        <v>0</v>
      </c>
      <c r="BN2284" s="1" t="n">
        <v>0</v>
      </c>
      <c r="BO2284" s="1" t="n">
        <v>0</v>
      </c>
      <c r="BP2284" s="1" t="n">
        <v>0</v>
      </c>
      <c r="BQ2284" s="1" t="n">
        <v>0</v>
      </c>
      <c r="BR2284" s="1" t="n">
        <v>0</v>
      </c>
    </row>
    <row r="2285" customFormat="false" ht="12.75" hidden="false" customHeight="false" outlineLevel="0" collapsed="false">
      <c r="A2285" s="2" t="s">
        <v>612</v>
      </c>
      <c r="B2285" s="2"/>
      <c r="C2285" s="2" t="n">
        <v>0</v>
      </c>
      <c r="D2285" s="2" t="n">
        <v>1</v>
      </c>
      <c r="E2285" s="2" t="n">
        <v>1</v>
      </c>
      <c r="F2285" s="5" t="n">
        <v>12</v>
      </c>
      <c r="G2285" s="5" t="n">
        <v>6</v>
      </c>
      <c r="H2285" s="1" t="n">
        <f aca="false">F2285+G2285</f>
        <v>18</v>
      </c>
      <c r="I2285" s="1" t="n">
        <v>18</v>
      </c>
      <c r="J2285" s="1" t="n">
        <v>0</v>
      </c>
      <c r="K2285" s="3" t="n">
        <f aca="false">(100*(G2285+F2285-ABS(G2285-F2285)))/(G2285+F2285+1)</f>
        <v>63.1578947368421</v>
      </c>
      <c r="L2285" s="3" t="n">
        <v>2668.39755485908</v>
      </c>
      <c r="M2285" s="3" t="n">
        <v>294.525116430362</v>
      </c>
      <c r="N2285" s="3" t="n">
        <v>5439.82443436425</v>
      </c>
      <c r="O2285" s="3" t="n">
        <v>275.434148575405</v>
      </c>
      <c r="P2285" s="3" t="n">
        <f aca="false">L2285/M2285</f>
        <v>9.06</v>
      </c>
      <c r="Q2285" s="1" t="n">
        <v>19.75</v>
      </c>
      <c r="R2285" s="7" t="n">
        <v>394</v>
      </c>
      <c r="S2285" s="1" t="n">
        <v>1</v>
      </c>
      <c r="T2285" s="1" t="n">
        <v>0</v>
      </c>
      <c r="U2285" s="1" t="n">
        <v>0</v>
      </c>
      <c r="V2285" s="1" t="n">
        <v>1</v>
      </c>
      <c r="W2285" s="1" t="n">
        <v>1</v>
      </c>
      <c r="X2285" s="1" t="n">
        <v>0</v>
      </c>
      <c r="Y2285" s="1" t="n">
        <v>0</v>
      </c>
      <c r="Z2285" s="1" t="n">
        <v>0</v>
      </c>
      <c r="AA2285" s="1" t="n">
        <v>0</v>
      </c>
      <c r="AB2285" s="1" t="n">
        <v>0</v>
      </c>
      <c r="AC2285" s="1" t="n">
        <v>0</v>
      </c>
      <c r="AD2285" s="1" t="n">
        <v>0</v>
      </c>
      <c r="AE2285" s="1" t="n">
        <v>1</v>
      </c>
      <c r="AF2285" s="1" t="n">
        <v>0</v>
      </c>
      <c r="AG2285" s="1" t="n">
        <v>1</v>
      </c>
      <c r="AH2285" s="1" t="n">
        <v>0</v>
      </c>
      <c r="AI2285" s="1" t="n">
        <v>0</v>
      </c>
      <c r="AJ2285" s="1" t="n">
        <v>0</v>
      </c>
      <c r="AK2285" s="1" t="n">
        <v>0</v>
      </c>
      <c r="AL2285" s="1" t="n">
        <v>0</v>
      </c>
      <c r="AM2285" s="1" t="n">
        <v>0</v>
      </c>
      <c r="AN2285" s="1" t="n">
        <v>0</v>
      </c>
      <c r="AO2285" s="1" t="n">
        <v>0</v>
      </c>
      <c r="AP2285" s="1" t="n">
        <v>0</v>
      </c>
      <c r="AQ2285" s="1" t="n">
        <v>0</v>
      </c>
      <c r="AR2285" s="1" t="n">
        <v>0</v>
      </c>
      <c r="AS2285" s="1" t="n">
        <v>0</v>
      </c>
      <c r="AT2285" s="1" t="n">
        <v>0</v>
      </c>
      <c r="AU2285" s="1" t="n">
        <v>0</v>
      </c>
      <c r="AV2285" s="1" t="n">
        <v>0</v>
      </c>
      <c r="AW2285" s="1" t="n">
        <v>0</v>
      </c>
      <c r="AX2285" s="1" t="n">
        <v>0</v>
      </c>
      <c r="AY2285" s="1" t="n">
        <v>0</v>
      </c>
      <c r="AZ2285" s="1" t="n">
        <v>0</v>
      </c>
      <c r="BA2285" s="1" t="n">
        <v>0</v>
      </c>
      <c r="BB2285" s="1" t="n">
        <v>0</v>
      </c>
      <c r="BC2285" s="1" t="n">
        <v>0</v>
      </c>
      <c r="BD2285" s="1" t="n">
        <v>0</v>
      </c>
      <c r="BE2285" s="1" t="n">
        <v>0</v>
      </c>
      <c r="BF2285" s="1" t="n">
        <v>0</v>
      </c>
      <c r="BG2285" s="1" t="n">
        <v>1</v>
      </c>
      <c r="BH2285" s="1" t="n">
        <v>0</v>
      </c>
      <c r="BI2285" s="1" t="n">
        <v>0</v>
      </c>
      <c r="BJ2285" s="1" t="n">
        <v>0</v>
      </c>
      <c r="BK2285" s="1" t="n">
        <v>1</v>
      </c>
      <c r="BL2285" s="1" t="n">
        <v>0</v>
      </c>
      <c r="BM2285" s="1" t="n">
        <v>0</v>
      </c>
      <c r="BN2285" s="1" t="n">
        <v>0</v>
      </c>
      <c r="BO2285" s="1" t="n">
        <v>0</v>
      </c>
      <c r="BP2285" s="1" t="n">
        <v>0</v>
      </c>
      <c r="BQ2285" s="1" t="n">
        <v>0</v>
      </c>
      <c r="BR2285" s="1" t="n">
        <v>0</v>
      </c>
    </row>
    <row r="2286" customFormat="false" ht="12.75" hidden="false" customHeight="false" outlineLevel="0" collapsed="false">
      <c r="A2286" s="2" t="s">
        <v>613</v>
      </c>
      <c r="B2286" s="2"/>
      <c r="C2286" s="2" t="n">
        <v>0</v>
      </c>
      <c r="D2286" s="2" t="n">
        <v>1</v>
      </c>
      <c r="E2286" s="2" t="n">
        <v>1</v>
      </c>
      <c r="F2286" s="5" t="n">
        <v>0</v>
      </c>
      <c r="G2286" s="5" t="n">
        <v>0</v>
      </c>
      <c r="H2286" s="1" t="n">
        <f aca="false">F2286+G2286</f>
        <v>0</v>
      </c>
      <c r="I2286" s="1" t="n">
        <v>0.0001</v>
      </c>
      <c r="J2286" s="1" t="n">
        <v>1</v>
      </c>
      <c r="K2286" s="3" t="n">
        <f aca="false">(100*(G2286+F2286-ABS(G2286-F2286)))/(G2286+F2286+1)</f>
        <v>0</v>
      </c>
      <c r="L2286" s="3" t="n">
        <v>2668.39755485908</v>
      </c>
      <c r="M2286" s="3" t="n">
        <v>294.525116430362</v>
      </c>
      <c r="N2286" s="3" t="n">
        <v>5654.53864377477</v>
      </c>
      <c r="O2286" s="3" t="n">
        <v>223.685218710185</v>
      </c>
      <c r="P2286" s="3" t="n">
        <f aca="false">L2286/M2286</f>
        <v>9.06</v>
      </c>
      <c r="Q2286" s="1" t="n">
        <v>25.279</v>
      </c>
      <c r="R2286" s="4" t="n">
        <v>1237</v>
      </c>
      <c r="S2286" s="1" t="n">
        <v>0</v>
      </c>
      <c r="T2286" s="1" t="n">
        <v>0</v>
      </c>
      <c r="U2286" s="1" t="n">
        <v>0</v>
      </c>
      <c r="V2286" s="1" t="n">
        <v>1</v>
      </c>
      <c r="W2286" s="1" t="n">
        <v>1</v>
      </c>
      <c r="X2286" s="1" t="n">
        <v>0</v>
      </c>
      <c r="Y2286" s="1" t="n">
        <v>0</v>
      </c>
      <c r="Z2286" s="1" t="n">
        <v>0</v>
      </c>
      <c r="AA2286" s="1" t="n">
        <v>0</v>
      </c>
      <c r="AB2286" s="1" t="n">
        <v>0</v>
      </c>
      <c r="AC2286" s="1" t="n">
        <v>0</v>
      </c>
      <c r="AD2286" s="1" t="n">
        <v>0</v>
      </c>
      <c r="AE2286" s="1" t="n">
        <v>0</v>
      </c>
      <c r="AF2286" s="1" t="n">
        <v>1</v>
      </c>
      <c r="AG2286" s="1" t="n">
        <v>1</v>
      </c>
      <c r="AH2286" s="1" t="n">
        <v>0</v>
      </c>
      <c r="AI2286" s="1" t="n">
        <v>0</v>
      </c>
      <c r="AJ2286" s="1" t="n">
        <v>0</v>
      </c>
      <c r="AK2286" s="1" t="n">
        <v>0</v>
      </c>
      <c r="AL2286" s="1" t="n">
        <v>1</v>
      </c>
      <c r="AM2286" s="1" t="n">
        <v>0</v>
      </c>
      <c r="AN2286" s="1" t="n">
        <v>1</v>
      </c>
      <c r="AO2286" s="1" t="n">
        <v>0</v>
      </c>
      <c r="AP2286" s="1" t="n">
        <v>0</v>
      </c>
      <c r="AQ2286" s="1" t="n">
        <v>0</v>
      </c>
      <c r="AR2286" s="1" t="n">
        <v>0</v>
      </c>
      <c r="AS2286" s="1" t="n">
        <v>0</v>
      </c>
      <c r="AT2286" s="1" t="n">
        <v>0</v>
      </c>
      <c r="AU2286" s="1" t="n">
        <v>0</v>
      </c>
      <c r="AV2286" s="1" t="n">
        <v>0</v>
      </c>
      <c r="AW2286" s="1" t="n">
        <v>0</v>
      </c>
      <c r="AX2286" s="1" t="n">
        <v>0</v>
      </c>
      <c r="AY2286" s="1" t="n">
        <v>0</v>
      </c>
      <c r="AZ2286" s="1" t="n">
        <v>0</v>
      </c>
      <c r="BA2286" s="1" t="n">
        <v>0</v>
      </c>
      <c r="BB2286" s="1" t="n">
        <v>0</v>
      </c>
      <c r="BC2286" s="1" t="n">
        <v>0</v>
      </c>
      <c r="BD2286" s="1" t="n">
        <v>0</v>
      </c>
      <c r="BE2286" s="1" t="n">
        <v>0</v>
      </c>
      <c r="BF2286" s="1" t="n">
        <v>0</v>
      </c>
      <c r="BG2286" s="1" t="n">
        <v>1</v>
      </c>
      <c r="BH2286" s="1" t="n">
        <v>0</v>
      </c>
      <c r="BI2286" s="1" t="n">
        <v>0</v>
      </c>
      <c r="BJ2286" s="1" t="n">
        <v>0</v>
      </c>
      <c r="BK2286" s="1" t="n">
        <v>0</v>
      </c>
      <c r="BL2286" s="1" t="n">
        <v>1</v>
      </c>
      <c r="BM2286" s="1" t="n">
        <v>0</v>
      </c>
      <c r="BN2286" s="1" t="n">
        <v>0</v>
      </c>
      <c r="BO2286" s="1" t="n">
        <v>0</v>
      </c>
      <c r="BP2286" s="1" t="n">
        <v>0</v>
      </c>
      <c r="BQ2286" s="1" t="n">
        <v>0</v>
      </c>
      <c r="BR2286" s="1" t="n">
        <v>0</v>
      </c>
    </row>
    <row r="2287" customFormat="false" ht="12.75" hidden="false" customHeight="false" outlineLevel="0" collapsed="false">
      <c r="A2287" s="2" t="s">
        <v>614</v>
      </c>
      <c r="B2287" s="2"/>
      <c r="C2287" s="2" t="n">
        <v>0</v>
      </c>
      <c r="D2287" s="2" t="n">
        <v>1</v>
      </c>
      <c r="E2287" s="2" t="n">
        <v>1</v>
      </c>
      <c r="F2287" s="5" t="n">
        <v>1</v>
      </c>
      <c r="G2287" s="5" t="n">
        <v>1</v>
      </c>
      <c r="H2287" s="1" t="n">
        <f aca="false">F2287+G2287</f>
        <v>2</v>
      </c>
      <c r="I2287" s="1" t="n">
        <v>2</v>
      </c>
      <c r="J2287" s="1" t="n">
        <v>0</v>
      </c>
      <c r="K2287" s="3" t="n">
        <f aca="false">(100*(G2287+F2287-ABS(G2287-F2287)))/(G2287+F2287+1)</f>
        <v>66.6666666666667</v>
      </c>
      <c r="L2287" s="3" t="n">
        <v>2668.39755485908</v>
      </c>
      <c r="M2287" s="3" t="n">
        <v>294.525116430362</v>
      </c>
      <c r="N2287" s="3" t="n">
        <v>4136.82819332356</v>
      </c>
      <c r="O2287" s="3" t="n">
        <v>244.551205564174</v>
      </c>
      <c r="P2287" s="3" t="n">
        <f aca="false">L2287/M2287</f>
        <v>9.06</v>
      </c>
      <c r="Q2287" s="1" t="n">
        <v>16.916</v>
      </c>
      <c r="R2287" s="7" t="n">
        <v>654</v>
      </c>
      <c r="S2287" s="1" t="n">
        <v>0</v>
      </c>
      <c r="T2287" s="1" t="n">
        <v>0</v>
      </c>
      <c r="U2287" s="1" t="n">
        <v>0</v>
      </c>
      <c r="V2287" s="1" t="n">
        <v>1</v>
      </c>
      <c r="W2287" s="1" t="n">
        <v>1</v>
      </c>
      <c r="X2287" s="1" t="n">
        <v>0</v>
      </c>
      <c r="Y2287" s="1" t="n">
        <v>0</v>
      </c>
      <c r="Z2287" s="1" t="n">
        <v>0</v>
      </c>
      <c r="AA2287" s="1" t="n">
        <v>0</v>
      </c>
      <c r="AB2287" s="1" t="n">
        <v>0</v>
      </c>
      <c r="AC2287" s="1" t="n">
        <v>0</v>
      </c>
      <c r="AD2287" s="1" t="n">
        <v>0</v>
      </c>
      <c r="AE2287" s="1" t="n">
        <v>0</v>
      </c>
      <c r="AF2287" s="1" t="n">
        <v>1</v>
      </c>
      <c r="AG2287" s="1" t="n">
        <v>1</v>
      </c>
      <c r="AH2287" s="1" t="n">
        <v>0</v>
      </c>
      <c r="AI2287" s="1" t="n">
        <v>0</v>
      </c>
      <c r="AJ2287" s="1" t="n">
        <v>0</v>
      </c>
      <c r="AK2287" s="1" t="n">
        <v>0</v>
      </c>
      <c r="AL2287" s="1" t="n">
        <v>0</v>
      </c>
      <c r="AM2287" s="1" t="n">
        <v>0</v>
      </c>
      <c r="AN2287" s="1" t="n">
        <v>0</v>
      </c>
      <c r="AO2287" s="1" t="n">
        <v>0</v>
      </c>
      <c r="AP2287" s="1" t="n">
        <v>0</v>
      </c>
      <c r="AQ2287" s="1" t="n">
        <v>0</v>
      </c>
      <c r="AR2287" s="1" t="n">
        <v>0</v>
      </c>
      <c r="AS2287" s="1" t="n">
        <v>0</v>
      </c>
      <c r="AT2287" s="1" t="n">
        <v>0</v>
      </c>
      <c r="AU2287" s="1" t="n">
        <v>0</v>
      </c>
      <c r="AV2287" s="1" t="n">
        <v>0</v>
      </c>
      <c r="AW2287" s="1" t="n">
        <v>0</v>
      </c>
      <c r="AX2287" s="1" t="n">
        <v>0</v>
      </c>
      <c r="AY2287" s="1" t="n">
        <v>0</v>
      </c>
      <c r="AZ2287" s="1" t="n">
        <v>0</v>
      </c>
      <c r="BA2287" s="1" t="n">
        <v>0</v>
      </c>
      <c r="BB2287" s="1" t="n">
        <v>0</v>
      </c>
      <c r="BC2287" s="1" t="n">
        <v>0</v>
      </c>
      <c r="BD2287" s="1" t="n">
        <v>0</v>
      </c>
      <c r="BE2287" s="1" t="n">
        <v>0</v>
      </c>
      <c r="BF2287" s="1" t="n">
        <v>0</v>
      </c>
      <c r="BG2287" s="1" t="n">
        <v>1</v>
      </c>
      <c r="BH2287" s="1" t="n">
        <v>0</v>
      </c>
      <c r="BI2287" s="1" t="n">
        <v>0</v>
      </c>
      <c r="BJ2287" s="1" t="n">
        <v>0</v>
      </c>
      <c r="BK2287" s="1" t="n">
        <v>0</v>
      </c>
      <c r="BL2287" s="1" t="n">
        <v>0</v>
      </c>
      <c r="BM2287" s="1" t="n">
        <v>1</v>
      </c>
      <c r="BN2287" s="1" t="n">
        <v>0</v>
      </c>
      <c r="BO2287" s="1" t="n">
        <v>0</v>
      </c>
      <c r="BP2287" s="1" t="n">
        <v>0</v>
      </c>
      <c r="BQ2287" s="1" t="n">
        <v>0</v>
      </c>
      <c r="BR2287" s="1" t="n">
        <v>0</v>
      </c>
    </row>
    <row r="2288" customFormat="false" ht="12.75" hidden="false" customHeight="false" outlineLevel="0" collapsed="false">
      <c r="A2288" s="2" t="s">
        <v>615</v>
      </c>
      <c r="B2288" s="2"/>
      <c r="C2288" s="2" t="n">
        <v>0</v>
      </c>
      <c r="D2288" s="2" t="n">
        <v>1</v>
      </c>
      <c r="E2288" s="2" t="n">
        <v>1</v>
      </c>
      <c r="F2288" s="5" t="n">
        <v>6</v>
      </c>
      <c r="G2288" s="5" t="n">
        <v>5</v>
      </c>
      <c r="H2288" s="1" t="n">
        <f aca="false">F2288+G2288</f>
        <v>11</v>
      </c>
      <c r="I2288" s="1" t="n">
        <v>11</v>
      </c>
      <c r="J2288" s="1" t="n">
        <v>0</v>
      </c>
      <c r="K2288" s="3" t="n">
        <f aca="false">(100*(G2288+F2288-ABS(G2288-F2288)))/(G2288+F2288+1)</f>
        <v>83.3333333333333</v>
      </c>
      <c r="L2288" s="3" t="n">
        <v>2668.39755485908</v>
      </c>
      <c r="M2288" s="3" t="n">
        <v>294.525116430362</v>
      </c>
      <c r="N2288" s="3" t="n">
        <v>3458.79944181839</v>
      </c>
      <c r="O2288" s="3" t="n">
        <v>224.889428873982</v>
      </c>
      <c r="P2288" s="3" t="n">
        <f aca="false">L2288/M2288</f>
        <v>9.06</v>
      </c>
      <c r="Q2288" s="1" t="n">
        <v>15.3800001144409</v>
      </c>
      <c r="R2288" s="2" t="n">
        <v>192</v>
      </c>
      <c r="S2288" s="1" t="n">
        <v>1</v>
      </c>
      <c r="T2288" s="1" t="n">
        <v>0</v>
      </c>
      <c r="U2288" s="1" t="n">
        <v>0</v>
      </c>
      <c r="V2288" s="1" t="n">
        <v>1</v>
      </c>
      <c r="W2288" s="1" t="n">
        <v>1</v>
      </c>
      <c r="X2288" s="1" t="n">
        <v>0</v>
      </c>
      <c r="Y2288" s="1" t="n">
        <v>0</v>
      </c>
      <c r="Z2288" s="1" t="n">
        <v>0</v>
      </c>
      <c r="AA2288" s="1" t="n">
        <v>0</v>
      </c>
      <c r="AB2288" s="1" t="n">
        <v>0</v>
      </c>
      <c r="AC2288" s="1" t="n">
        <v>0</v>
      </c>
      <c r="AD2288" s="1" t="n">
        <v>0</v>
      </c>
      <c r="AE2288" s="1" t="n">
        <v>0</v>
      </c>
      <c r="AF2288" s="1" t="n">
        <v>1</v>
      </c>
      <c r="AG2288" s="1" t="n">
        <v>1</v>
      </c>
      <c r="AH2288" s="1" t="n">
        <v>0</v>
      </c>
      <c r="AI2288" s="1" t="n">
        <v>0</v>
      </c>
      <c r="AJ2288" s="1" t="n">
        <v>0</v>
      </c>
      <c r="AK2288" s="1" t="n">
        <v>0</v>
      </c>
      <c r="AL2288" s="1" t="n">
        <v>0</v>
      </c>
      <c r="AM2288" s="1" t="n">
        <v>0</v>
      </c>
      <c r="AN2288" s="1" t="n">
        <v>0</v>
      </c>
      <c r="AO2288" s="1" t="n">
        <v>0</v>
      </c>
      <c r="AP2288" s="1" t="n">
        <v>0</v>
      </c>
      <c r="AQ2288" s="1" t="n">
        <v>0</v>
      </c>
      <c r="AR2288" s="1" t="n">
        <v>0</v>
      </c>
      <c r="AS2288" s="1" t="n">
        <v>0</v>
      </c>
      <c r="AT2288" s="1" t="n">
        <v>0</v>
      </c>
      <c r="AU2288" s="1" t="n">
        <v>0</v>
      </c>
      <c r="AV2288" s="1" t="n">
        <v>0</v>
      </c>
      <c r="AW2288" s="1" t="n">
        <v>0</v>
      </c>
      <c r="AX2288" s="1" t="n">
        <v>0</v>
      </c>
      <c r="AY2288" s="1" t="n">
        <v>0</v>
      </c>
      <c r="AZ2288" s="1" t="n">
        <v>0</v>
      </c>
      <c r="BA2288" s="1" t="n">
        <v>0</v>
      </c>
      <c r="BB2288" s="1" t="n">
        <v>0</v>
      </c>
      <c r="BC2288" s="1" t="n">
        <v>0</v>
      </c>
      <c r="BD2288" s="1" t="n">
        <v>0</v>
      </c>
      <c r="BE2288" s="1" t="n">
        <v>0</v>
      </c>
      <c r="BF2288" s="1" t="n">
        <v>0</v>
      </c>
      <c r="BG2288" s="1" t="n">
        <v>1</v>
      </c>
      <c r="BH2288" s="1" t="n">
        <v>0</v>
      </c>
      <c r="BI2288" s="1" t="n">
        <v>0</v>
      </c>
      <c r="BJ2288" s="1" t="n">
        <v>0</v>
      </c>
      <c r="BK2288" s="1" t="n">
        <v>0</v>
      </c>
      <c r="BL2288" s="1" t="n">
        <v>0</v>
      </c>
      <c r="BM2288" s="1" t="n">
        <v>0</v>
      </c>
      <c r="BN2288" s="1" t="n">
        <v>1</v>
      </c>
      <c r="BO2288" s="1" t="n">
        <v>0</v>
      </c>
      <c r="BP2288" s="1" t="n">
        <v>0</v>
      </c>
      <c r="BQ2288" s="1" t="n">
        <v>0</v>
      </c>
      <c r="BR2288" s="1" t="n">
        <v>0</v>
      </c>
    </row>
    <row r="2289" customFormat="false" ht="12.75" hidden="false" customHeight="false" outlineLevel="0" collapsed="false">
      <c r="A2289" s="2" t="s">
        <v>616</v>
      </c>
      <c r="B2289" s="2"/>
      <c r="C2289" s="2" t="n">
        <v>0</v>
      </c>
      <c r="D2289" s="2" t="n">
        <v>1</v>
      </c>
      <c r="E2289" s="2" t="n">
        <v>1</v>
      </c>
      <c r="F2289" s="5" t="n">
        <v>0</v>
      </c>
      <c r="G2289" s="5" t="n">
        <v>0</v>
      </c>
      <c r="H2289" s="1" t="n">
        <f aca="false">F2289+G2289</f>
        <v>0</v>
      </c>
      <c r="I2289" s="1" t="n">
        <v>0.0001</v>
      </c>
      <c r="J2289" s="1" t="n">
        <v>1</v>
      </c>
      <c r="K2289" s="3" t="n">
        <f aca="false">(100*(G2289+F2289-ABS(G2289-F2289)))/(G2289+F2289+1)</f>
        <v>0</v>
      </c>
      <c r="L2289" s="3" t="n">
        <v>2668.39755485908</v>
      </c>
      <c r="M2289" s="3" t="n">
        <v>294.525116430362</v>
      </c>
      <c r="N2289" s="3" t="n">
        <v>926.802899096362</v>
      </c>
      <c r="O2289" s="3" t="n">
        <v>315.561082429813</v>
      </c>
      <c r="P2289" s="3" t="n">
        <f aca="false">L2289/M2289</f>
        <v>9.06</v>
      </c>
      <c r="Q2289" s="1" t="n">
        <v>2.937</v>
      </c>
      <c r="R2289" s="1" t="n">
        <v>1192</v>
      </c>
      <c r="S2289" s="1" t="n">
        <v>0</v>
      </c>
      <c r="T2289" s="1" t="n">
        <v>0</v>
      </c>
      <c r="U2289" s="1" t="n">
        <v>0</v>
      </c>
      <c r="V2289" s="1" t="n">
        <v>1</v>
      </c>
      <c r="W2289" s="1" t="n">
        <v>0</v>
      </c>
      <c r="X2289" s="1" t="n">
        <v>1</v>
      </c>
      <c r="Y2289" s="1" t="n">
        <v>0</v>
      </c>
      <c r="Z2289" s="1" t="n">
        <v>1</v>
      </c>
      <c r="AA2289" s="1" t="n">
        <v>0</v>
      </c>
      <c r="AB2289" s="1" t="n">
        <v>1</v>
      </c>
      <c r="AC2289" s="1" t="n">
        <v>0</v>
      </c>
      <c r="AD2289" s="1" t="n">
        <v>0</v>
      </c>
      <c r="AE2289" s="1" t="n">
        <v>0</v>
      </c>
      <c r="AF2289" s="1" t="n">
        <v>1</v>
      </c>
      <c r="AG2289" s="1" t="n">
        <v>0</v>
      </c>
      <c r="AH2289" s="1" t="n">
        <v>1</v>
      </c>
      <c r="AI2289" s="1" t="n">
        <v>0</v>
      </c>
      <c r="AJ2289" s="1" t="n">
        <v>0</v>
      </c>
      <c r="AK2289" s="1" t="n">
        <v>0</v>
      </c>
      <c r="AL2289" s="1" t="n">
        <v>1</v>
      </c>
      <c r="AM2289" s="1" t="n">
        <v>0</v>
      </c>
      <c r="AN2289" s="1" t="n">
        <v>1</v>
      </c>
      <c r="AO2289" s="1" t="n">
        <v>0</v>
      </c>
      <c r="AP2289" s="1" t="n">
        <v>0</v>
      </c>
      <c r="AQ2289" s="1" t="n">
        <v>0</v>
      </c>
      <c r="AR2289" s="1" t="n">
        <v>0</v>
      </c>
      <c r="AS2289" s="1" t="n">
        <v>0</v>
      </c>
      <c r="AT2289" s="1" t="n">
        <v>0</v>
      </c>
      <c r="AU2289" s="1" t="n">
        <v>0</v>
      </c>
      <c r="AV2289" s="1" t="n">
        <v>0</v>
      </c>
      <c r="AW2289" s="1" t="n">
        <v>0</v>
      </c>
      <c r="AX2289" s="1" t="n">
        <v>0</v>
      </c>
      <c r="AY2289" s="1" t="n">
        <v>0</v>
      </c>
      <c r="AZ2289" s="1" t="n">
        <v>0</v>
      </c>
      <c r="BA2289" s="1" t="n">
        <v>0</v>
      </c>
      <c r="BB2289" s="1" t="n">
        <v>0</v>
      </c>
      <c r="BC2289" s="1" t="n">
        <v>0</v>
      </c>
      <c r="BD2289" s="1" t="n">
        <v>0</v>
      </c>
      <c r="BE2289" s="1" t="n">
        <v>0</v>
      </c>
      <c r="BF2289" s="1" t="n">
        <v>0</v>
      </c>
      <c r="BG2289" s="1" t="n">
        <v>1</v>
      </c>
      <c r="BH2289" s="1" t="n">
        <v>0</v>
      </c>
      <c r="BI2289" s="1" t="n">
        <v>0</v>
      </c>
      <c r="BJ2289" s="1" t="n">
        <v>0</v>
      </c>
      <c r="BK2289" s="1" t="n">
        <v>0</v>
      </c>
      <c r="BL2289" s="1" t="n">
        <v>0</v>
      </c>
      <c r="BM2289" s="1" t="n">
        <v>0</v>
      </c>
      <c r="BN2289" s="1" t="n">
        <v>0</v>
      </c>
      <c r="BO2289" s="1" t="n">
        <v>1</v>
      </c>
      <c r="BP2289" s="1" t="n">
        <v>0</v>
      </c>
      <c r="BQ2289" s="1" t="n">
        <v>0</v>
      </c>
      <c r="BR2289" s="1" t="n">
        <v>0</v>
      </c>
    </row>
    <row r="2290" customFormat="false" ht="12.75" hidden="false" customHeight="false" outlineLevel="0" collapsed="false">
      <c r="A2290" s="2" t="s">
        <v>617</v>
      </c>
      <c r="B2290" s="2"/>
      <c r="C2290" s="2" t="n">
        <v>0</v>
      </c>
      <c r="D2290" s="2" t="n">
        <v>1</v>
      </c>
      <c r="E2290" s="2" t="n">
        <v>1</v>
      </c>
      <c r="F2290" s="5" t="n">
        <v>8</v>
      </c>
      <c r="G2290" s="5" t="n">
        <v>12</v>
      </c>
      <c r="H2290" s="1" t="n">
        <f aca="false">F2290+G2290</f>
        <v>20</v>
      </c>
      <c r="I2290" s="1" t="n">
        <v>20</v>
      </c>
      <c r="J2290" s="1" t="n">
        <v>0</v>
      </c>
      <c r="K2290" s="3" t="n">
        <f aca="false">(100*(G2290+F2290-ABS(G2290-F2290)))/(G2290+F2290+1)</f>
        <v>76.1904761904762</v>
      </c>
      <c r="L2290" s="3" t="n">
        <v>2668.39755485908</v>
      </c>
      <c r="M2290" s="3" t="n">
        <v>294.525116430362</v>
      </c>
      <c r="N2290" s="3" t="n">
        <v>28095.0794816415</v>
      </c>
      <c r="O2290" s="3" t="n">
        <v>591.550086085338</v>
      </c>
      <c r="P2290" s="3" t="n">
        <f aca="false">L2290/M2290</f>
        <v>9.06</v>
      </c>
      <c r="Q2290" s="1" t="n">
        <v>47.4939994812012</v>
      </c>
      <c r="R2290" s="1" t="n">
        <v>913</v>
      </c>
      <c r="S2290" s="1" t="n">
        <v>0</v>
      </c>
      <c r="T2290" s="1" t="n">
        <v>0</v>
      </c>
      <c r="U2290" s="1" t="n">
        <v>0</v>
      </c>
      <c r="V2290" s="1" t="n">
        <v>1</v>
      </c>
      <c r="W2290" s="1" t="n">
        <v>0</v>
      </c>
      <c r="X2290" s="1" t="n">
        <v>1</v>
      </c>
      <c r="Y2290" s="1" t="n">
        <v>0</v>
      </c>
      <c r="Z2290" s="1" t="n">
        <v>1</v>
      </c>
      <c r="AA2290" s="1" t="n">
        <v>0</v>
      </c>
      <c r="AB2290" s="1" t="n">
        <v>1</v>
      </c>
      <c r="AC2290" s="1" t="n">
        <v>0</v>
      </c>
      <c r="AD2290" s="1" t="n">
        <v>0</v>
      </c>
      <c r="AE2290" s="1" t="n">
        <v>0</v>
      </c>
      <c r="AF2290" s="1" t="n">
        <v>1</v>
      </c>
      <c r="AG2290" s="1" t="n">
        <v>0</v>
      </c>
      <c r="AH2290" s="1" t="n">
        <v>1</v>
      </c>
      <c r="AI2290" s="1" t="n">
        <v>0</v>
      </c>
      <c r="AJ2290" s="1" t="n">
        <v>0</v>
      </c>
      <c r="AK2290" s="1" t="n">
        <v>0</v>
      </c>
      <c r="AL2290" s="1" t="n">
        <v>1</v>
      </c>
      <c r="AM2290" s="1" t="n">
        <v>0</v>
      </c>
      <c r="AN2290" s="1" t="n">
        <v>0</v>
      </c>
      <c r="AO2290" s="1" t="n">
        <v>0</v>
      </c>
      <c r="AP2290" s="1" t="n">
        <v>0</v>
      </c>
      <c r="AQ2290" s="1" t="n">
        <v>0</v>
      </c>
      <c r="AR2290" s="1" t="n">
        <v>0</v>
      </c>
      <c r="AS2290" s="1" t="n">
        <v>0</v>
      </c>
      <c r="AT2290" s="1" t="n">
        <v>0</v>
      </c>
      <c r="AU2290" s="1" t="n">
        <v>0</v>
      </c>
      <c r="AV2290" s="1" t="n">
        <v>0</v>
      </c>
      <c r="AW2290" s="1" t="n">
        <v>0</v>
      </c>
      <c r="AX2290" s="1" t="n">
        <v>0</v>
      </c>
      <c r="AY2290" s="1" t="n">
        <v>0</v>
      </c>
      <c r="AZ2290" s="1" t="n">
        <v>0</v>
      </c>
      <c r="BA2290" s="1" t="n">
        <v>0</v>
      </c>
      <c r="BB2290" s="1" t="n">
        <v>0</v>
      </c>
      <c r="BC2290" s="1" t="n">
        <v>0</v>
      </c>
      <c r="BD2290" s="1" t="n">
        <v>0</v>
      </c>
      <c r="BE2290" s="1" t="n">
        <v>0</v>
      </c>
      <c r="BF2290" s="1" t="n">
        <v>0</v>
      </c>
      <c r="BG2290" s="1" t="n">
        <v>1</v>
      </c>
      <c r="BH2290" s="1" t="n">
        <v>0</v>
      </c>
      <c r="BI2290" s="1" t="n">
        <v>0</v>
      </c>
      <c r="BJ2290" s="1" t="n">
        <v>0</v>
      </c>
      <c r="BK2290" s="1" t="n">
        <v>0</v>
      </c>
      <c r="BL2290" s="1" t="n">
        <v>0</v>
      </c>
      <c r="BM2290" s="1" t="n">
        <v>0</v>
      </c>
      <c r="BN2290" s="1" t="n">
        <v>0</v>
      </c>
      <c r="BO2290" s="1" t="n">
        <v>0</v>
      </c>
      <c r="BP2290" s="1" t="n">
        <v>1</v>
      </c>
      <c r="BQ2290" s="1" t="n">
        <v>0</v>
      </c>
      <c r="BR2290" s="1" t="n">
        <v>0</v>
      </c>
    </row>
    <row r="2291" customFormat="false" ht="12.75" hidden="false" customHeight="false" outlineLevel="0" collapsed="false">
      <c r="A2291" s="2" t="s">
        <v>618</v>
      </c>
      <c r="B2291" s="2"/>
      <c r="C2291" s="2" t="n">
        <v>0</v>
      </c>
      <c r="D2291" s="2" t="n">
        <v>1</v>
      </c>
      <c r="E2291" s="2" t="n">
        <v>1</v>
      </c>
      <c r="F2291" s="5" t="n">
        <v>0</v>
      </c>
      <c r="G2291" s="5" t="n">
        <v>0</v>
      </c>
      <c r="H2291" s="1" t="n">
        <f aca="false">F2291+G2291</f>
        <v>0</v>
      </c>
      <c r="I2291" s="1" t="n">
        <v>0.0001</v>
      </c>
      <c r="J2291" s="1" t="n">
        <v>1</v>
      </c>
      <c r="K2291" s="3" t="n">
        <f aca="false">(100*(G2291+F2291-ABS(G2291-F2291)))/(G2291+F2291+1)</f>
        <v>0</v>
      </c>
      <c r="L2291" s="3" t="n">
        <v>2668.39755485908</v>
      </c>
      <c r="M2291" s="3" t="n">
        <v>294.525116430362</v>
      </c>
      <c r="N2291" s="3" t="n">
        <v>4202.16490130267</v>
      </c>
      <c r="O2291" s="3" t="n">
        <v>609.097666193311</v>
      </c>
      <c r="P2291" s="3" t="n">
        <f aca="false">L2291/M2291</f>
        <v>9.06</v>
      </c>
      <c r="Q2291" s="1" t="n">
        <v>6.89900016784668</v>
      </c>
      <c r="R2291" s="1" t="n">
        <v>9758</v>
      </c>
      <c r="S2291" s="1" t="n">
        <v>0</v>
      </c>
      <c r="T2291" s="1" t="n">
        <v>0</v>
      </c>
      <c r="U2291" s="1" t="n">
        <v>0</v>
      </c>
      <c r="V2291" s="1" t="n">
        <v>1</v>
      </c>
      <c r="W2291" s="1" t="n">
        <v>0</v>
      </c>
      <c r="X2291" s="1" t="n">
        <v>1</v>
      </c>
      <c r="Y2291" s="1" t="n">
        <v>0</v>
      </c>
      <c r="Z2291" s="1" t="n">
        <v>1</v>
      </c>
      <c r="AA2291" s="1" t="n">
        <v>0</v>
      </c>
      <c r="AB2291" s="1" t="n">
        <v>1</v>
      </c>
      <c r="AC2291" s="1" t="n">
        <v>0</v>
      </c>
      <c r="AD2291" s="1" t="n">
        <v>0</v>
      </c>
      <c r="AE2291" s="1" t="n">
        <v>0</v>
      </c>
      <c r="AF2291" s="1" t="n">
        <v>1</v>
      </c>
      <c r="AG2291" s="1" t="n">
        <v>0</v>
      </c>
      <c r="AH2291" s="1" t="n">
        <v>1</v>
      </c>
      <c r="AI2291" s="1" t="n">
        <v>0</v>
      </c>
      <c r="AJ2291" s="1" t="n">
        <v>0</v>
      </c>
      <c r="AK2291" s="1" t="n">
        <v>0</v>
      </c>
      <c r="AL2291" s="1" t="n">
        <v>0</v>
      </c>
      <c r="AM2291" s="1" t="n">
        <v>0</v>
      </c>
      <c r="AN2291" s="1" t="n">
        <v>0</v>
      </c>
      <c r="AO2291" s="1" t="n">
        <v>0</v>
      </c>
      <c r="AP2291" s="1" t="n">
        <v>0</v>
      </c>
      <c r="AQ2291" s="1" t="n">
        <v>0</v>
      </c>
      <c r="AR2291" s="1" t="n">
        <v>0</v>
      </c>
      <c r="AS2291" s="1" t="n">
        <v>0</v>
      </c>
      <c r="AT2291" s="1" t="n">
        <v>0</v>
      </c>
      <c r="AU2291" s="1" t="n">
        <v>0</v>
      </c>
      <c r="AV2291" s="1" t="n">
        <v>0</v>
      </c>
      <c r="AW2291" s="1" t="n">
        <v>0</v>
      </c>
      <c r="AX2291" s="1" t="n">
        <v>0</v>
      </c>
      <c r="AY2291" s="1" t="n">
        <v>0</v>
      </c>
      <c r="AZ2291" s="1" t="n">
        <v>0</v>
      </c>
      <c r="BA2291" s="1" t="n">
        <v>0</v>
      </c>
      <c r="BB2291" s="1" t="n">
        <v>0</v>
      </c>
      <c r="BC2291" s="1" t="n">
        <v>0</v>
      </c>
      <c r="BD2291" s="1" t="n">
        <v>0</v>
      </c>
      <c r="BE2291" s="1" t="n">
        <v>0</v>
      </c>
      <c r="BF2291" s="1" t="n">
        <v>0</v>
      </c>
      <c r="BG2291" s="1" t="n">
        <v>1</v>
      </c>
      <c r="BH2291" s="1" t="n">
        <v>0</v>
      </c>
      <c r="BI2291" s="1" t="n">
        <v>0</v>
      </c>
      <c r="BJ2291" s="1" t="n">
        <v>0</v>
      </c>
      <c r="BK2291" s="1" t="n">
        <v>0</v>
      </c>
      <c r="BL2291" s="1" t="n">
        <v>0</v>
      </c>
      <c r="BM2291" s="1" t="n">
        <v>0</v>
      </c>
      <c r="BN2291" s="1" t="n">
        <v>0</v>
      </c>
      <c r="BO2291" s="1" t="n">
        <v>0</v>
      </c>
      <c r="BP2291" s="1" t="n">
        <v>0</v>
      </c>
      <c r="BQ2291" s="1" t="n">
        <v>1</v>
      </c>
      <c r="BR2291" s="1" t="n">
        <v>0</v>
      </c>
    </row>
    <row r="2292" customFormat="false" ht="12.75" hidden="false" customHeight="false" outlineLevel="0" collapsed="false">
      <c r="A2292" s="2" t="s">
        <v>619</v>
      </c>
      <c r="B2292" s="2"/>
      <c r="C2292" s="2" t="n">
        <v>0</v>
      </c>
      <c r="D2292" s="2" t="n">
        <v>1</v>
      </c>
      <c r="E2292" s="2" t="n">
        <v>1</v>
      </c>
      <c r="F2292" s="5" t="n">
        <v>0</v>
      </c>
      <c r="G2292" s="5" t="n">
        <v>0</v>
      </c>
      <c r="H2292" s="1" t="n">
        <f aca="false">F2292+G2292</f>
        <v>0</v>
      </c>
      <c r="I2292" s="1" t="n">
        <v>0.0001</v>
      </c>
      <c r="J2292" s="1" t="n">
        <v>1</v>
      </c>
      <c r="K2292" s="3" t="n">
        <f aca="false">(100*(G2292+F2292-ABS(G2292-F2292)))/(G2292+F2292+1)</f>
        <v>0</v>
      </c>
      <c r="L2292" s="3" t="n">
        <v>2668.39755485908</v>
      </c>
      <c r="M2292" s="3" t="n">
        <v>294.525116430362</v>
      </c>
      <c r="N2292" s="3" t="n">
        <v>892.498760049122</v>
      </c>
      <c r="O2292" s="3" t="n">
        <v>555.381931398069</v>
      </c>
      <c r="P2292" s="3" t="n">
        <f aca="false">L2292/M2292</f>
        <v>9.06</v>
      </c>
      <c r="Q2292" s="1" t="n">
        <v>1.60699999332428</v>
      </c>
      <c r="R2292" s="1" t="n">
        <v>11159</v>
      </c>
      <c r="S2292" s="1" t="n">
        <v>0</v>
      </c>
      <c r="T2292" s="1" t="n">
        <v>0</v>
      </c>
      <c r="U2292" s="1" t="n">
        <v>0</v>
      </c>
      <c r="V2292" s="1" t="n">
        <v>1</v>
      </c>
      <c r="W2292" s="1" t="n">
        <v>0</v>
      </c>
      <c r="X2292" s="1" t="n">
        <v>1</v>
      </c>
      <c r="Y2292" s="1" t="n">
        <v>0</v>
      </c>
      <c r="Z2292" s="1" t="n">
        <v>1</v>
      </c>
      <c r="AA2292" s="1" t="n">
        <v>0</v>
      </c>
      <c r="AB2292" s="1" t="n">
        <v>1</v>
      </c>
      <c r="AC2292" s="1" t="n">
        <v>0</v>
      </c>
      <c r="AD2292" s="1" t="n">
        <v>0</v>
      </c>
      <c r="AE2292" s="1" t="n">
        <v>0</v>
      </c>
      <c r="AF2292" s="1" t="n">
        <v>1</v>
      </c>
      <c r="AG2292" s="1" t="n">
        <v>0</v>
      </c>
      <c r="AH2292" s="1" t="n">
        <v>1</v>
      </c>
      <c r="AI2292" s="1" t="n">
        <v>0</v>
      </c>
      <c r="AJ2292" s="1" t="n">
        <v>0</v>
      </c>
      <c r="AK2292" s="1" t="n">
        <v>0</v>
      </c>
      <c r="AL2292" s="1" t="n">
        <v>0</v>
      </c>
      <c r="AM2292" s="1" t="n">
        <v>0</v>
      </c>
      <c r="AN2292" s="1" t="n">
        <v>0</v>
      </c>
      <c r="AO2292" s="1" t="n">
        <v>0</v>
      </c>
      <c r="AP2292" s="1" t="n">
        <v>0</v>
      </c>
      <c r="AQ2292" s="1" t="n">
        <v>0</v>
      </c>
      <c r="AR2292" s="1" t="n">
        <v>0</v>
      </c>
      <c r="AS2292" s="1" t="n">
        <v>0</v>
      </c>
      <c r="AT2292" s="1" t="n">
        <v>0</v>
      </c>
      <c r="AU2292" s="1" t="n">
        <v>0</v>
      </c>
      <c r="AV2292" s="1" t="n">
        <v>0</v>
      </c>
      <c r="AW2292" s="1" t="n">
        <v>0</v>
      </c>
      <c r="AX2292" s="1" t="n">
        <v>0</v>
      </c>
      <c r="AY2292" s="1" t="n">
        <v>0</v>
      </c>
      <c r="AZ2292" s="1" t="n">
        <v>0</v>
      </c>
      <c r="BA2292" s="1" t="n">
        <v>0</v>
      </c>
      <c r="BB2292" s="1" t="n">
        <v>0</v>
      </c>
      <c r="BC2292" s="1" t="n">
        <v>0</v>
      </c>
      <c r="BD2292" s="1" t="n">
        <v>0</v>
      </c>
      <c r="BE2292" s="1" t="n">
        <v>0</v>
      </c>
      <c r="BF2292" s="1" t="n">
        <v>0</v>
      </c>
      <c r="BG2292" s="1" t="n">
        <v>1</v>
      </c>
      <c r="BH2292" s="1" t="n">
        <v>0</v>
      </c>
      <c r="BI2292" s="1" t="n">
        <v>0</v>
      </c>
      <c r="BJ2292" s="1" t="n">
        <v>0</v>
      </c>
      <c r="BK2292" s="1" t="n">
        <v>0</v>
      </c>
      <c r="BL2292" s="1" t="n">
        <v>0</v>
      </c>
      <c r="BM2292" s="1" t="n">
        <v>0</v>
      </c>
      <c r="BN2292" s="1" t="n">
        <v>0</v>
      </c>
      <c r="BO2292" s="1" t="n">
        <v>0</v>
      </c>
      <c r="BP2292" s="1" t="n">
        <v>0</v>
      </c>
      <c r="BQ2292" s="1" t="n">
        <v>0</v>
      </c>
      <c r="BR2292" s="1" t="n">
        <v>1</v>
      </c>
    </row>
    <row r="2293" customFormat="false" ht="12.75" hidden="false" customHeight="false" outlineLevel="0" collapsed="false">
      <c r="A2293" s="4" t="s">
        <v>620</v>
      </c>
      <c r="B2293" s="4"/>
      <c r="C2293" s="4" t="n">
        <v>0</v>
      </c>
      <c r="D2293" s="4" t="n">
        <v>1</v>
      </c>
      <c r="E2293" s="4" t="n">
        <v>1</v>
      </c>
      <c r="F2293" s="5" t="n">
        <v>5</v>
      </c>
      <c r="G2293" s="5" t="n">
        <v>2</v>
      </c>
      <c r="H2293" s="1" t="n">
        <f aca="false">F2293+G2293</f>
        <v>7</v>
      </c>
      <c r="I2293" s="1" t="n">
        <v>7</v>
      </c>
      <c r="J2293" s="1" t="n">
        <v>0</v>
      </c>
      <c r="K2293" s="3" t="n">
        <f aca="false">(100*(G2293+F2293-ABS(G2293-F2293)))/(G2293+F2293+1)</f>
        <v>50</v>
      </c>
      <c r="L2293" s="3" t="n">
        <v>1544.95311835869</v>
      </c>
      <c r="M2293" s="3" t="n">
        <v>526.21017069132</v>
      </c>
      <c r="N2293" s="3" t="n">
        <v>43566.6</v>
      </c>
      <c r="O2293" s="3" t="n">
        <v>259.325</v>
      </c>
      <c r="P2293" s="3" t="n">
        <f aca="false">L2293/M2293</f>
        <v>2.93600010871887</v>
      </c>
      <c r="Q2293" s="1" t="n">
        <v>168</v>
      </c>
      <c r="R2293" s="1" t="n">
        <v>1027</v>
      </c>
      <c r="S2293" s="1" t="n">
        <v>1</v>
      </c>
      <c r="T2293" s="1" t="n">
        <v>0</v>
      </c>
      <c r="U2293" s="1" t="n">
        <v>0</v>
      </c>
      <c r="V2293" s="1" t="n">
        <v>0</v>
      </c>
      <c r="W2293" s="1" t="n">
        <v>0</v>
      </c>
      <c r="X2293" s="1" t="n">
        <v>1</v>
      </c>
      <c r="Y2293" s="1" t="n">
        <v>0</v>
      </c>
      <c r="Z2293" s="1" t="n">
        <v>0</v>
      </c>
      <c r="AA2293" s="1" t="n">
        <v>0</v>
      </c>
      <c r="AB2293" s="1" t="n">
        <v>1</v>
      </c>
      <c r="AC2293" s="1" t="n">
        <v>0</v>
      </c>
      <c r="AD2293" s="1" t="n">
        <v>0</v>
      </c>
      <c r="AE2293" s="1" t="n">
        <v>0</v>
      </c>
      <c r="AF2293" s="1" t="n">
        <v>0</v>
      </c>
      <c r="AG2293" s="1" t="n">
        <v>0</v>
      </c>
      <c r="AH2293" s="1" t="n">
        <v>1</v>
      </c>
      <c r="AI2293" s="1" t="n">
        <v>0</v>
      </c>
      <c r="AJ2293" s="1" t="n">
        <v>0</v>
      </c>
      <c r="AK2293" s="1" t="n">
        <v>0</v>
      </c>
      <c r="AL2293" s="1" t="n">
        <v>0</v>
      </c>
      <c r="AM2293" s="1" t="n">
        <v>0</v>
      </c>
      <c r="AN2293" s="1" t="n">
        <v>0</v>
      </c>
      <c r="AO2293" s="1" t="n">
        <v>1</v>
      </c>
      <c r="AP2293" s="1" t="n">
        <v>0</v>
      </c>
      <c r="AQ2293" s="1" t="n">
        <v>0</v>
      </c>
      <c r="AR2293" s="1" t="n">
        <v>0</v>
      </c>
      <c r="AS2293" s="1" t="n">
        <v>0</v>
      </c>
      <c r="AT2293" s="1" t="n">
        <v>0</v>
      </c>
      <c r="AU2293" s="1" t="n">
        <v>0</v>
      </c>
      <c r="AV2293" s="1" t="n">
        <v>0</v>
      </c>
      <c r="AW2293" s="1" t="n">
        <v>0</v>
      </c>
      <c r="AX2293" s="1" t="n">
        <v>0</v>
      </c>
      <c r="AY2293" s="1" t="n">
        <v>0</v>
      </c>
      <c r="AZ2293" s="1" t="n">
        <v>0</v>
      </c>
      <c r="BA2293" s="1" t="n">
        <v>0</v>
      </c>
      <c r="BB2293" s="1" t="n">
        <v>0</v>
      </c>
      <c r="BC2293" s="1" t="n">
        <v>0</v>
      </c>
      <c r="BD2293" s="1" t="n">
        <v>0</v>
      </c>
      <c r="BE2293" s="1" t="n">
        <v>0</v>
      </c>
      <c r="BF2293" s="1" t="n">
        <v>0</v>
      </c>
      <c r="BG2293" s="1" t="n">
        <v>0</v>
      </c>
      <c r="BH2293" s="1" t="n">
        <v>1</v>
      </c>
      <c r="BI2293" s="1" t="n">
        <v>0</v>
      </c>
      <c r="BJ2293" s="1" t="n">
        <v>0</v>
      </c>
      <c r="BK2293" s="1" t="n">
        <v>0</v>
      </c>
      <c r="BL2293" s="1" t="n">
        <v>0</v>
      </c>
      <c r="BM2293" s="1" t="n">
        <v>0</v>
      </c>
      <c r="BN2293" s="1" t="n">
        <v>0</v>
      </c>
      <c r="BO2293" s="1" t="n">
        <v>0</v>
      </c>
      <c r="BP2293" s="1" t="n">
        <v>0</v>
      </c>
      <c r="BQ2293" s="1" t="n">
        <v>0</v>
      </c>
      <c r="BR2293" s="1" t="n">
        <v>0</v>
      </c>
    </row>
    <row r="2294" customFormat="false" ht="12.75" hidden="false" customHeight="false" outlineLevel="0" collapsed="false">
      <c r="A2294" s="2" t="s">
        <v>621</v>
      </c>
      <c r="B2294" s="2"/>
      <c r="C2294" s="2" t="n">
        <v>0</v>
      </c>
      <c r="D2294" s="2" t="n">
        <v>1</v>
      </c>
      <c r="E2294" s="2" t="n">
        <v>1</v>
      </c>
      <c r="F2294" s="5" t="n">
        <v>8</v>
      </c>
      <c r="G2294" s="5" t="n">
        <v>1</v>
      </c>
      <c r="H2294" s="1" t="n">
        <f aca="false">F2294+G2294</f>
        <v>9</v>
      </c>
      <c r="I2294" s="1" t="n">
        <v>9</v>
      </c>
      <c r="J2294" s="1" t="n">
        <v>0</v>
      </c>
      <c r="K2294" s="3" t="n">
        <f aca="false">(100*(G2294+F2294-ABS(G2294-F2294)))/(G2294+F2294+1)</f>
        <v>20</v>
      </c>
      <c r="L2294" s="3" t="n">
        <v>1544.95311835869</v>
      </c>
      <c r="M2294" s="3" t="n">
        <v>526.21017069132</v>
      </c>
      <c r="N2294" s="3" t="n">
        <v>6715.71551846717</v>
      </c>
      <c r="O2294" s="3" t="n">
        <v>602.198283821764</v>
      </c>
      <c r="P2294" s="3" t="n">
        <f aca="false">L2294/M2294</f>
        <v>2.93600010871887</v>
      </c>
      <c r="Q2294" s="1" t="n">
        <v>11.1520004272461</v>
      </c>
      <c r="R2294" s="1" t="n">
        <v>3486</v>
      </c>
      <c r="S2294" s="1" t="n">
        <v>0</v>
      </c>
      <c r="T2294" s="1" t="n">
        <v>0</v>
      </c>
      <c r="U2294" s="1" t="n">
        <v>0</v>
      </c>
      <c r="V2294" s="1" t="n">
        <v>0</v>
      </c>
      <c r="W2294" s="1" t="n">
        <v>0</v>
      </c>
      <c r="X2294" s="1" t="n">
        <v>1</v>
      </c>
      <c r="Y2294" s="1" t="n">
        <v>0</v>
      </c>
      <c r="Z2294" s="1" t="n">
        <v>1</v>
      </c>
      <c r="AA2294" s="1" t="n">
        <v>0</v>
      </c>
      <c r="AB2294" s="1" t="n">
        <v>1</v>
      </c>
      <c r="AC2294" s="1" t="n">
        <v>0</v>
      </c>
      <c r="AD2294" s="1" t="n">
        <v>0</v>
      </c>
      <c r="AE2294" s="1" t="n">
        <v>0</v>
      </c>
      <c r="AF2294" s="1" t="n">
        <v>0</v>
      </c>
      <c r="AG2294" s="1" t="n">
        <v>0</v>
      </c>
      <c r="AH2294" s="1" t="n">
        <v>1</v>
      </c>
      <c r="AI2294" s="1" t="n">
        <v>0</v>
      </c>
      <c r="AJ2294" s="1" t="n">
        <v>0</v>
      </c>
      <c r="AK2294" s="1" t="n">
        <v>0</v>
      </c>
      <c r="AL2294" s="1" t="n">
        <v>0</v>
      </c>
      <c r="AM2294" s="1" t="n">
        <v>0</v>
      </c>
      <c r="AN2294" s="1" t="n">
        <v>0</v>
      </c>
      <c r="AO2294" s="1" t="n">
        <v>0</v>
      </c>
      <c r="AP2294" s="1" t="n">
        <v>1</v>
      </c>
      <c r="AQ2294" s="1" t="n">
        <v>0</v>
      </c>
      <c r="AR2294" s="1" t="n">
        <v>0</v>
      </c>
      <c r="AS2294" s="1" t="n">
        <v>0</v>
      </c>
      <c r="AT2294" s="1" t="n">
        <v>0</v>
      </c>
      <c r="AU2294" s="1" t="n">
        <v>0</v>
      </c>
      <c r="AV2294" s="1" t="n">
        <v>0</v>
      </c>
      <c r="AW2294" s="1" t="n">
        <v>0</v>
      </c>
      <c r="AX2294" s="1" t="n">
        <v>0</v>
      </c>
      <c r="AY2294" s="1" t="n">
        <v>0</v>
      </c>
      <c r="AZ2294" s="1" t="n">
        <v>0</v>
      </c>
      <c r="BA2294" s="1" t="n">
        <v>0</v>
      </c>
      <c r="BB2294" s="1" t="n">
        <v>0</v>
      </c>
      <c r="BC2294" s="1" t="n">
        <v>0</v>
      </c>
      <c r="BD2294" s="1" t="n">
        <v>0</v>
      </c>
      <c r="BE2294" s="1" t="n">
        <v>0</v>
      </c>
      <c r="BF2294" s="1" t="n">
        <v>0</v>
      </c>
      <c r="BG2294" s="1" t="n">
        <v>0</v>
      </c>
      <c r="BH2294" s="1" t="n">
        <v>1</v>
      </c>
      <c r="BI2294" s="1" t="n">
        <v>0</v>
      </c>
      <c r="BJ2294" s="1" t="n">
        <v>0</v>
      </c>
      <c r="BK2294" s="1" t="n">
        <v>0</v>
      </c>
      <c r="BL2294" s="1" t="n">
        <v>0</v>
      </c>
      <c r="BM2294" s="1" t="n">
        <v>0</v>
      </c>
      <c r="BN2294" s="1" t="n">
        <v>0</v>
      </c>
      <c r="BO2294" s="1" t="n">
        <v>0</v>
      </c>
      <c r="BP2294" s="1" t="n">
        <v>0</v>
      </c>
      <c r="BQ2294" s="1" t="n">
        <v>0</v>
      </c>
      <c r="BR2294" s="1" t="n">
        <v>0</v>
      </c>
    </row>
    <row r="2295" customFormat="false" ht="12.75" hidden="false" customHeight="false" outlineLevel="0" collapsed="false">
      <c r="A2295" s="2" t="s">
        <v>622</v>
      </c>
      <c r="B2295" s="2"/>
      <c r="C2295" s="2" t="n">
        <v>0</v>
      </c>
      <c r="D2295" s="2" t="n">
        <v>1</v>
      </c>
      <c r="E2295" s="2" t="n">
        <v>1</v>
      </c>
      <c r="F2295" s="5" t="n">
        <v>32</v>
      </c>
      <c r="G2295" s="5" t="n">
        <v>15</v>
      </c>
      <c r="H2295" s="1" t="n">
        <f aca="false">F2295+G2295</f>
        <v>47</v>
      </c>
      <c r="I2295" s="1" t="n">
        <v>47</v>
      </c>
      <c r="J2295" s="1" t="n">
        <v>0</v>
      </c>
      <c r="K2295" s="3" t="n">
        <f aca="false">(100*(G2295+F2295-ABS(G2295-F2295)))/(G2295+F2295+1)</f>
        <v>62.5</v>
      </c>
      <c r="L2295" s="3" t="n">
        <v>1544.95311835869</v>
      </c>
      <c r="M2295" s="3" t="n">
        <v>526.21017069132</v>
      </c>
      <c r="N2295" s="3" t="n">
        <v>86100</v>
      </c>
      <c r="O2295" s="3" t="n">
        <v>662.466394736851</v>
      </c>
      <c r="P2295" s="3" t="n">
        <f aca="false">L2295/M2295</f>
        <v>2.93600010871887</v>
      </c>
      <c r="Q2295" s="1" t="n">
        <v>129.968856811523</v>
      </c>
      <c r="R2295" s="7" t="n">
        <v>3879</v>
      </c>
      <c r="S2295" s="1" t="n">
        <v>0</v>
      </c>
      <c r="T2295" s="1" t="n">
        <v>0</v>
      </c>
      <c r="U2295" s="1" t="n">
        <v>0</v>
      </c>
      <c r="V2295" s="1" t="n">
        <v>0</v>
      </c>
      <c r="W2295" s="1" t="n">
        <v>0</v>
      </c>
      <c r="X2295" s="1" t="n">
        <v>1</v>
      </c>
      <c r="Y2295" s="1" t="n">
        <v>0</v>
      </c>
      <c r="Z2295" s="1" t="n">
        <v>0</v>
      </c>
      <c r="AA2295" s="1" t="n">
        <v>0</v>
      </c>
      <c r="AB2295" s="1" t="n">
        <v>1</v>
      </c>
      <c r="AC2295" s="1" t="n">
        <v>0</v>
      </c>
      <c r="AD2295" s="1" t="n">
        <v>0</v>
      </c>
      <c r="AE2295" s="1" t="n">
        <v>0</v>
      </c>
      <c r="AF2295" s="1" t="n">
        <v>0</v>
      </c>
      <c r="AG2295" s="1" t="n">
        <v>0</v>
      </c>
      <c r="AH2295" s="1" t="n">
        <v>1</v>
      </c>
      <c r="AI2295" s="1" t="n">
        <v>0</v>
      </c>
      <c r="AJ2295" s="1" t="n">
        <v>0</v>
      </c>
      <c r="AK2295" s="1" t="n">
        <v>0</v>
      </c>
      <c r="AL2295" s="1" t="n">
        <v>0</v>
      </c>
      <c r="AM2295" s="1" t="n">
        <v>0</v>
      </c>
      <c r="AN2295" s="1" t="n">
        <v>0</v>
      </c>
      <c r="AO2295" s="1" t="n">
        <v>0</v>
      </c>
      <c r="AP2295" s="1" t="n">
        <v>0</v>
      </c>
      <c r="AQ2295" s="1" t="n">
        <v>1</v>
      </c>
      <c r="AR2295" s="1" t="n">
        <v>0</v>
      </c>
      <c r="AS2295" s="1" t="n">
        <v>0</v>
      </c>
      <c r="AT2295" s="1" t="n">
        <v>0</v>
      </c>
      <c r="AU2295" s="1" t="n">
        <v>0</v>
      </c>
      <c r="AV2295" s="1" t="n">
        <v>0</v>
      </c>
      <c r="AW2295" s="1" t="n">
        <v>0</v>
      </c>
      <c r="AX2295" s="1" t="n">
        <v>0</v>
      </c>
      <c r="AY2295" s="1" t="n">
        <v>0</v>
      </c>
      <c r="AZ2295" s="1" t="n">
        <v>0</v>
      </c>
      <c r="BA2295" s="1" t="n">
        <v>0</v>
      </c>
      <c r="BB2295" s="1" t="n">
        <v>0</v>
      </c>
      <c r="BC2295" s="1" t="n">
        <v>0</v>
      </c>
      <c r="BD2295" s="1" t="n">
        <v>0</v>
      </c>
      <c r="BE2295" s="1" t="n">
        <v>0</v>
      </c>
      <c r="BF2295" s="1" t="n">
        <v>0</v>
      </c>
      <c r="BG2295" s="1" t="n">
        <v>0</v>
      </c>
      <c r="BH2295" s="1" t="n">
        <v>1</v>
      </c>
      <c r="BI2295" s="1" t="n">
        <v>0</v>
      </c>
      <c r="BJ2295" s="1" t="n">
        <v>0</v>
      </c>
      <c r="BK2295" s="1" t="n">
        <v>0</v>
      </c>
      <c r="BL2295" s="1" t="n">
        <v>0</v>
      </c>
      <c r="BM2295" s="1" t="n">
        <v>0</v>
      </c>
      <c r="BN2295" s="1" t="n">
        <v>0</v>
      </c>
      <c r="BO2295" s="1" t="n">
        <v>0</v>
      </c>
      <c r="BP2295" s="1" t="n">
        <v>0</v>
      </c>
      <c r="BQ2295" s="1" t="n">
        <v>0</v>
      </c>
      <c r="BR2295" s="1" t="n">
        <v>0</v>
      </c>
    </row>
    <row r="2296" customFormat="false" ht="12.75" hidden="false" customHeight="false" outlineLevel="0" collapsed="false">
      <c r="A2296" s="2" t="s">
        <v>623</v>
      </c>
      <c r="B2296" s="2"/>
      <c r="C2296" s="2" t="n">
        <v>0</v>
      </c>
      <c r="D2296" s="2" t="n">
        <v>1</v>
      </c>
      <c r="E2296" s="2" t="n">
        <v>1</v>
      </c>
      <c r="F2296" s="5" t="n">
        <v>3</v>
      </c>
      <c r="G2296" s="5" t="n">
        <v>2</v>
      </c>
      <c r="H2296" s="1" t="n">
        <f aca="false">F2296+G2296</f>
        <v>5</v>
      </c>
      <c r="I2296" s="1" t="n">
        <v>5</v>
      </c>
      <c r="J2296" s="1" t="n">
        <v>0</v>
      </c>
      <c r="K2296" s="3" t="n">
        <f aca="false">(100*(G2296+F2296-ABS(G2296-F2296)))/(G2296+F2296+1)</f>
        <v>66.6666666666667</v>
      </c>
      <c r="L2296" s="3" t="n">
        <v>1544.95311835869</v>
      </c>
      <c r="M2296" s="3" t="n">
        <v>526.21017069132</v>
      </c>
      <c r="N2296" s="3" t="n">
        <v>5319.49322123523</v>
      </c>
      <c r="O2296" s="3" t="n">
        <v>387.57691957998</v>
      </c>
      <c r="P2296" s="3" t="n">
        <f aca="false">L2296/M2296</f>
        <v>2.93600010871887</v>
      </c>
      <c r="Q2296" s="1" t="n">
        <v>13.725</v>
      </c>
      <c r="R2296" s="1" t="n">
        <v>7581</v>
      </c>
      <c r="S2296" s="1" t="n">
        <v>0</v>
      </c>
      <c r="T2296" s="1" t="n">
        <v>0</v>
      </c>
      <c r="U2296" s="1" t="n">
        <v>0</v>
      </c>
      <c r="V2296" s="1" t="n">
        <v>0</v>
      </c>
      <c r="W2296" s="1" t="n">
        <v>0</v>
      </c>
      <c r="X2296" s="1" t="n">
        <v>1</v>
      </c>
      <c r="Y2296" s="1" t="n">
        <v>0</v>
      </c>
      <c r="Z2296" s="1" t="n">
        <v>0</v>
      </c>
      <c r="AA2296" s="1" t="n">
        <v>0</v>
      </c>
      <c r="AB2296" s="1" t="n">
        <v>1</v>
      </c>
      <c r="AC2296" s="1" t="n">
        <v>0</v>
      </c>
      <c r="AD2296" s="1" t="n">
        <v>0</v>
      </c>
      <c r="AE2296" s="1" t="n">
        <v>0</v>
      </c>
      <c r="AF2296" s="1" t="n">
        <v>0</v>
      </c>
      <c r="AG2296" s="1" t="n">
        <v>0</v>
      </c>
      <c r="AH2296" s="1" t="n">
        <v>1</v>
      </c>
      <c r="AI2296" s="1" t="n">
        <v>0</v>
      </c>
      <c r="AJ2296" s="1" t="n">
        <v>0</v>
      </c>
      <c r="AK2296" s="1" t="n">
        <v>0</v>
      </c>
      <c r="AL2296" s="1" t="n">
        <v>0</v>
      </c>
      <c r="AM2296" s="1" t="n">
        <v>0</v>
      </c>
      <c r="AN2296" s="1" t="n">
        <v>0</v>
      </c>
      <c r="AO2296" s="1" t="n">
        <v>0</v>
      </c>
      <c r="AP2296" s="1" t="n">
        <v>0</v>
      </c>
      <c r="AQ2296" s="1" t="n">
        <v>0</v>
      </c>
      <c r="AR2296" s="1" t="n">
        <v>1</v>
      </c>
      <c r="AS2296" s="1" t="n">
        <v>0</v>
      </c>
      <c r="AT2296" s="1" t="n">
        <v>0</v>
      </c>
      <c r="AU2296" s="1" t="n">
        <v>0</v>
      </c>
      <c r="AV2296" s="1" t="n">
        <v>0</v>
      </c>
      <c r="AW2296" s="1" t="n">
        <v>0</v>
      </c>
      <c r="AX2296" s="1" t="n">
        <v>0</v>
      </c>
      <c r="AY2296" s="1" t="n">
        <v>0</v>
      </c>
      <c r="AZ2296" s="1" t="n">
        <v>0</v>
      </c>
      <c r="BA2296" s="1" t="n">
        <v>0</v>
      </c>
      <c r="BB2296" s="1" t="n">
        <v>0</v>
      </c>
      <c r="BC2296" s="1" t="n">
        <v>0</v>
      </c>
      <c r="BD2296" s="1" t="n">
        <v>0</v>
      </c>
      <c r="BE2296" s="1" t="n">
        <v>0</v>
      </c>
      <c r="BF2296" s="1" t="n">
        <v>0</v>
      </c>
      <c r="BG2296" s="1" t="n">
        <v>0</v>
      </c>
      <c r="BH2296" s="1" t="n">
        <v>1</v>
      </c>
      <c r="BI2296" s="1" t="n">
        <v>0</v>
      </c>
      <c r="BJ2296" s="1" t="n">
        <v>0</v>
      </c>
      <c r="BK2296" s="1" t="n">
        <v>0</v>
      </c>
      <c r="BL2296" s="1" t="n">
        <v>0</v>
      </c>
      <c r="BM2296" s="1" t="n">
        <v>0</v>
      </c>
      <c r="BN2296" s="1" t="n">
        <v>0</v>
      </c>
      <c r="BO2296" s="1" t="n">
        <v>0</v>
      </c>
      <c r="BP2296" s="1" t="n">
        <v>0</v>
      </c>
      <c r="BQ2296" s="1" t="n">
        <v>0</v>
      </c>
      <c r="BR2296" s="1" t="n">
        <v>0</v>
      </c>
    </row>
    <row r="2297" customFormat="false" ht="12.75" hidden="false" customHeight="false" outlineLevel="0" collapsed="false">
      <c r="A2297" s="2" t="s">
        <v>624</v>
      </c>
      <c r="B2297" s="2"/>
      <c r="C2297" s="2" t="n">
        <v>0</v>
      </c>
      <c r="D2297" s="2" t="n">
        <v>1</v>
      </c>
      <c r="E2297" s="2" t="n">
        <v>1</v>
      </c>
      <c r="F2297" s="5" t="n">
        <v>2</v>
      </c>
      <c r="G2297" s="5" t="n">
        <v>3</v>
      </c>
      <c r="H2297" s="1" t="n">
        <f aca="false">F2297+G2297</f>
        <v>5</v>
      </c>
      <c r="I2297" s="1" t="n">
        <v>5</v>
      </c>
      <c r="J2297" s="1" t="n">
        <v>0</v>
      </c>
      <c r="K2297" s="3" t="n">
        <f aca="false">(100*(G2297+F2297-ABS(G2297-F2297)))/(G2297+F2297+1)</f>
        <v>66.6666666666667</v>
      </c>
      <c r="L2297" s="3" t="n">
        <v>1544.95311835869</v>
      </c>
      <c r="M2297" s="3" t="n">
        <v>526.21017069132</v>
      </c>
      <c r="N2297" s="3" t="n">
        <v>20599.7268595355</v>
      </c>
      <c r="O2297" s="3" t="n">
        <v>290.083884071022</v>
      </c>
      <c r="P2297" s="3" t="n">
        <f aca="false">L2297/M2297</f>
        <v>2.93600010871887</v>
      </c>
      <c r="Q2297" s="1" t="n">
        <v>71.013</v>
      </c>
      <c r="R2297" s="1" t="n">
        <v>5238</v>
      </c>
      <c r="S2297" s="1" t="n">
        <v>0</v>
      </c>
      <c r="T2297" s="1" t="n">
        <v>0</v>
      </c>
      <c r="U2297" s="1" t="n">
        <v>0</v>
      </c>
      <c r="V2297" s="1" t="n">
        <v>0</v>
      </c>
      <c r="W2297" s="1" t="n">
        <v>0</v>
      </c>
      <c r="X2297" s="1" t="n">
        <v>1</v>
      </c>
      <c r="Y2297" s="1" t="n">
        <v>0</v>
      </c>
      <c r="Z2297" s="1" t="n">
        <v>0</v>
      </c>
      <c r="AA2297" s="1" t="n">
        <v>0</v>
      </c>
      <c r="AB2297" s="1" t="n">
        <v>1</v>
      </c>
      <c r="AC2297" s="1" t="n">
        <v>0</v>
      </c>
      <c r="AD2297" s="1" t="n">
        <v>0</v>
      </c>
      <c r="AE2297" s="1" t="n">
        <v>0</v>
      </c>
      <c r="AF2297" s="1" t="n">
        <v>0</v>
      </c>
      <c r="AG2297" s="1" t="n">
        <v>0</v>
      </c>
      <c r="AH2297" s="1" t="n">
        <v>1</v>
      </c>
      <c r="AI2297" s="1" t="n">
        <v>0</v>
      </c>
      <c r="AJ2297" s="1" t="n">
        <v>0</v>
      </c>
      <c r="AK2297" s="1" t="n">
        <v>0</v>
      </c>
      <c r="AL2297" s="1" t="n">
        <v>0</v>
      </c>
      <c r="AM2297" s="1" t="n">
        <v>0</v>
      </c>
      <c r="AN2297" s="1" t="n">
        <v>0</v>
      </c>
      <c r="AO2297" s="1" t="n">
        <v>0</v>
      </c>
      <c r="AP2297" s="1" t="n">
        <v>0</v>
      </c>
      <c r="AQ2297" s="1" t="n">
        <v>0</v>
      </c>
      <c r="AR2297" s="1" t="n">
        <v>0</v>
      </c>
      <c r="AS2297" s="1" t="n">
        <v>1</v>
      </c>
      <c r="AT2297" s="1" t="n">
        <v>0</v>
      </c>
      <c r="AU2297" s="1" t="n">
        <v>0</v>
      </c>
      <c r="AV2297" s="1" t="n">
        <v>0</v>
      </c>
      <c r="AW2297" s="1" t="n">
        <v>0</v>
      </c>
      <c r="AX2297" s="1" t="n">
        <v>0</v>
      </c>
      <c r="AY2297" s="1" t="n">
        <v>0</v>
      </c>
      <c r="AZ2297" s="1" t="n">
        <v>0</v>
      </c>
      <c r="BA2297" s="1" t="n">
        <v>0</v>
      </c>
      <c r="BB2297" s="1" t="n">
        <v>0</v>
      </c>
      <c r="BC2297" s="1" t="n">
        <v>0</v>
      </c>
      <c r="BD2297" s="1" t="n">
        <v>0</v>
      </c>
      <c r="BE2297" s="1" t="n">
        <v>0</v>
      </c>
      <c r="BF2297" s="1" t="n">
        <v>0</v>
      </c>
      <c r="BG2297" s="1" t="n">
        <v>0</v>
      </c>
      <c r="BH2297" s="1" t="n">
        <v>1</v>
      </c>
      <c r="BI2297" s="1" t="n">
        <v>0</v>
      </c>
      <c r="BJ2297" s="1" t="n">
        <v>0</v>
      </c>
      <c r="BK2297" s="1" t="n">
        <v>0</v>
      </c>
      <c r="BL2297" s="1" t="n">
        <v>0</v>
      </c>
      <c r="BM2297" s="1" t="n">
        <v>0</v>
      </c>
      <c r="BN2297" s="1" t="n">
        <v>0</v>
      </c>
      <c r="BO2297" s="1" t="n">
        <v>0</v>
      </c>
      <c r="BP2297" s="1" t="n">
        <v>0</v>
      </c>
      <c r="BQ2297" s="1" t="n">
        <v>0</v>
      </c>
      <c r="BR2297" s="1" t="n">
        <v>0</v>
      </c>
    </row>
    <row r="2298" customFormat="false" ht="12.75" hidden="false" customHeight="false" outlineLevel="0" collapsed="false">
      <c r="A2298" s="2" t="s">
        <v>625</v>
      </c>
      <c r="B2298" s="2"/>
      <c r="C2298" s="2" t="n">
        <v>0</v>
      </c>
      <c r="D2298" s="2" t="n">
        <v>1</v>
      </c>
      <c r="E2298" s="2" t="n">
        <v>1</v>
      </c>
      <c r="F2298" s="5" t="n">
        <v>1</v>
      </c>
      <c r="G2298" s="5" t="n">
        <v>1</v>
      </c>
      <c r="H2298" s="1" t="n">
        <f aca="false">F2298+G2298</f>
        <v>2</v>
      </c>
      <c r="I2298" s="1" t="n">
        <v>2</v>
      </c>
      <c r="J2298" s="1" t="n">
        <v>0</v>
      </c>
      <c r="K2298" s="3" t="n">
        <f aca="false">(100*(G2298+F2298-ABS(G2298-F2298)))/(G2298+F2298+1)</f>
        <v>66.6666666666667</v>
      </c>
      <c r="L2298" s="3" t="n">
        <v>1544.95311835869</v>
      </c>
      <c r="M2298" s="3" t="n">
        <v>526.21017069132</v>
      </c>
      <c r="N2298" s="3" t="n">
        <v>2534.85618498704</v>
      </c>
      <c r="O2298" s="3" t="n">
        <v>375.367325729263</v>
      </c>
      <c r="P2298" s="3" t="n">
        <f aca="false">L2298/M2298</f>
        <v>2.93600010871887</v>
      </c>
      <c r="Q2298" s="1" t="n">
        <v>6.75300168991089</v>
      </c>
      <c r="R2298" s="1" t="n">
        <v>842</v>
      </c>
      <c r="S2298" s="1" t="n">
        <v>0</v>
      </c>
      <c r="T2298" s="1" t="n">
        <v>0</v>
      </c>
      <c r="U2298" s="1" t="n">
        <v>0</v>
      </c>
      <c r="V2298" s="1" t="n">
        <v>1</v>
      </c>
      <c r="W2298" s="1" t="n">
        <v>1</v>
      </c>
      <c r="X2298" s="1" t="n">
        <v>0</v>
      </c>
      <c r="Y2298" s="1" t="n">
        <v>0</v>
      </c>
      <c r="Z2298" s="1" t="n">
        <v>0</v>
      </c>
      <c r="AA2298" s="1" t="n">
        <v>0</v>
      </c>
      <c r="AB2298" s="1" t="n">
        <v>1</v>
      </c>
      <c r="AC2298" s="1" t="n">
        <v>0</v>
      </c>
      <c r="AD2298" s="1" t="n">
        <v>0</v>
      </c>
      <c r="AE2298" s="1" t="n">
        <v>0</v>
      </c>
      <c r="AF2298" s="1" t="n">
        <v>1</v>
      </c>
      <c r="AG2298" s="1" t="n">
        <v>1</v>
      </c>
      <c r="AH2298" s="1" t="n">
        <v>0</v>
      </c>
      <c r="AI2298" s="1" t="n">
        <v>0</v>
      </c>
      <c r="AJ2298" s="1" t="n">
        <v>0</v>
      </c>
      <c r="AK2298" s="1" t="n">
        <v>0</v>
      </c>
      <c r="AL2298" s="1" t="n">
        <v>1</v>
      </c>
      <c r="AM2298" s="1" t="n">
        <v>0</v>
      </c>
      <c r="AN2298" s="1" t="n">
        <v>1</v>
      </c>
      <c r="AO2298" s="1" t="n">
        <v>0</v>
      </c>
      <c r="AP2298" s="1" t="n">
        <v>0</v>
      </c>
      <c r="AQ2298" s="1" t="n">
        <v>0</v>
      </c>
      <c r="AR2298" s="1" t="n">
        <v>0</v>
      </c>
      <c r="AS2298" s="1" t="n">
        <v>0</v>
      </c>
      <c r="AT2298" s="1" t="n">
        <v>1</v>
      </c>
      <c r="AU2298" s="1" t="n">
        <v>0</v>
      </c>
      <c r="AV2298" s="1" t="n">
        <v>0</v>
      </c>
      <c r="AW2298" s="1" t="n">
        <v>0</v>
      </c>
      <c r="AX2298" s="1" t="n">
        <v>0</v>
      </c>
      <c r="AY2298" s="1" t="n">
        <v>0</v>
      </c>
      <c r="AZ2298" s="1" t="n">
        <v>0</v>
      </c>
      <c r="BA2298" s="1" t="n">
        <v>0</v>
      </c>
      <c r="BB2298" s="1" t="n">
        <v>0</v>
      </c>
      <c r="BC2298" s="1" t="n">
        <v>0</v>
      </c>
      <c r="BD2298" s="1" t="n">
        <v>0</v>
      </c>
      <c r="BE2298" s="1" t="n">
        <v>0</v>
      </c>
      <c r="BF2298" s="1" t="n">
        <v>0</v>
      </c>
      <c r="BG2298" s="1" t="n">
        <v>0</v>
      </c>
      <c r="BH2298" s="1" t="n">
        <v>1</v>
      </c>
      <c r="BI2298" s="1" t="n">
        <v>0</v>
      </c>
      <c r="BJ2298" s="1" t="n">
        <v>0</v>
      </c>
      <c r="BK2298" s="1" t="n">
        <v>0</v>
      </c>
      <c r="BL2298" s="1" t="n">
        <v>0</v>
      </c>
      <c r="BM2298" s="1" t="n">
        <v>0</v>
      </c>
      <c r="BN2298" s="1" t="n">
        <v>0</v>
      </c>
      <c r="BO2298" s="1" t="n">
        <v>0</v>
      </c>
      <c r="BP2298" s="1" t="n">
        <v>0</v>
      </c>
      <c r="BQ2298" s="1" t="n">
        <v>0</v>
      </c>
      <c r="BR2298" s="1" t="n">
        <v>0</v>
      </c>
    </row>
    <row r="2299" customFormat="false" ht="12.75" hidden="false" customHeight="false" outlineLevel="0" collapsed="false">
      <c r="A2299" s="2" t="s">
        <v>626</v>
      </c>
      <c r="B2299" s="2"/>
      <c r="C2299" s="2" t="n">
        <v>0</v>
      </c>
      <c r="D2299" s="2" t="n">
        <v>1</v>
      </c>
      <c r="E2299" s="2" t="n">
        <v>1</v>
      </c>
      <c r="F2299" s="5" t="n">
        <v>10</v>
      </c>
      <c r="G2299" s="5" t="n">
        <v>6</v>
      </c>
      <c r="H2299" s="1" t="n">
        <f aca="false">F2299+G2299</f>
        <v>16</v>
      </c>
      <c r="I2299" s="1" t="n">
        <v>16</v>
      </c>
      <c r="J2299" s="1" t="n">
        <v>0</v>
      </c>
      <c r="K2299" s="3" t="n">
        <f aca="false">(100*(G2299+F2299-ABS(G2299-F2299)))/(G2299+F2299+1)</f>
        <v>70.5882352941177</v>
      </c>
      <c r="L2299" s="3" t="n">
        <v>1544.95311835869</v>
      </c>
      <c r="M2299" s="3" t="n">
        <v>526.21017069132</v>
      </c>
      <c r="N2299" s="3" t="n">
        <v>3853.69033405767</v>
      </c>
      <c r="O2299" s="3" t="n">
        <v>460.196366832736</v>
      </c>
      <c r="P2299" s="3" t="n">
        <f aca="false">L2299/M2299</f>
        <v>2.93600010871887</v>
      </c>
      <c r="Q2299" s="1" t="n">
        <v>8.37401294708252</v>
      </c>
      <c r="R2299" s="1" t="n">
        <v>675</v>
      </c>
      <c r="S2299" s="1" t="n">
        <v>0</v>
      </c>
      <c r="T2299" s="1" t="n">
        <v>0</v>
      </c>
      <c r="U2299" s="1" t="n">
        <v>0</v>
      </c>
      <c r="V2299" s="1" t="n">
        <v>0</v>
      </c>
      <c r="W2299" s="1" t="n">
        <v>0</v>
      </c>
      <c r="X2299" s="1" t="n">
        <v>1</v>
      </c>
      <c r="Y2299" s="1" t="n">
        <v>0</v>
      </c>
      <c r="Z2299" s="1" t="n">
        <v>0</v>
      </c>
      <c r="AA2299" s="1" t="n">
        <v>0</v>
      </c>
      <c r="AB2299" s="1" t="n">
        <v>1</v>
      </c>
      <c r="AC2299" s="1" t="n">
        <v>0</v>
      </c>
      <c r="AD2299" s="1" t="n">
        <v>1</v>
      </c>
      <c r="AE2299" s="1" t="n">
        <v>0</v>
      </c>
      <c r="AF2299" s="1" t="n">
        <v>0</v>
      </c>
      <c r="AG2299" s="1" t="n">
        <v>0</v>
      </c>
      <c r="AH2299" s="1" t="n">
        <v>1</v>
      </c>
      <c r="AI2299" s="1" t="n">
        <v>0</v>
      </c>
      <c r="AJ2299" s="1" t="n">
        <v>1</v>
      </c>
      <c r="AK2299" s="1" t="n">
        <v>0</v>
      </c>
      <c r="AL2299" s="1" t="n">
        <v>1</v>
      </c>
      <c r="AM2299" s="1" t="n">
        <v>0</v>
      </c>
      <c r="AN2299" s="1" t="n">
        <v>1</v>
      </c>
      <c r="AO2299" s="1" t="n">
        <v>0</v>
      </c>
      <c r="AP2299" s="1" t="n">
        <v>0</v>
      </c>
      <c r="AQ2299" s="1" t="n">
        <v>0</v>
      </c>
      <c r="AR2299" s="1" t="n">
        <v>0</v>
      </c>
      <c r="AS2299" s="1" t="n">
        <v>0</v>
      </c>
      <c r="AT2299" s="1" t="n">
        <v>0</v>
      </c>
      <c r="AU2299" s="1" t="n">
        <v>1</v>
      </c>
      <c r="AV2299" s="1" t="n">
        <v>0</v>
      </c>
      <c r="AW2299" s="1" t="n">
        <v>0</v>
      </c>
      <c r="AX2299" s="1" t="n">
        <v>0</v>
      </c>
      <c r="AY2299" s="1" t="n">
        <v>0</v>
      </c>
      <c r="AZ2299" s="1" t="n">
        <v>0</v>
      </c>
      <c r="BA2299" s="1" t="n">
        <v>0</v>
      </c>
      <c r="BB2299" s="1" t="n">
        <v>0</v>
      </c>
      <c r="BC2299" s="1" t="n">
        <v>0</v>
      </c>
      <c r="BD2299" s="1" t="n">
        <v>0</v>
      </c>
      <c r="BE2299" s="1" t="n">
        <v>0</v>
      </c>
      <c r="BF2299" s="1" t="n">
        <v>0</v>
      </c>
      <c r="BG2299" s="1" t="n">
        <v>0</v>
      </c>
      <c r="BH2299" s="1" t="n">
        <v>1</v>
      </c>
      <c r="BI2299" s="1" t="n">
        <v>0</v>
      </c>
      <c r="BJ2299" s="1" t="n">
        <v>0</v>
      </c>
      <c r="BK2299" s="1" t="n">
        <v>0</v>
      </c>
      <c r="BL2299" s="1" t="n">
        <v>0</v>
      </c>
      <c r="BM2299" s="1" t="n">
        <v>0</v>
      </c>
      <c r="BN2299" s="1" t="n">
        <v>0</v>
      </c>
      <c r="BO2299" s="1" t="n">
        <v>0</v>
      </c>
      <c r="BP2299" s="1" t="n">
        <v>0</v>
      </c>
      <c r="BQ2299" s="1" t="n">
        <v>0</v>
      </c>
      <c r="BR2299" s="1" t="n">
        <v>0</v>
      </c>
    </row>
    <row r="2300" customFormat="false" ht="12.75" hidden="false" customHeight="false" outlineLevel="0" collapsed="false">
      <c r="A2300" s="2" t="s">
        <v>627</v>
      </c>
      <c r="B2300" s="2"/>
      <c r="C2300" s="2" t="n">
        <v>0</v>
      </c>
      <c r="D2300" s="2" t="n">
        <v>1</v>
      </c>
      <c r="E2300" s="2" t="n">
        <v>1</v>
      </c>
      <c r="F2300" s="5" t="n">
        <v>5</v>
      </c>
      <c r="G2300" s="5" t="n">
        <v>2</v>
      </c>
      <c r="H2300" s="1" t="n">
        <f aca="false">F2300+G2300</f>
        <v>7</v>
      </c>
      <c r="I2300" s="1" t="n">
        <v>7</v>
      </c>
      <c r="J2300" s="1" t="n">
        <v>0</v>
      </c>
      <c r="K2300" s="3" t="n">
        <f aca="false">(100*(G2300+F2300-ABS(G2300-F2300)))/(G2300+F2300+1)</f>
        <v>50</v>
      </c>
      <c r="L2300" s="3" t="n">
        <v>1544.95311835869</v>
      </c>
      <c r="M2300" s="3" t="n">
        <v>526.21017069132</v>
      </c>
      <c r="N2300" s="3" t="n">
        <v>5114.99267668303</v>
      </c>
      <c r="O2300" s="3" t="n">
        <v>335.409355848068</v>
      </c>
      <c r="P2300" s="3" t="n">
        <f aca="false">L2300/M2300</f>
        <v>2.93600010871887</v>
      </c>
      <c r="Q2300" s="1" t="n">
        <v>15.25</v>
      </c>
      <c r="R2300" s="1" t="n">
        <v>697</v>
      </c>
      <c r="S2300" s="1" t="n">
        <v>0</v>
      </c>
      <c r="T2300" s="1" t="n">
        <v>0</v>
      </c>
      <c r="U2300" s="1" t="n">
        <v>0</v>
      </c>
      <c r="V2300" s="1" t="n">
        <v>1</v>
      </c>
      <c r="W2300" s="1" t="n">
        <v>0</v>
      </c>
      <c r="X2300" s="1" t="n">
        <v>1</v>
      </c>
      <c r="Y2300" s="1" t="n">
        <v>0</v>
      </c>
      <c r="Z2300" s="1" t="n">
        <v>0</v>
      </c>
      <c r="AA2300" s="1" t="n">
        <v>0</v>
      </c>
      <c r="AB2300" s="1" t="n">
        <v>1</v>
      </c>
      <c r="AC2300" s="1" t="n">
        <v>0</v>
      </c>
      <c r="AD2300" s="1" t="n">
        <v>0</v>
      </c>
      <c r="AE2300" s="1" t="n">
        <v>0</v>
      </c>
      <c r="AF2300" s="1" t="n">
        <v>1</v>
      </c>
      <c r="AG2300" s="1" t="n">
        <v>0</v>
      </c>
      <c r="AH2300" s="1" t="n">
        <v>1</v>
      </c>
      <c r="AI2300" s="1" t="n">
        <v>0</v>
      </c>
      <c r="AJ2300" s="1" t="n">
        <v>0</v>
      </c>
      <c r="AK2300" s="1" t="n">
        <v>0</v>
      </c>
      <c r="AL2300" s="1" t="n">
        <v>0</v>
      </c>
      <c r="AM2300" s="1" t="n">
        <v>0</v>
      </c>
      <c r="AN2300" s="1" t="n">
        <v>0</v>
      </c>
      <c r="AO2300" s="1" t="n">
        <v>0</v>
      </c>
      <c r="AP2300" s="1" t="n">
        <v>0</v>
      </c>
      <c r="AQ2300" s="1" t="n">
        <v>0</v>
      </c>
      <c r="AR2300" s="1" t="n">
        <v>0</v>
      </c>
      <c r="AS2300" s="1" t="n">
        <v>0</v>
      </c>
      <c r="AT2300" s="1" t="n">
        <v>0</v>
      </c>
      <c r="AU2300" s="1" t="n">
        <v>0</v>
      </c>
      <c r="AV2300" s="1" t="n">
        <v>1</v>
      </c>
      <c r="AW2300" s="1" t="n">
        <v>0</v>
      </c>
      <c r="AX2300" s="1" t="n">
        <v>0</v>
      </c>
      <c r="AY2300" s="1" t="n">
        <v>0</v>
      </c>
      <c r="AZ2300" s="1" t="n">
        <v>0</v>
      </c>
      <c r="BA2300" s="1" t="n">
        <v>0</v>
      </c>
      <c r="BB2300" s="1" t="n">
        <v>0</v>
      </c>
      <c r="BC2300" s="1" t="n">
        <v>0</v>
      </c>
      <c r="BD2300" s="1" t="n">
        <v>0</v>
      </c>
      <c r="BE2300" s="1" t="n">
        <v>0</v>
      </c>
      <c r="BF2300" s="1" t="n">
        <v>0</v>
      </c>
      <c r="BG2300" s="1" t="n">
        <v>0</v>
      </c>
      <c r="BH2300" s="1" t="n">
        <v>1</v>
      </c>
      <c r="BI2300" s="1" t="n">
        <v>0</v>
      </c>
      <c r="BJ2300" s="1" t="n">
        <v>0</v>
      </c>
      <c r="BK2300" s="1" t="n">
        <v>0</v>
      </c>
      <c r="BL2300" s="1" t="n">
        <v>0</v>
      </c>
      <c r="BM2300" s="1" t="n">
        <v>0</v>
      </c>
      <c r="BN2300" s="1" t="n">
        <v>0</v>
      </c>
      <c r="BO2300" s="1" t="n">
        <v>0</v>
      </c>
      <c r="BP2300" s="1" t="n">
        <v>0</v>
      </c>
      <c r="BQ2300" s="1" t="n">
        <v>0</v>
      </c>
      <c r="BR2300" s="1" t="n">
        <v>0</v>
      </c>
    </row>
    <row r="2301" customFormat="false" ht="12.75" hidden="false" customHeight="false" outlineLevel="0" collapsed="false">
      <c r="A2301" s="2" t="s">
        <v>628</v>
      </c>
      <c r="B2301" s="2"/>
      <c r="C2301" s="2" t="n">
        <v>0</v>
      </c>
      <c r="D2301" s="2" t="n">
        <v>1</v>
      </c>
      <c r="E2301" s="2" t="n">
        <v>1</v>
      </c>
      <c r="F2301" s="5" t="n">
        <v>10</v>
      </c>
      <c r="G2301" s="5" t="n">
        <v>14</v>
      </c>
      <c r="H2301" s="1" t="n">
        <f aca="false">F2301+G2301</f>
        <v>24</v>
      </c>
      <c r="I2301" s="1" t="n">
        <v>24</v>
      </c>
      <c r="J2301" s="1" t="n">
        <v>0</v>
      </c>
      <c r="K2301" s="3" t="n">
        <f aca="false">(100*(G2301+F2301-ABS(G2301-F2301)))/(G2301+F2301+1)</f>
        <v>80</v>
      </c>
      <c r="L2301" s="3" t="n">
        <v>1544.95311835869</v>
      </c>
      <c r="M2301" s="3" t="n">
        <v>526.21017069132</v>
      </c>
      <c r="N2301" s="3" t="n">
        <v>17226.0816032243</v>
      </c>
      <c r="O2301" s="3" t="n">
        <v>410.535795497642</v>
      </c>
      <c r="P2301" s="3" t="n">
        <f aca="false">L2301/M2301</f>
        <v>2.93600010871887</v>
      </c>
      <c r="Q2301" s="1" t="n">
        <v>41.9599990844727</v>
      </c>
      <c r="R2301" s="1" t="n">
        <v>836</v>
      </c>
      <c r="S2301" s="1" t="n">
        <v>0</v>
      </c>
      <c r="T2301" s="1" t="n">
        <v>0</v>
      </c>
      <c r="U2301" s="1" t="n">
        <v>0</v>
      </c>
      <c r="V2301" s="1" t="n">
        <v>0</v>
      </c>
      <c r="W2301" s="1" t="n">
        <v>0</v>
      </c>
      <c r="X2301" s="1" t="n">
        <v>1</v>
      </c>
      <c r="Y2301" s="1" t="n">
        <v>0</v>
      </c>
      <c r="Z2301" s="1" t="n">
        <v>0</v>
      </c>
      <c r="AA2301" s="1" t="n">
        <v>0</v>
      </c>
      <c r="AB2301" s="1" t="n">
        <v>1</v>
      </c>
      <c r="AC2301" s="1" t="n">
        <v>0</v>
      </c>
      <c r="AD2301" s="1" t="n">
        <v>1</v>
      </c>
      <c r="AE2301" s="1" t="n">
        <v>0</v>
      </c>
      <c r="AF2301" s="1" t="n">
        <v>0</v>
      </c>
      <c r="AG2301" s="1" t="n">
        <v>0</v>
      </c>
      <c r="AH2301" s="1" t="n">
        <v>1</v>
      </c>
      <c r="AI2301" s="1" t="n">
        <v>0</v>
      </c>
      <c r="AJ2301" s="1" t="n">
        <v>1</v>
      </c>
      <c r="AK2301" s="1" t="n">
        <v>0</v>
      </c>
      <c r="AL2301" s="1" t="n">
        <v>1</v>
      </c>
      <c r="AM2301" s="1" t="n">
        <v>0</v>
      </c>
      <c r="AN2301" s="1" t="n">
        <v>1</v>
      </c>
      <c r="AO2301" s="1" t="n">
        <v>0</v>
      </c>
      <c r="AP2301" s="1" t="n">
        <v>0</v>
      </c>
      <c r="AQ2301" s="1" t="n">
        <v>0</v>
      </c>
      <c r="AR2301" s="1" t="n">
        <v>0</v>
      </c>
      <c r="AS2301" s="1" t="n">
        <v>0</v>
      </c>
      <c r="AT2301" s="1" t="n">
        <v>0</v>
      </c>
      <c r="AU2301" s="1" t="n">
        <v>0</v>
      </c>
      <c r="AV2301" s="1" t="n">
        <v>0</v>
      </c>
      <c r="AW2301" s="1" t="n">
        <v>1</v>
      </c>
      <c r="AX2301" s="1" t="n">
        <v>0</v>
      </c>
      <c r="AY2301" s="1" t="n">
        <v>0</v>
      </c>
      <c r="AZ2301" s="1" t="n">
        <v>0</v>
      </c>
      <c r="BA2301" s="1" t="n">
        <v>0</v>
      </c>
      <c r="BB2301" s="1" t="n">
        <v>0</v>
      </c>
      <c r="BC2301" s="1" t="n">
        <v>0</v>
      </c>
      <c r="BD2301" s="1" t="n">
        <v>0</v>
      </c>
      <c r="BE2301" s="1" t="n">
        <v>0</v>
      </c>
      <c r="BF2301" s="1" t="n">
        <v>0</v>
      </c>
      <c r="BG2301" s="1" t="n">
        <v>0</v>
      </c>
      <c r="BH2301" s="1" t="n">
        <v>1</v>
      </c>
      <c r="BI2301" s="1" t="n">
        <v>0</v>
      </c>
      <c r="BJ2301" s="1" t="n">
        <v>0</v>
      </c>
      <c r="BK2301" s="1" t="n">
        <v>0</v>
      </c>
      <c r="BL2301" s="1" t="n">
        <v>0</v>
      </c>
      <c r="BM2301" s="1" t="n">
        <v>0</v>
      </c>
      <c r="BN2301" s="1" t="n">
        <v>0</v>
      </c>
      <c r="BO2301" s="1" t="n">
        <v>0</v>
      </c>
      <c r="BP2301" s="1" t="n">
        <v>0</v>
      </c>
      <c r="BQ2301" s="1" t="n">
        <v>0</v>
      </c>
      <c r="BR2301" s="1" t="n">
        <v>0</v>
      </c>
    </row>
    <row r="2302" customFormat="false" ht="12.75" hidden="false" customHeight="false" outlineLevel="0" collapsed="false">
      <c r="A2302" s="2" t="s">
        <v>629</v>
      </c>
      <c r="B2302" s="2"/>
      <c r="C2302" s="2" t="n">
        <v>0</v>
      </c>
      <c r="D2302" s="2" t="n">
        <v>1</v>
      </c>
      <c r="E2302" s="2" t="n">
        <v>1</v>
      </c>
      <c r="F2302" s="5" t="n">
        <v>50</v>
      </c>
      <c r="G2302" s="5" t="n">
        <v>30</v>
      </c>
      <c r="H2302" s="1" t="n">
        <f aca="false">F2302+G2302</f>
        <v>80</v>
      </c>
      <c r="I2302" s="1" t="n">
        <v>80</v>
      </c>
      <c r="J2302" s="1" t="n">
        <v>0</v>
      </c>
      <c r="K2302" s="3" t="n">
        <f aca="false">(100*(G2302+F2302-ABS(G2302-F2302)))/(G2302+F2302+1)</f>
        <v>74.0740740740741</v>
      </c>
      <c r="L2302" s="3" t="n">
        <v>1544.95311835869</v>
      </c>
      <c r="M2302" s="3" t="n">
        <v>526.21017069132</v>
      </c>
      <c r="N2302" s="3" t="n">
        <v>40311.9494885186</v>
      </c>
      <c r="O2302" s="3" t="n">
        <v>534.669604336021</v>
      </c>
      <c r="P2302" s="3" t="n">
        <f aca="false">L2302/M2302</f>
        <v>2.93600010871887</v>
      </c>
      <c r="Q2302" s="1" t="n">
        <v>75.396</v>
      </c>
      <c r="R2302" s="1" t="n">
        <v>523</v>
      </c>
      <c r="S2302" s="1" t="n">
        <v>0</v>
      </c>
      <c r="T2302" s="1" t="n">
        <v>0</v>
      </c>
      <c r="U2302" s="1" t="n">
        <v>0</v>
      </c>
      <c r="V2302" s="1" t="n">
        <v>0</v>
      </c>
      <c r="W2302" s="1" t="n">
        <v>1</v>
      </c>
      <c r="X2302" s="1" t="n">
        <v>0</v>
      </c>
      <c r="Y2302" s="1" t="n">
        <v>0</v>
      </c>
      <c r="Z2302" s="1" t="n">
        <v>0</v>
      </c>
      <c r="AA2302" s="1" t="n">
        <v>0</v>
      </c>
      <c r="AB2302" s="1" t="n">
        <v>1</v>
      </c>
      <c r="AC2302" s="1" t="n">
        <v>0</v>
      </c>
      <c r="AD2302" s="1" t="n">
        <v>0</v>
      </c>
      <c r="AE2302" s="1" t="n">
        <v>0</v>
      </c>
      <c r="AF2302" s="1" t="n">
        <v>1</v>
      </c>
      <c r="AG2302" s="1" t="n">
        <v>1</v>
      </c>
      <c r="AH2302" s="1" t="n">
        <v>0</v>
      </c>
      <c r="AI2302" s="1" t="n">
        <v>0</v>
      </c>
      <c r="AJ2302" s="1" t="n">
        <v>1</v>
      </c>
      <c r="AK2302" s="1" t="n">
        <v>0</v>
      </c>
      <c r="AL2302" s="1" t="n">
        <v>1</v>
      </c>
      <c r="AM2302" s="1" t="n">
        <v>0</v>
      </c>
      <c r="AN2302" s="1" t="n">
        <v>1</v>
      </c>
      <c r="AO2302" s="1" t="n">
        <v>0</v>
      </c>
      <c r="AP2302" s="1" t="n">
        <v>0</v>
      </c>
      <c r="AQ2302" s="1" t="n">
        <v>0</v>
      </c>
      <c r="AR2302" s="1" t="n">
        <v>0</v>
      </c>
      <c r="AS2302" s="1" t="n">
        <v>0</v>
      </c>
      <c r="AT2302" s="1" t="n">
        <v>0</v>
      </c>
      <c r="AU2302" s="1" t="n">
        <v>0</v>
      </c>
      <c r="AV2302" s="1" t="n">
        <v>0</v>
      </c>
      <c r="AW2302" s="1" t="n">
        <v>0</v>
      </c>
      <c r="AX2302" s="1" t="n">
        <v>1</v>
      </c>
      <c r="AY2302" s="1" t="n">
        <v>0</v>
      </c>
      <c r="AZ2302" s="1" t="n">
        <v>0</v>
      </c>
      <c r="BA2302" s="1" t="n">
        <v>0</v>
      </c>
      <c r="BB2302" s="1" t="n">
        <v>0</v>
      </c>
      <c r="BC2302" s="1" t="n">
        <v>0</v>
      </c>
      <c r="BD2302" s="1" t="n">
        <v>0</v>
      </c>
      <c r="BE2302" s="1" t="n">
        <v>0</v>
      </c>
      <c r="BF2302" s="1" t="n">
        <v>0</v>
      </c>
      <c r="BG2302" s="1" t="n">
        <v>0</v>
      </c>
      <c r="BH2302" s="1" t="n">
        <v>1</v>
      </c>
      <c r="BI2302" s="1" t="n">
        <v>0</v>
      </c>
      <c r="BJ2302" s="1" t="n">
        <v>0</v>
      </c>
      <c r="BK2302" s="1" t="n">
        <v>0</v>
      </c>
      <c r="BL2302" s="1" t="n">
        <v>0</v>
      </c>
      <c r="BM2302" s="1" t="n">
        <v>0</v>
      </c>
      <c r="BN2302" s="1" t="n">
        <v>0</v>
      </c>
      <c r="BO2302" s="1" t="n">
        <v>0</v>
      </c>
      <c r="BP2302" s="1" t="n">
        <v>0</v>
      </c>
      <c r="BQ2302" s="1" t="n">
        <v>0</v>
      </c>
      <c r="BR2302" s="1" t="n">
        <v>0</v>
      </c>
    </row>
    <row r="2303" customFormat="false" ht="12.75" hidden="false" customHeight="false" outlineLevel="0" collapsed="false">
      <c r="A2303" s="2" t="s">
        <v>630</v>
      </c>
      <c r="B2303" s="2"/>
      <c r="C2303" s="2" t="n">
        <v>0</v>
      </c>
      <c r="D2303" s="2" t="n">
        <v>1</v>
      </c>
      <c r="E2303" s="2" t="n">
        <v>1</v>
      </c>
      <c r="F2303" s="5" t="n">
        <v>6</v>
      </c>
      <c r="G2303" s="5" t="n">
        <v>6</v>
      </c>
      <c r="H2303" s="1" t="n">
        <f aca="false">F2303+G2303</f>
        <v>12</v>
      </c>
      <c r="I2303" s="1" t="n">
        <v>12</v>
      </c>
      <c r="J2303" s="1" t="n">
        <v>0</v>
      </c>
      <c r="K2303" s="3" t="n">
        <f aca="false">(100*(G2303+F2303-ABS(G2303-F2303)))/(G2303+F2303+1)</f>
        <v>92.3076923076923</v>
      </c>
      <c r="L2303" s="3" t="n">
        <v>1544.95311835869</v>
      </c>
      <c r="M2303" s="3" t="n">
        <v>526.21017069132</v>
      </c>
      <c r="N2303" s="3" t="n">
        <v>15202.2153386318</v>
      </c>
      <c r="O2303" s="3" t="n">
        <v>348.674675932732</v>
      </c>
      <c r="P2303" s="3" t="n">
        <f aca="false">L2303/M2303</f>
        <v>2.93600010871887</v>
      </c>
      <c r="Q2303" s="1" t="n">
        <v>43.5999984741211</v>
      </c>
      <c r="R2303" s="1" t="n">
        <v>1252</v>
      </c>
      <c r="S2303" s="1" t="n">
        <v>0</v>
      </c>
      <c r="T2303" s="1" t="n">
        <v>0</v>
      </c>
      <c r="U2303" s="1" t="n">
        <v>0</v>
      </c>
      <c r="V2303" s="1" t="n">
        <v>0</v>
      </c>
      <c r="W2303" s="1" t="n">
        <v>1</v>
      </c>
      <c r="X2303" s="1" t="n">
        <v>0</v>
      </c>
      <c r="Y2303" s="1" t="n">
        <v>0</v>
      </c>
      <c r="Z2303" s="1" t="n">
        <v>0</v>
      </c>
      <c r="AA2303" s="1" t="n">
        <v>0</v>
      </c>
      <c r="AB2303" s="1" t="n">
        <v>1</v>
      </c>
      <c r="AC2303" s="1" t="n">
        <v>0</v>
      </c>
      <c r="AD2303" s="1" t="n">
        <v>0</v>
      </c>
      <c r="AE2303" s="1" t="n">
        <v>0</v>
      </c>
      <c r="AF2303" s="1" t="n">
        <v>0</v>
      </c>
      <c r="AG2303" s="1" t="n">
        <v>1</v>
      </c>
      <c r="AH2303" s="1" t="n">
        <v>0</v>
      </c>
      <c r="AI2303" s="1" t="n">
        <v>0</v>
      </c>
      <c r="AJ2303" s="1" t="n">
        <v>1</v>
      </c>
      <c r="AK2303" s="1" t="n">
        <v>0</v>
      </c>
      <c r="AL2303" s="1" t="n">
        <v>1</v>
      </c>
      <c r="AM2303" s="1" t="n">
        <v>0</v>
      </c>
      <c r="AN2303" s="1" t="n">
        <v>1</v>
      </c>
      <c r="AO2303" s="1" t="n">
        <v>0</v>
      </c>
      <c r="AP2303" s="1" t="n">
        <v>0</v>
      </c>
      <c r="AQ2303" s="1" t="n">
        <v>0</v>
      </c>
      <c r="AR2303" s="1" t="n">
        <v>0</v>
      </c>
      <c r="AS2303" s="1" t="n">
        <v>0</v>
      </c>
      <c r="AT2303" s="1" t="n">
        <v>0</v>
      </c>
      <c r="AU2303" s="1" t="n">
        <v>0</v>
      </c>
      <c r="AV2303" s="1" t="n">
        <v>0</v>
      </c>
      <c r="AW2303" s="1" t="n">
        <v>0</v>
      </c>
      <c r="AX2303" s="1" t="n">
        <v>0</v>
      </c>
      <c r="AY2303" s="1" t="n">
        <v>1</v>
      </c>
      <c r="AZ2303" s="1" t="n">
        <v>0</v>
      </c>
      <c r="BA2303" s="1" t="n">
        <v>0</v>
      </c>
      <c r="BB2303" s="1" t="n">
        <v>0</v>
      </c>
      <c r="BC2303" s="1" t="n">
        <v>0</v>
      </c>
      <c r="BD2303" s="1" t="n">
        <v>0</v>
      </c>
      <c r="BE2303" s="1" t="n">
        <v>0</v>
      </c>
      <c r="BF2303" s="1" t="n">
        <v>0</v>
      </c>
      <c r="BG2303" s="1" t="n">
        <v>0</v>
      </c>
      <c r="BH2303" s="1" t="n">
        <v>1</v>
      </c>
      <c r="BI2303" s="1" t="n">
        <v>0</v>
      </c>
      <c r="BJ2303" s="1" t="n">
        <v>0</v>
      </c>
      <c r="BK2303" s="1" t="n">
        <v>0</v>
      </c>
      <c r="BL2303" s="1" t="n">
        <v>0</v>
      </c>
      <c r="BM2303" s="1" t="n">
        <v>0</v>
      </c>
      <c r="BN2303" s="1" t="n">
        <v>0</v>
      </c>
      <c r="BO2303" s="1" t="n">
        <v>0</v>
      </c>
      <c r="BP2303" s="1" t="n">
        <v>0</v>
      </c>
      <c r="BQ2303" s="1" t="n">
        <v>0</v>
      </c>
      <c r="BR2303" s="1" t="n">
        <v>0</v>
      </c>
    </row>
    <row r="2304" customFormat="false" ht="12.75" hidden="false" customHeight="false" outlineLevel="0" collapsed="false">
      <c r="A2304" s="2" t="s">
        <v>631</v>
      </c>
      <c r="B2304" s="2"/>
      <c r="C2304" s="2" t="n">
        <v>0</v>
      </c>
      <c r="D2304" s="2" t="n">
        <v>1</v>
      </c>
      <c r="E2304" s="2" t="n">
        <v>1</v>
      </c>
      <c r="F2304" s="5" t="n">
        <v>13</v>
      </c>
      <c r="G2304" s="5" t="n">
        <v>6</v>
      </c>
      <c r="H2304" s="1" t="n">
        <f aca="false">F2304+G2304</f>
        <v>19</v>
      </c>
      <c r="I2304" s="1" t="n">
        <v>19</v>
      </c>
      <c r="J2304" s="1" t="n">
        <v>0</v>
      </c>
      <c r="K2304" s="3" t="n">
        <f aca="false">(100*(G2304+F2304-ABS(G2304-F2304)))/(G2304+F2304+1)</f>
        <v>60</v>
      </c>
      <c r="L2304" s="3" t="n">
        <v>1544.95311835869</v>
      </c>
      <c r="M2304" s="3" t="n">
        <v>526.21017069132</v>
      </c>
      <c r="N2304" s="3" t="n">
        <v>4027.25019789083</v>
      </c>
      <c r="O2304" s="3" t="n">
        <v>463.701785067797</v>
      </c>
      <c r="P2304" s="3" t="n">
        <f aca="false">L2304/M2304</f>
        <v>2.93600010871887</v>
      </c>
      <c r="Q2304" s="1" t="n">
        <v>8.6850004196167</v>
      </c>
      <c r="R2304" s="1" t="n">
        <v>570</v>
      </c>
      <c r="S2304" s="1" t="n">
        <v>0</v>
      </c>
      <c r="T2304" s="1" t="n">
        <v>0</v>
      </c>
      <c r="U2304" s="1" t="n">
        <v>0</v>
      </c>
      <c r="V2304" s="1" t="n">
        <v>0</v>
      </c>
      <c r="W2304" s="1" t="n">
        <v>1</v>
      </c>
      <c r="X2304" s="1" t="n">
        <v>0</v>
      </c>
      <c r="Y2304" s="1" t="n">
        <v>0</v>
      </c>
      <c r="Z2304" s="1" t="n">
        <v>0</v>
      </c>
      <c r="AA2304" s="1" t="n">
        <v>0</v>
      </c>
      <c r="AB2304" s="1" t="n">
        <v>1</v>
      </c>
      <c r="AC2304" s="1" t="n">
        <v>0</v>
      </c>
      <c r="AD2304" s="1" t="n">
        <v>1</v>
      </c>
      <c r="AE2304" s="1" t="n">
        <v>0</v>
      </c>
      <c r="AF2304" s="1" t="n">
        <v>0</v>
      </c>
      <c r="AG2304" s="1" t="n">
        <v>1</v>
      </c>
      <c r="AH2304" s="1" t="n">
        <v>0</v>
      </c>
      <c r="AI2304" s="1" t="n">
        <v>0</v>
      </c>
      <c r="AJ2304" s="1" t="n">
        <v>1</v>
      </c>
      <c r="AK2304" s="1" t="n">
        <v>0</v>
      </c>
      <c r="AL2304" s="1" t="n">
        <v>1</v>
      </c>
      <c r="AM2304" s="1" t="n">
        <v>0</v>
      </c>
      <c r="AN2304" s="1" t="n">
        <v>1</v>
      </c>
      <c r="AO2304" s="1" t="n">
        <v>0</v>
      </c>
      <c r="AP2304" s="1" t="n">
        <v>0</v>
      </c>
      <c r="AQ2304" s="1" t="n">
        <v>0</v>
      </c>
      <c r="AR2304" s="1" t="n">
        <v>0</v>
      </c>
      <c r="AS2304" s="1" t="n">
        <v>0</v>
      </c>
      <c r="AT2304" s="1" t="n">
        <v>0</v>
      </c>
      <c r="AU2304" s="1" t="n">
        <v>0</v>
      </c>
      <c r="AV2304" s="1" t="n">
        <v>0</v>
      </c>
      <c r="AW2304" s="1" t="n">
        <v>0</v>
      </c>
      <c r="AX2304" s="1" t="n">
        <v>0</v>
      </c>
      <c r="AY2304" s="1" t="n">
        <v>0</v>
      </c>
      <c r="AZ2304" s="1" t="n">
        <v>1</v>
      </c>
      <c r="BA2304" s="1" t="n">
        <v>0</v>
      </c>
      <c r="BB2304" s="1" t="n">
        <v>0</v>
      </c>
      <c r="BC2304" s="1" t="n">
        <v>0</v>
      </c>
      <c r="BD2304" s="1" t="n">
        <v>0</v>
      </c>
      <c r="BE2304" s="1" t="n">
        <v>0</v>
      </c>
      <c r="BF2304" s="1" t="n">
        <v>0</v>
      </c>
      <c r="BG2304" s="1" t="n">
        <v>0</v>
      </c>
      <c r="BH2304" s="1" t="n">
        <v>1</v>
      </c>
      <c r="BI2304" s="1" t="n">
        <v>0</v>
      </c>
      <c r="BJ2304" s="1" t="n">
        <v>0</v>
      </c>
      <c r="BK2304" s="1" t="n">
        <v>0</v>
      </c>
      <c r="BL2304" s="1" t="n">
        <v>0</v>
      </c>
      <c r="BM2304" s="1" t="n">
        <v>0</v>
      </c>
      <c r="BN2304" s="1" t="n">
        <v>0</v>
      </c>
      <c r="BO2304" s="1" t="n">
        <v>0</v>
      </c>
      <c r="BP2304" s="1" t="n">
        <v>0</v>
      </c>
      <c r="BQ2304" s="1" t="n">
        <v>0</v>
      </c>
      <c r="BR2304" s="1" t="n">
        <v>0</v>
      </c>
    </row>
    <row r="2305" customFormat="false" ht="12.75" hidden="false" customHeight="false" outlineLevel="0" collapsed="false">
      <c r="A2305" s="2" t="s">
        <v>632</v>
      </c>
      <c r="B2305" s="2"/>
      <c r="C2305" s="2" t="n">
        <v>0</v>
      </c>
      <c r="D2305" s="2" t="n">
        <v>1</v>
      </c>
      <c r="E2305" s="2" t="n">
        <v>1</v>
      </c>
      <c r="F2305" s="5" t="n">
        <v>35</v>
      </c>
      <c r="G2305" s="5" t="n">
        <v>18</v>
      </c>
      <c r="H2305" s="1" t="n">
        <f aca="false">F2305+G2305</f>
        <v>53</v>
      </c>
      <c r="I2305" s="1" t="n">
        <v>53</v>
      </c>
      <c r="J2305" s="1" t="n">
        <v>0</v>
      </c>
      <c r="K2305" s="3" t="n">
        <f aca="false">(100*(G2305+F2305-ABS(G2305-F2305)))/(G2305+F2305+1)</f>
        <v>66.6666666666667</v>
      </c>
      <c r="L2305" s="3" t="n">
        <v>1544.95311835869</v>
      </c>
      <c r="M2305" s="3" t="n">
        <v>526.21017069132</v>
      </c>
      <c r="N2305" s="3" t="n">
        <v>3361.54619053734</v>
      </c>
      <c r="O2305" s="3" t="n">
        <v>533.748054593354</v>
      </c>
      <c r="P2305" s="3" t="n">
        <f aca="false">L2305/M2305</f>
        <v>2.93600010871887</v>
      </c>
      <c r="Q2305" s="1" t="n">
        <v>6.29800176620483</v>
      </c>
      <c r="R2305" s="1" t="n">
        <v>259</v>
      </c>
      <c r="S2305" s="1" t="n">
        <v>1</v>
      </c>
      <c r="T2305" s="1" t="n">
        <v>0</v>
      </c>
      <c r="U2305" s="1" t="n">
        <v>0</v>
      </c>
      <c r="V2305" s="1" t="n">
        <v>0</v>
      </c>
      <c r="W2305" s="1" t="n">
        <v>1</v>
      </c>
      <c r="X2305" s="1" t="n">
        <v>0</v>
      </c>
      <c r="Y2305" s="1" t="n">
        <v>0</v>
      </c>
      <c r="Z2305" s="1" t="n">
        <v>0</v>
      </c>
      <c r="AA2305" s="1" t="n">
        <v>1</v>
      </c>
      <c r="AB2305" s="1" t="n">
        <v>0</v>
      </c>
      <c r="AC2305" s="1" t="n">
        <v>0</v>
      </c>
      <c r="AD2305" s="1" t="n">
        <v>0</v>
      </c>
      <c r="AE2305" s="1" t="n">
        <v>0</v>
      </c>
      <c r="AF2305" s="1" t="n">
        <v>0</v>
      </c>
      <c r="AG2305" s="1" t="n">
        <v>1</v>
      </c>
      <c r="AH2305" s="1" t="n">
        <v>0</v>
      </c>
      <c r="AI2305" s="1" t="n">
        <v>0</v>
      </c>
      <c r="AJ2305" s="1" t="n">
        <v>0</v>
      </c>
      <c r="AK2305" s="1" t="n">
        <v>0</v>
      </c>
      <c r="AL2305" s="1" t="n">
        <v>1</v>
      </c>
      <c r="AM2305" s="1" t="n">
        <v>0</v>
      </c>
      <c r="AN2305" s="1" t="n">
        <v>0</v>
      </c>
      <c r="AO2305" s="1" t="n">
        <v>0</v>
      </c>
      <c r="AP2305" s="1" t="n">
        <v>0</v>
      </c>
      <c r="AQ2305" s="1" t="n">
        <v>0</v>
      </c>
      <c r="AR2305" s="1" t="n">
        <v>0</v>
      </c>
      <c r="AS2305" s="1" t="n">
        <v>0</v>
      </c>
      <c r="AT2305" s="1" t="n">
        <v>0</v>
      </c>
      <c r="AU2305" s="1" t="n">
        <v>0</v>
      </c>
      <c r="AV2305" s="1" t="n">
        <v>0</v>
      </c>
      <c r="AW2305" s="1" t="n">
        <v>0</v>
      </c>
      <c r="AX2305" s="1" t="n">
        <v>0</v>
      </c>
      <c r="AY2305" s="1" t="n">
        <v>0</v>
      </c>
      <c r="AZ2305" s="1" t="n">
        <v>0</v>
      </c>
      <c r="BA2305" s="1" t="n">
        <v>1</v>
      </c>
      <c r="BB2305" s="1" t="n">
        <v>0</v>
      </c>
      <c r="BC2305" s="1" t="n">
        <v>0</v>
      </c>
      <c r="BD2305" s="1" t="n">
        <v>0</v>
      </c>
      <c r="BE2305" s="1" t="n">
        <v>0</v>
      </c>
      <c r="BF2305" s="1" t="n">
        <v>0</v>
      </c>
      <c r="BG2305" s="1" t="n">
        <v>0</v>
      </c>
      <c r="BH2305" s="1" t="n">
        <v>1</v>
      </c>
      <c r="BI2305" s="1" t="n">
        <v>0</v>
      </c>
      <c r="BJ2305" s="1" t="n">
        <v>0</v>
      </c>
      <c r="BK2305" s="1" t="n">
        <v>0</v>
      </c>
      <c r="BL2305" s="1" t="n">
        <v>0</v>
      </c>
      <c r="BM2305" s="1" t="n">
        <v>0</v>
      </c>
      <c r="BN2305" s="1" t="n">
        <v>0</v>
      </c>
      <c r="BO2305" s="1" t="n">
        <v>0</v>
      </c>
      <c r="BP2305" s="1" t="n">
        <v>0</v>
      </c>
      <c r="BQ2305" s="1" t="n">
        <v>0</v>
      </c>
      <c r="BR2305" s="1" t="n">
        <v>0</v>
      </c>
    </row>
    <row r="2306" customFormat="false" ht="12.75" hidden="false" customHeight="false" outlineLevel="0" collapsed="false">
      <c r="A2306" s="2" t="s">
        <v>633</v>
      </c>
      <c r="B2306" s="2"/>
      <c r="C2306" s="2" t="n">
        <v>0</v>
      </c>
      <c r="D2306" s="2" t="n">
        <v>1</v>
      </c>
      <c r="E2306" s="2" t="n">
        <v>1</v>
      </c>
      <c r="F2306" s="5" t="n">
        <v>3</v>
      </c>
      <c r="G2306" s="5" t="n">
        <v>1</v>
      </c>
      <c r="H2306" s="1" t="n">
        <f aca="false">F2306+G2306</f>
        <v>4</v>
      </c>
      <c r="I2306" s="1" t="n">
        <v>4</v>
      </c>
      <c r="J2306" s="1" t="n">
        <v>0</v>
      </c>
      <c r="K2306" s="3" t="n">
        <f aca="false">(100*(G2306+F2306-ABS(G2306-F2306)))/(G2306+F2306+1)</f>
        <v>40</v>
      </c>
      <c r="L2306" s="3" t="n">
        <v>1544.95311835869</v>
      </c>
      <c r="M2306" s="3" t="n">
        <v>526.21017069132</v>
      </c>
      <c r="N2306" s="3" t="n">
        <v>2102.96629684303</v>
      </c>
      <c r="O2306" s="3" t="n">
        <v>501.661817952732</v>
      </c>
      <c r="P2306" s="3" t="n">
        <f aca="false">L2306/M2306</f>
        <v>2.93600010871887</v>
      </c>
      <c r="Q2306" s="1" t="n">
        <v>4.19199991226196</v>
      </c>
      <c r="R2306" s="1" t="n">
        <v>910</v>
      </c>
      <c r="S2306" s="1" t="n">
        <v>0</v>
      </c>
      <c r="T2306" s="1" t="n">
        <v>0</v>
      </c>
      <c r="U2306" s="1" t="n">
        <v>0</v>
      </c>
      <c r="V2306" s="1" t="n">
        <v>0</v>
      </c>
      <c r="W2306" s="1" t="n">
        <v>0</v>
      </c>
      <c r="X2306" s="1" t="n">
        <v>1</v>
      </c>
      <c r="Y2306" s="1" t="n">
        <v>0</v>
      </c>
      <c r="Z2306" s="1" t="n">
        <v>0</v>
      </c>
      <c r="AA2306" s="1" t="n">
        <v>0</v>
      </c>
      <c r="AB2306" s="1" t="n">
        <v>1</v>
      </c>
      <c r="AC2306" s="1" t="n">
        <v>0</v>
      </c>
      <c r="AD2306" s="1" t="n">
        <v>1</v>
      </c>
      <c r="AE2306" s="1" t="n">
        <v>0</v>
      </c>
      <c r="AF2306" s="1" t="n">
        <v>0</v>
      </c>
      <c r="AG2306" s="1" t="n">
        <v>0</v>
      </c>
      <c r="AH2306" s="1" t="n">
        <v>1</v>
      </c>
      <c r="AI2306" s="1" t="n">
        <v>0</v>
      </c>
      <c r="AJ2306" s="1" t="n">
        <v>0</v>
      </c>
      <c r="AK2306" s="1" t="n">
        <v>0</v>
      </c>
      <c r="AL2306" s="1" t="n">
        <v>0</v>
      </c>
      <c r="AM2306" s="1" t="n">
        <v>0</v>
      </c>
      <c r="AN2306" s="1" t="n">
        <v>0</v>
      </c>
      <c r="AO2306" s="1" t="n">
        <v>0</v>
      </c>
      <c r="AP2306" s="1" t="n">
        <v>0</v>
      </c>
      <c r="AQ2306" s="1" t="n">
        <v>0</v>
      </c>
      <c r="AR2306" s="1" t="n">
        <v>0</v>
      </c>
      <c r="AS2306" s="1" t="n">
        <v>0</v>
      </c>
      <c r="AT2306" s="1" t="n">
        <v>0</v>
      </c>
      <c r="AU2306" s="1" t="n">
        <v>0</v>
      </c>
      <c r="AV2306" s="1" t="n">
        <v>0</v>
      </c>
      <c r="AW2306" s="1" t="n">
        <v>0</v>
      </c>
      <c r="AX2306" s="1" t="n">
        <v>0</v>
      </c>
      <c r="AY2306" s="1" t="n">
        <v>0</v>
      </c>
      <c r="AZ2306" s="1" t="n">
        <v>0</v>
      </c>
      <c r="BA2306" s="1" t="n">
        <v>0</v>
      </c>
      <c r="BB2306" s="1" t="n">
        <v>1</v>
      </c>
      <c r="BC2306" s="1" t="n">
        <v>0</v>
      </c>
      <c r="BD2306" s="1" t="n">
        <v>0</v>
      </c>
      <c r="BE2306" s="1" t="n">
        <v>0</v>
      </c>
      <c r="BF2306" s="1" t="n">
        <v>0</v>
      </c>
      <c r="BG2306" s="1" t="n">
        <v>0</v>
      </c>
      <c r="BH2306" s="1" t="n">
        <v>1</v>
      </c>
      <c r="BI2306" s="1" t="n">
        <v>0</v>
      </c>
      <c r="BJ2306" s="1" t="n">
        <v>0</v>
      </c>
      <c r="BK2306" s="1" t="n">
        <v>0</v>
      </c>
      <c r="BL2306" s="1" t="n">
        <v>0</v>
      </c>
      <c r="BM2306" s="1" t="n">
        <v>0</v>
      </c>
      <c r="BN2306" s="1" t="n">
        <v>0</v>
      </c>
      <c r="BO2306" s="1" t="n">
        <v>0</v>
      </c>
      <c r="BP2306" s="1" t="n">
        <v>0</v>
      </c>
      <c r="BQ2306" s="1" t="n">
        <v>0</v>
      </c>
      <c r="BR2306" s="1" t="n">
        <v>0</v>
      </c>
    </row>
    <row r="2307" customFormat="false" ht="12.75" hidden="false" customHeight="false" outlineLevel="0" collapsed="false">
      <c r="A2307" s="2" t="s">
        <v>634</v>
      </c>
      <c r="B2307" s="2"/>
      <c r="C2307" s="2" t="n">
        <v>0</v>
      </c>
      <c r="D2307" s="2" t="n">
        <v>1</v>
      </c>
      <c r="E2307" s="2" t="n">
        <v>1</v>
      </c>
      <c r="F2307" s="5" t="n">
        <v>0</v>
      </c>
      <c r="G2307" s="5" t="n">
        <v>0</v>
      </c>
      <c r="H2307" s="1" t="n">
        <f aca="false">F2307+G2307</f>
        <v>0</v>
      </c>
      <c r="I2307" s="1" t="n">
        <v>0.0001</v>
      </c>
      <c r="J2307" s="1" t="n">
        <v>1</v>
      </c>
      <c r="K2307" s="3" t="n">
        <f aca="false">(100*(G2307+F2307-ABS(G2307-F2307)))/(G2307+F2307+1)</f>
        <v>0</v>
      </c>
      <c r="L2307" s="3" t="n">
        <v>1544.95311835869</v>
      </c>
      <c r="M2307" s="3" t="n">
        <v>526.21017069132</v>
      </c>
      <c r="N2307" s="3" t="n">
        <v>1535.91919633212</v>
      </c>
      <c r="O2307" s="3" t="n">
        <v>245.74707141314</v>
      </c>
      <c r="P2307" s="3" t="n">
        <f aca="false">L2307/M2307</f>
        <v>2.93600010871887</v>
      </c>
      <c r="Q2307" s="1" t="n">
        <v>6.25</v>
      </c>
      <c r="R2307" s="1" t="n">
        <v>1305</v>
      </c>
      <c r="S2307" s="1" t="n">
        <v>0</v>
      </c>
      <c r="T2307" s="1" t="n">
        <v>0</v>
      </c>
      <c r="U2307" s="1" t="n">
        <v>0</v>
      </c>
      <c r="V2307" s="1" t="n">
        <v>1</v>
      </c>
      <c r="W2307" s="1" t="n">
        <v>0</v>
      </c>
      <c r="X2307" s="1" t="n">
        <v>1</v>
      </c>
      <c r="Y2307" s="1" t="n">
        <v>0</v>
      </c>
      <c r="Z2307" s="1" t="n">
        <v>0</v>
      </c>
      <c r="AA2307" s="1" t="n">
        <v>0</v>
      </c>
      <c r="AB2307" s="1" t="n">
        <v>1</v>
      </c>
      <c r="AC2307" s="1" t="n">
        <v>0</v>
      </c>
      <c r="AD2307" s="1" t="n">
        <v>0</v>
      </c>
      <c r="AE2307" s="1" t="n">
        <v>0</v>
      </c>
      <c r="AF2307" s="1" t="n">
        <v>1</v>
      </c>
      <c r="AG2307" s="1" t="n">
        <v>0</v>
      </c>
      <c r="AH2307" s="1" t="n">
        <v>1</v>
      </c>
      <c r="AI2307" s="1" t="n">
        <v>0</v>
      </c>
      <c r="AJ2307" s="1" t="n">
        <v>0</v>
      </c>
      <c r="AK2307" s="1" t="n">
        <v>0</v>
      </c>
      <c r="AL2307" s="1" t="n">
        <v>0</v>
      </c>
      <c r="AM2307" s="1" t="n">
        <v>0</v>
      </c>
      <c r="AN2307" s="1" t="n">
        <v>0</v>
      </c>
      <c r="AO2307" s="1" t="n">
        <v>0</v>
      </c>
      <c r="AP2307" s="1" t="n">
        <v>0</v>
      </c>
      <c r="AQ2307" s="1" t="n">
        <v>0</v>
      </c>
      <c r="AR2307" s="1" t="n">
        <v>0</v>
      </c>
      <c r="AS2307" s="1" t="n">
        <v>0</v>
      </c>
      <c r="AT2307" s="1" t="n">
        <v>0</v>
      </c>
      <c r="AU2307" s="1" t="n">
        <v>0</v>
      </c>
      <c r="AV2307" s="1" t="n">
        <v>0</v>
      </c>
      <c r="AW2307" s="1" t="n">
        <v>0</v>
      </c>
      <c r="AX2307" s="1" t="n">
        <v>0</v>
      </c>
      <c r="AY2307" s="1" t="n">
        <v>0</v>
      </c>
      <c r="AZ2307" s="1" t="n">
        <v>0</v>
      </c>
      <c r="BA2307" s="1" t="n">
        <v>0</v>
      </c>
      <c r="BB2307" s="1" t="n">
        <v>0</v>
      </c>
      <c r="BC2307" s="1" t="n">
        <v>1</v>
      </c>
      <c r="BD2307" s="1" t="n">
        <v>0</v>
      </c>
      <c r="BE2307" s="1" t="n">
        <v>0</v>
      </c>
      <c r="BF2307" s="1" t="n">
        <v>0</v>
      </c>
      <c r="BG2307" s="1" t="n">
        <v>0</v>
      </c>
      <c r="BH2307" s="1" t="n">
        <v>1</v>
      </c>
      <c r="BI2307" s="1" t="n">
        <v>0</v>
      </c>
      <c r="BJ2307" s="1" t="n">
        <v>0</v>
      </c>
      <c r="BK2307" s="1" t="n">
        <v>0</v>
      </c>
      <c r="BL2307" s="1" t="n">
        <v>0</v>
      </c>
      <c r="BM2307" s="1" t="n">
        <v>0</v>
      </c>
      <c r="BN2307" s="1" t="n">
        <v>0</v>
      </c>
      <c r="BO2307" s="1" t="n">
        <v>0</v>
      </c>
      <c r="BP2307" s="1" t="n">
        <v>0</v>
      </c>
      <c r="BQ2307" s="1" t="n">
        <v>0</v>
      </c>
      <c r="BR2307" s="1" t="n">
        <v>0</v>
      </c>
    </row>
    <row r="2308" customFormat="false" ht="12.75" hidden="false" customHeight="false" outlineLevel="0" collapsed="false">
      <c r="A2308" s="2" t="s">
        <v>635</v>
      </c>
      <c r="B2308" s="2"/>
      <c r="C2308" s="2" t="n">
        <v>0</v>
      </c>
      <c r="D2308" s="2" t="n">
        <v>1</v>
      </c>
      <c r="E2308" s="2" t="n">
        <v>1</v>
      </c>
      <c r="F2308" s="5" t="n">
        <v>15</v>
      </c>
      <c r="G2308" s="5" t="n">
        <v>9</v>
      </c>
      <c r="H2308" s="1" t="n">
        <f aca="false">F2308+G2308</f>
        <v>24</v>
      </c>
      <c r="I2308" s="1" t="n">
        <v>24</v>
      </c>
      <c r="J2308" s="1" t="n">
        <v>0</v>
      </c>
      <c r="K2308" s="3" t="n">
        <f aca="false">(100*(G2308+F2308-ABS(G2308-F2308)))/(G2308+F2308+1)</f>
        <v>72</v>
      </c>
      <c r="L2308" s="3" t="n">
        <v>1544.95311835869</v>
      </c>
      <c r="M2308" s="3" t="n">
        <v>526.21017069132</v>
      </c>
      <c r="N2308" s="3" t="n">
        <v>1844.71927108334</v>
      </c>
      <c r="O2308" s="3" t="n">
        <v>488.408603469431</v>
      </c>
      <c r="P2308" s="3" t="n">
        <f aca="false">L2308/M2308</f>
        <v>2.93600010871887</v>
      </c>
      <c r="Q2308" s="1" t="n">
        <v>3.77699995040894</v>
      </c>
      <c r="R2308" s="1" t="n">
        <v>299</v>
      </c>
      <c r="S2308" s="1" t="n">
        <v>0</v>
      </c>
      <c r="T2308" s="1" t="n">
        <v>0</v>
      </c>
      <c r="U2308" s="1" t="n">
        <v>0</v>
      </c>
      <c r="V2308" s="1" t="n">
        <v>0</v>
      </c>
      <c r="W2308" s="1" t="n">
        <v>1</v>
      </c>
      <c r="X2308" s="1" t="n">
        <v>0</v>
      </c>
      <c r="Y2308" s="1" t="n">
        <v>0</v>
      </c>
      <c r="Z2308" s="1" t="n">
        <v>0</v>
      </c>
      <c r="AA2308" s="1" t="n">
        <v>1</v>
      </c>
      <c r="AB2308" s="1" t="n">
        <v>0</v>
      </c>
      <c r="AC2308" s="1" t="n">
        <v>0</v>
      </c>
      <c r="AD2308" s="1" t="n">
        <v>0</v>
      </c>
      <c r="AE2308" s="1" t="n">
        <v>0</v>
      </c>
      <c r="AF2308" s="1" t="n">
        <v>0</v>
      </c>
      <c r="AG2308" s="1" t="n">
        <v>1</v>
      </c>
      <c r="AH2308" s="1" t="n">
        <v>0</v>
      </c>
      <c r="AI2308" s="1" t="n">
        <v>0</v>
      </c>
      <c r="AJ2308" s="1" t="n">
        <v>0</v>
      </c>
      <c r="AK2308" s="1" t="n">
        <v>0</v>
      </c>
      <c r="AL2308" s="1" t="n">
        <v>1</v>
      </c>
      <c r="AM2308" s="1" t="n">
        <v>0</v>
      </c>
      <c r="AN2308" s="1" t="n">
        <v>0</v>
      </c>
      <c r="AO2308" s="1" t="n">
        <v>0</v>
      </c>
      <c r="AP2308" s="1" t="n">
        <v>0</v>
      </c>
      <c r="AQ2308" s="1" t="n">
        <v>0</v>
      </c>
      <c r="AR2308" s="1" t="n">
        <v>0</v>
      </c>
      <c r="AS2308" s="1" t="n">
        <v>0</v>
      </c>
      <c r="AT2308" s="1" t="n">
        <v>0</v>
      </c>
      <c r="AU2308" s="1" t="n">
        <v>0</v>
      </c>
      <c r="AV2308" s="1" t="n">
        <v>0</v>
      </c>
      <c r="AW2308" s="1" t="n">
        <v>0</v>
      </c>
      <c r="AX2308" s="1" t="n">
        <v>0</v>
      </c>
      <c r="AY2308" s="1" t="n">
        <v>0</v>
      </c>
      <c r="AZ2308" s="1" t="n">
        <v>0</v>
      </c>
      <c r="BA2308" s="1" t="n">
        <v>0</v>
      </c>
      <c r="BB2308" s="1" t="n">
        <v>0</v>
      </c>
      <c r="BC2308" s="1" t="n">
        <v>0</v>
      </c>
      <c r="BD2308" s="1" t="n">
        <v>1</v>
      </c>
      <c r="BE2308" s="1" t="n">
        <v>0</v>
      </c>
      <c r="BF2308" s="1" t="n">
        <v>0</v>
      </c>
      <c r="BG2308" s="1" t="n">
        <v>0</v>
      </c>
      <c r="BH2308" s="1" t="n">
        <v>1</v>
      </c>
      <c r="BI2308" s="1" t="n">
        <v>0</v>
      </c>
      <c r="BJ2308" s="1" t="n">
        <v>0</v>
      </c>
      <c r="BK2308" s="1" t="n">
        <v>0</v>
      </c>
      <c r="BL2308" s="1" t="n">
        <v>0</v>
      </c>
      <c r="BM2308" s="1" t="n">
        <v>0</v>
      </c>
      <c r="BN2308" s="1" t="n">
        <v>0</v>
      </c>
      <c r="BO2308" s="1" t="n">
        <v>0</v>
      </c>
      <c r="BP2308" s="1" t="n">
        <v>0</v>
      </c>
      <c r="BQ2308" s="1" t="n">
        <v>0</v>
      </c>
      <c r="BR2308" s="1" t="n">
        <v>0</v>
      </c>
    </row>
    <row r="2309" customFormat="false" ht="12.75" hidden="false" customHeight="false" outlineLevel="0" collapsed="false">
      <c r="A2309" s="2" t="s">
        <v>636</v>
      </c>
      <c r="B2309" s="2"/>
      <c r="C2309" s="2" t="n">
        <v>0</v>
      </c>
      <c r="D2309" s="2" t="n">
        <v>1</v>
      </c>
      <c r="E2309" s="2" t="n">
        <v>1</v>
      </c>
      <c r="F2309" s="5" t="n">
        <v>1</v>
      </c>
      <c r="G2309" s="5" t="n">
        <v>3</v>
      </c>
      <c r="H2309" s="1" t="n">
        <f aca="false">F2309+G2309</f>
        <v>4</v>
      </c>
      <c r="I2309" s="1" t="n">
        <v>4</v>
      </c>
      <c r="J2309" s="1" t="n">
        <v>0</v>
      </c>
      <c r="K2309" s="3" t="n">
        <f aca="false">(100*(G2309+F2309-ABS(G2309-F2309)))/(G2309+F2309+1)</f>
        <v>40</v>
      </c>
      <c r="L2309" s="3" t="n">
        <v>1544.95311835869</v>
      </c>
      <c r="M2309" s="3" t="n">
        <v>526.21017069132</v>
      </c>
      <c r="N2309" s="3" t="n">
        <v>1385.23408739185</v>
      </c>
      <c r="O2309" s="3" t="n">
        <v>377.242405581434</v>
      </c>
      <c r="P2309" s="3" t="n">
        <f aca="false">L2309/M2309</f>
        <v>2.93600010871887</v>
      </c>
      <c r="Q2309" s="1" t="n">
        <v>3.67199993133545</v>
      </c>
      <c r="R2309" s="1" t="n">
        <v>491</v>
      </c>
      <c r="S2309" s="1" t="n">
        <v>0</v>
      </c>
      <c r="T2309" s="1" t="n">
        <v>0</v>
      </c>
      <c r="U2309" s="1" t="n">
        <v>0</v>
      </c>
      <c r="V2309" s="1" t="n">
        <v>1</v>
      </c>
      <c r="W2309" s="1" t="n">
        <v>1</v>
      </c>
      <c r="X2309" s="1" t="n">
        <v>0</v>
      </c>
      <c r="Y2309" s="1" t="n">
        <v>0</v>
      </c>
      <c r="Z2309" s="1" t="n">
        <v>0</v>
      </c>
      <c r="AA2309" s="1" t="n">
        <v>1</v>
      </c>
      <c r="AB2309" s="1" t="n">
        <v>0</v>
      </c>
      <c r="AC2309" s="1" t="n">
        <v>0</v>
      </c>
      <c r="AD2309" s="1" t="n">
        <v>0</v>
      </c>
      <c r="AE2309" s="1" t="n">
        <v>0</v>
      </c>
      <c r="AF2309" s="1" t="n">
        <v>0</v>
      </c>
      <c r="AG2309" s="1" t="n">
        <v>1</v>
      </c>
      <c r="AH2309" s="1" t="n">
        <v>0</v>
      </c>
      <c r="AI2309" s="1" t="n">
        <v>0</v>
      </c>
      <c r="AJ2309" s="1" t="n">
        <v>0</v>
      </c>
      <c r="AK2309" s="1" t="n">
        <v>0</v>
      </c>
      <c r="AL2309" s="1" t="n">
        <v>1</v>
      </c>
      <c r="AM2309" s="1" t="n">
        <v>0</v>
      </c>
      <c r="AN2309" s="1" t="n">
        <v>1</v>
      </c>
      <c r="AO2309" s="1" t="n">
        <v>0</v>
      </c>
      <c r="AP2309" s="1" t="n">
        <v>0</v>
      </c>
      <c r="AQ2309" s="1" t="n">
        <v>0</v>
      </c>
      <c r="AR2309" s="1" t="n">
        <v>0</v>
      </c>
      <c r="AS2309" s="1" t="n">
        <v>0</v>
      </c>
      <c r="AT2309" s="1" t="n">
        <v>0</v>
      </c>
      <c r="AU2309" s="1" t="n">
        <v>0</v>
      </c>
      <c r="AV2309" s="1" t="n">
        <v>0</v>
      </c>
      <c r="AW2309" s="1" t="n">
        <v>0</v>
      </c>
      <c r="AX2309" s="1" t="n">
        <v>0</v>
      </c>
      <c r="AY2309" s="1" t="n">
        <v>0</v>
      </c>
      <c r="AZ2309" s="1" t="n">
        <v>0</v>
      </c>
      <c r="BA2309" s="1" t="n">
        <v>0</v>
      </c>
      <c r="BB2309" s="1" t="n">
        <v>0</v>
      </c>
      <c r="BC2309" s="1" t="n">
        <v>0</v>
      </c>
      <c r="BD2309" s="1" t="n">
        <v>0</v>
      </c>
      <c r="BE2309" s="1" t="n">
        <v>1</v>
      </c>
      <c r="BF2309" s="1" t="n">
        <v>0</v>
      </c>
      <c r="BG2309" s="1" t="n">
        <v>0</v>
      </c>
      <c r="BH2309" s="1" t="n">
        <v>1</v>
      </c>
      <c r="BI2309" s="1" t="n">
        <v>0</v>
      </c>
      <c r="BJ2309" s="1" t="n">
        <v>0</v>
      </c>
      <c r="BK2309" s="1" t="n">
        <v>0</v>
      </c>
      <c r="BL2309" s="1" t="n">
        <v>0</v>
      </c>
      <c r="BM2309" s="1" t="n">
        <v>0</v>
      </c>
      <c r="BN2309" s="1" t="n">
        <v>0</v>
      </c>
      <c r="BO2309" s="1" t="n">
        <v>0</v>
      </c>
      <c r="BP2309" s="1" t="n">
        <v>0</v>
      </c>
      <c r="BQ2309" s="1" t="n">
        <v>0</v>
      </c>
      <c r="BR2309" s="1" t="n">
        <v>0</v>
      </c>
    </row>
    <row r="2310" customFormat="false" ht="12.75" hidden="false" customHeight="false" outlineLevel="0" collapsed="false">
      <c r="A2310" s="2" t="s">
        <v>637</v>
      </c>
      <c r="B2310" s="2"/>
      <c r="C2310" s="2" t="n">
        <v>0</v>
      </c>
      <c r="D2310" s="2" t="n">
        <v>1</v>
      </c>
      <c r="E2310" s="2" t="n">
        <v>1</v>
      </c>
      <c r="F2310" s="5" t="n">
        <v>1</v>
      </c>
      <c r="G2310" s="5" t="n">
        <v>1</v>
      </c>
      <c r="H2310" s="1" t="n">
        <f aca="false">F2310+G2310</f>
        <v>2</v>
      </c>
      <c r="I2310" s="1" t="n">
        <v>2</v>
      </c>
      <c r="J2310" s="1" t="n">
        <v>0</v>
      </c>
      <c r="K2310" s="3" t="n">
        <f aca="false">(100*(G2310+F2310-ABS(G2310-F2310)))/(G2310+F2310+1)</f>
        <v>66.6666666666667</v>
      </c>
      <c r="L2310" s="3" t="n">
        <v>1544.95311835869</v>
      </c>
      <c r="M2310" s="3" t="n">
        <v>526.21017069132</v>
      </c>
      <c r="N2310" s="3" t="n">
        <v>1737.30206575379</v>
      </c>
      <c r="O2310" s="3" t="n">
        <v>243.934578173798</v>
      </c>
      <c r="P2310" s="3" t="n">
        <f aca="false">L2310/M2310</f>
        <v>2.93600010871887</v>
      </c>
      <c r="Q2310" s="1" t="n">
        <v>7.122</v>
      </c>
      <c r="R2310" s="1" t="n">
        <v>1619</v>
      </c>
      <c r="S2310" s="1" t="n">
        <v>0</v>
      </c>
      <c r="T2310" s="1" t="n">
        <v>0</v>
      </c>
      <c r="U2310" s="1" t="n">
        <v>0</v>
      </c>
      <c r="V2310" s="1" t="n">
        <v>1</v>
      </c>
      <c r="W2310" s="1" t="n">
        <v>0</v>
      </c>
      <c r="X2310" s="1" t="n">
        <v>1</v>
      </c>
      <c r="Y2310" s="1" t="n">
        <v>0</v>
      </c>
      <c r="Z2310" s="1" t="n">
        <v>0</v>
      </c>
      <c r="AA2310" s="1" t="n">
        <v>0</v>
      </c>
      <c r="AB2310" s="1" t="n">
        <v>1</v>
      </c>
      <c r="AC2310" s="1" t="n">
        <v>0</v>
      </c>
      <c r="AD2310" s="1" t="n">
        <v>0</v>
      </c>
      <c r="AE2310" s="1" t="n">
        <v>0</v>
      </c>
      <c r="AF2310" s="1" t="n">
        <v>1</v>
      </c>
      <c r="AG2310" s="1" t="n">
        <v>0</v>
      </c>
      <c r="AH2310" s="1" t="n">
        <v>1</v>
      </c>
      <c r="AI2310" s="1" t="n">
        <v>0</v>
      </c>
      <c r="AJ2310" s="1" t="n">
        <v>0</v>
      </c>
      <c r="AK2310" s="1" t="n">
        <v>0</v>
      </c>
      <c r="AL2310" s="1" t="n">
        <v>1</v>
      </c>
      <c r="AM2310" s="1" t="n">
        <v>0</v>
      </c>
      <c r="AN2310" s="1" t="n">
        <v>1</v>
      </c>
      <c r="AO2310" s="1" t="n">
        <v>0</v>
      </c>
      <c r="AP2310" s="1" t="n">
        <v>0</v>
      </c>
      <c r="AQ2310" s="1" t="n">
        <v>0</v>
      </c>
      <c r="AR2310" s="1" t="n">
        <v>0</v>
      </c>
      <c r="AS2310" s="1" t="n">
        <v>0</v>
      </c>
      <c r="AT2310" s="1" t="n">
        <v>0</v>
      </c>
      <c r="AU2310" s="1" t="n">
        <v>0</v>
      </c>
      <c r="AV2310" s="1" t="n">
        <v>0</v>
      </c>
      <c r="AW2310" s="1" t="n">
        <v>0</v>
      </c>
      <c r="AX2310" s="1" t="n">
        <v>0</v>
      </c>
      <c r="AY2310" s="1" t="n">
        <v>0</v>
      </c>
      <c r="AZ2310" s="1" t="n">
        <v>0</v>
      </c>
      <c r="BA2310" s="1" t="n">
        <v>0</v>
      </c>
      <c r="BB2310" s="1" t="n">
        <v>0</v>
      </c>
      <c r="BC2310" s="1" t="n">
        <v>0</v>
      </c>
      <c r="BD2310" s="1" t="n">
        <v>0</v>
      </c>
      <c r="BE2310" s="1" t="n">
        <v>0</v>
      </c>
      <c r="BF2310" s="1" t="n">
        <v>1</v>
      </c>
      <c r="BG2310" s="1" t="n">
        <v>0</v>
      </c>
      <c r="BH2310" s="1" t="n">
        <v>1</v>
      </c>
      <c r="BI2310" s="1" t="n">
        <v>0</v>
      </c>
      <c r="BJ2310" s="1" t="n">
        <v>0</v>
      </c>
      <c r="BK2310" s="1" t="n">
        <v>0</v>
      </c>
      <c r="BL2310" s="1" t="n">
        <v>0</v>
      </c>
      <c r="BM2310" s="1" t="n">
        <v>0</v>
      </c>
      <c r="BN2310" s="1" t="n">
        <v>0</v>
      </c>
      <c r="BO2310" s="1" t="n">
        <v>0</v>
      </c>
      <c r="BP2310" s="1" t="n">
        <v>0</v>
      </c>
      <c r="BQ2310" s="1" t="n">
        <v>0</v>
      </c>
      <c r="BR2310" s="1" t="n">
        <v>0</v>
      </c>
    </row>
    <row r="2311" customFormat="false" ht="12.75" hidden="false" customHeight="false" outlineLevel="0" collapsed="false">
      <c r="A2311" s="2" t="s">
        <v>638</v>
      </c>
      <c r="B2311" s="2"/>
      <c r="C2311" s="2" t="n">
        <v>0</v>
      </c>
      <c r="D2311" s="2" t="n">
        <v>1</v>
      </c>
      <c r="E2311" s="2" t="n">
        <v>1</v>
      </c>
      <c r="F2311" s="5" t="n">
        <v>1</v>
      </c>
      <c r="G2311" s="5" t="n">
        <v>0</v>
      </c>
      <c r="H2311" s="1" t="n">
        <f aca="false">F2311+G2311</f>
        <v>1</v>
      </c>
      <c r="I2311" s="1" t="n">
        <v>1</v>
      </c>
      <c r="J2311" s="1" t="n">
        <v>0</v>
      </c>
      <c r="K2311" s="3" t="n">
        <f aca="false">(100*(G2311+F2311-ABS(G2311-F2311)))/(G2311+F2311+1)</f>
        <v>0</v>
      </c>
      <c r="L2311" s="3" t="n">
        <v>1544.95311835869</v>
      </c>
      <c r="M2311" s="3" t="n">
        <v>526.21017069132</v>
      </c>
      <c r="N2311" s="3" t="n">
        <v>2668.39755485908</v>
      </c>
      <c r="O2311" s="3" t="n">
        <v>294.525116430362</v>
      </c>
      <c r="P2311" s="3" t="n">
        <f aca="false">L2311/M2311</f>
        <v>2.93600010871887</v>
      </c>
      <c r="Q2311" s="1" t="n">
        <v>9.06</v>
      </c>
      <c r="R2311" s="1" t="n">
        <v>931</v>
      </c>
      <c r="S2311" s="1" t="n">
        <v>0</v>
      </c>
      <c r="T2311" s="1" t="n">
        <v>0</v>
      </c>
      <c r="U2311" s="1" t="n">
        <v>0</v>
      </c>
      <c r="V2311" s="1" t="n">
        <v>1</v>
      </c>
      <c r="W2311" s="1" t="n">
        <v>1</v>
      </c>
      <c r="X2311" s="1" t="n">
        <v>0</v>
      </c>
      <c r="Y2311" s="1" t="n">
        <v>0</v>
      </c>
      <c r="Z2311" s="1" t="n">
        <v>0</v>
      </c>
      <c r="AA2311" s="1" t="n">
        <v>0</v>
      </c>
      <c r="AB2311" s="1" t="n">
        <v>1</v>
      </c>
      <c r="AC2311" s="1" t="n">
        <v>0</v>
      </c>
      <c r="AD2311" s="1" t="n">
        <v>0</v>
      </c>
      <c r="AE2311" s="1" t="n">
        <v>0</v>
      </c>
      <c r="AF2311" s="1" t="n">
        <v>1</v>
      </c>
      <c r="AG2311" s="1" t="n">
        <v>1</v>
      </c>
      <c r="AH2311" s="1" t="n">
        <v>0</v>
      </c>
      <c r="AI2311" s="1" t="n">
        <v>0</v>
      </c>
      <c r="AJ2311" s="1" t="n">
        <v>0</v>
      </c>
      <c r="AK2311" s="1" t="n">
        <v>0</v>
      </c>
      <c r="AL2311" s="1" t="n">
        <v>0</v>
      </c>
      <c r="AM2311" s="1" t="n">
        <v>0</v>
      </c>
      <c r="AN2311" s="1" t="n">
        <v>0</v>
      </c>
      <c r="AO2311" s="1" t="n">
        <v>0</v>
      </c>
      <c r="AP2311" s="1" t="n">
        <v>0</v>
      </c>
      <c r="AQ2311" s="1" t="n">
        <v>0</v>
      </c>
      <c r="AR2311" s="1" t="n">
        <v>0</v>
      </c>
      <c r="AS2311" s="1" t="n">
        <v>0</v>
      </c>
      <c r="AT2311" s="1" t="n">
        <v>0</v>
      </c>
      <c r="AU2311" s="1" t="n">
        <v>0</v>
      </c>
      <c r="AV2311" s="1" t="n">
        <v>0</v>
      </c>
      <c r="AW2311" s="1" t="n">
        <v>0</v>
      </c>
      <c r="AX2311" s="1" t="n">
        <v>0</v>
      </c>
      <c r="AY2311" s="1" t="n">
        <v>0</v>
      </c>
      <c r="AZ2311" s="1" t="n">
        <v>0</v>
      </c>
      <c r="BA2311" s="1" t="n">
        <v>0</v>
      </c>
      <c r="BB2311" s="1" t="n">
        <v>0</v>
      </c>
      <c r="BC2311" s="1" t="n">
        <v>0</v>
      </c>
      <c r="BD2311" s="1" t="n">
        <v>0</v>
      </c>
      <c r="BE2311" s="1" t="n">
        <v>0</v>
      </c>
      <c r="BF2311" s="1" t="n">
        <v>0</v>
      </c>
      <c r="BG2311" s="1" t="n">
        <v>1</v>
      </c>
      <c r="BH2311" s="1" t="n">
        <v>1</v>
      </c>
      <c r="BI2311" s="1" t="n">
        <v>0</v>
      </c>
      <c r="BJ2311" s="1" t="n">
        <v>0</v>
      </c>
      <c r="BK2311" s="1" t="n">
        <v>0</v>
      </c>
      <c r="BL2311" s="1" t="n">
        <v>0</v>
      </c>
      <c r="BM2311" s="1" t="n">
        <v>0</v>
      </c>
      <c r="BN2311" s="1" t="n">
        <v>0</v>
      </c>
      <c r="BO2311" s="1" t="n">
        <v>0</v>
      </c>
      <c r="BP2311" s="1" t="n">
        <v>0</v>
      </c>
      <c r="BQ2311" s="1" t="n">
        <v>0</v>
      </c>
      <c r="BR2311" s="1" t="n">
        <v>0</v>
      </c>
    </row>
    <row r="2312" customFormat="false" ht="12.75" hidden="false" customHeight="false" outlineLevel="0" collapsed="false">
      <c r="A2312" s="2" t="s">
        <v>639</v>
      </c>
      <c r="B2312" s="2"/>
      <c r="C2312" s="2" t="n">
        <v>0</v>
      </c>
      <c r="D2312" s="2" t="n">
        <v>1</v>
      </c>
      <c r="E2312" s="2" t="n">
        <v>1</v>
      </c>
      <c r="F2312" s="5" t="n">
        <v>5</v>
      </c>
      <c r="G2312" s="5" t="n">
        <v>2</v>
      </c>
      <c r="H2312" s="1" t="n">
        <f aca="false">F2312+G2312</f>
        <v>7</v>
      </c>
      <c r="I2312" s="1" t="n">
        <v>7</v>
      </c>
      <c r="J2312" s="1" t="n">
        <v>0</v>
      </c>
      <c r="K2312" s="3" t="n">
        <f aca="false">(100*(G2312+F2312-ABS(G2312-F2312)))/(G2312+F2312+1)</f>
        <v>50</v>
      </c>
      <c r="L2312" s="3" t="n">
        <v>1544.95311835869</v>
      </c>
      <c r="M2312" s="3" t="n">
        <v>526.21017069132</v>
      </c>
      <c r="N2312" s="3" t="n">
        <v>8981.09655043509</v>
      </c>
      <c r="O2312" s="3" t="n">
        <v>258.970486487992</v>
      </c>
      <c r="P2312" s="3" t="n">
        <f aca="false">L2312/M2312</f>
        <v>2.93600010871887</v>
      </c>
      <c r="Q2312" s="1" t="n">
        <v>34.6800003051758</v>
      </c>
      <c r="R2312" s="1" t="n">
        <v>646</v>
      </c>
      <c r="S2312" s="1" t="n">
        <v>0</v>
      </c>
      <c r="T2312" s="1" t="n">
        <v>0</v>
      </c>
      <c r="U2312" s="1" t="n">
        <v>0</v>
      </c>
      <c r="V2312" s="1" t="n">
        <v>1</v>
      </c>
      <c r="W2312" s="1" t="n">
        <v>0</v>
      </c>
      <c r="X2312" s="1" t="n">
        <v>1</v>
      </c>
      <c r="Y2312" s="1" t="n">
        <v>0</v>
      </c>
      <c r="Z2312" s="1" t="n">
        <v>0</v>
      </c>
      <c r="AA2312" s="1" t="n">
        <v>0</v>
      </c>
      <c r="AB2312" s="1" t="n">
        <v>1</v>
      </c>
      <c r="AC2312" s="1" t="n">
        <v>0</v>
      </c>
      <c r="AD2312" s="1" t="n">
        <v>1</v>
      </c>
      <c r="AE2312" s="1" t="n">
        <v>0</v>
      </c>
      <c r="AF2312" s="1" t="n">
        <v>0</v>
      </c>
      <c r="AG2312" s="1" t="n">
        <v>0</v>
      </c>
      <c r="AH2312" s="1" t="n">
        <v>1</v>
      </c>
      <c r="AI2312" s="1" t="n">
        <v>0</v>
      </c>
      <c r="AJ2312" s="1" t="n">
        <v>0</v>
      </c>
      <c r="AK2312" s="1" t="n">
        <v>0</v>
      </c>
      <c r="AL2312" s="1" t="n">
        <v>0</v>
      </c>
      <c r="AM2312" s="1" t="n">
        <v>0</v>
      </c>
      <c r="AN2312" s="1" t="n">
        <v>0</v>
      </c>
      <c r="AO2312" s="1" t="n">
        <v>0</v>
      </c>
      <c r="AP2312" s="1" t="n">
        <v>0</v>
      </c>
      <c r="AQ2312" s="1" t="n">
        <v>0</v>
      </c>
      <c r="AR2312" s="1" t="n">
        <v>0</v>
      </c>
      <c r="AS2312" s="1" t="n">
        <v>0</v>
      </c>
      <c r="AT2312" s="1" t="n">
        <v>0</v>
      </c>
      <c r="AU2312" s="1" t="n">
        <v>0</v>
      </c>
      <c r="AV2312" s="1" t="n">
        <v>0</v>
      </c>
      <c r="AW2312" s="1" t="n">
        <v>0</v>
      </c>
      <c r="AX2312" s="1" t="n">
        <v>0</v>
      </c>
      <c r="AY2312" s="1" t="n">
        <v>0</v>
      </c>
      <c r="AZ2312" s="1" t="n">
        <v>0</v>
      </c>
      <c r="BA2312" s="1" t="n">
        <v>0</v>
      </c>
      <c r="BB2312" s="1" t="n">
        <v>0</v>
      </c>
      <c r="BC2312" s="1" t="n">
        <v>0</v>
      </c>
      <c r="BD2312" s="1" t="n">
        <v>0</v>
      </c>
      <c r="BE2312" s="1" t="n">
        <v>0</v>
      </c>
      <c r="BF2312" s="1" t="n">
        <v>0</v>
      </c>
      <c r="BG2312" s="1" t="n">
        <v>0</v>
      </c>
      <c r="BH2312" s="1" t="n">
        <v>1</v>
      </c>
      <c r="BI2312" s="1" t="n">
        <v>1</v>
      </c>
      <c r="BJ2312" s="1" t="n">
        <v>0</v>
      </c>
      <c r="BK2312" s="1" t="n">
        <v>0</v>
      </c>
      <c r="BL2312" s="1" t="n">
        <v>0</v>
      </c>
      <c r="BM2312" s="1" t="n">
        <v>0</v>
      </c>
      <c r="BN2312" s="1" t="n">
        <v>0</v>
      </c>
      <c r="BO2312" s="1" t="n">
        <v>0</v>
      </c>
      <c r="BP2312" s="1" t="n">
        <v>0</v>
      </c>
      <c r="BQ2312" s="1" t="n">
        <v>0</v>
      </c>
      <c r="BR2312" s="1" t="n">
        <v>0</v>
      </c>
    </row>
    <row r="2313" customFormat="false" ht="12.75" hidden="false" customHeight="false" outlineLevel="0" collapsed="false">
      <c r="A2313" s="2" t="s">
        <v>640</v>
      </c>
      <c r="B2313" s="2"/>
      <c r="C2313" s="2" t="n">
        <v>0</v>
      </c>
      <c r="D2313" s="2" t="n">
        <v>1</v>
      </c>
      <c r="E2313" s="2" t="n">
        <v>1</v>
      </c>
      <c r="F2313" s="5" t="n">
        <v>1</v>
      </c>
      <c r="G2313" s="5" t="n">
        <v>4</v>
      </c>
      <c r="H2313" s="1" t="n">
        <f aca="false">F2313+G2313</f>
        <v>5</v>
      </c>
      <c r="I2313" s="1" t="n">
        <v>5</v>
      </c>
      <c r="J2313" s="1" t="n">
        <v>0</v>
      </c>
      <c r="K2313" s="3" t="n">
        <f aca="false">(100*(G2313+F2313-ABS(G2313-F2313)))/(G2313+F2313+1)</f>
        <v>33.3333333333333</v>
      </c>
      <c r="L2313" s="3" t="n">
        <v>1544.95311835869</v>
      </c>
      <c r="M2313" s="3" t="n">
        <v>526.21017069132</v>
      </c>
      <c r="N2313" s="3" t="n">
        <v>1890.83329995286</v>
      </c>
      <c r="O2313" s="3" t="n">
        <v>249.614957089487</v>
      </c>
      <c r="P2313" s="3" t="n">
        <f aca="false">L2313/M2313</f>
        <v>2.93600010871887</v>
      </c>
      <c r="Q2313" s="1" t="n">
        <v>7.575</v>
      </c>
      <c r="R2313" s="1" t="n">
        <v>1703</v>
      </c>
      <c r="S2313" s="1" t="n">
        <v>0</v>
      </c>
      <c r="T2313" s="1" t="n">
        <v>0</v>
      </c>
      <c r="U2313" s="1" t="n">
        <v>0</v>
      </c>
      <c r="V2313" s="1" t="n">
        <v>0</v>
      </c>
      <c r="W2313" s="1" t="n">
        <v>1</v>
      </c>
      <c r="X2313" s="1" t="n">
        <v>0</v>
      </c>
      <c r="Y2313" s="1" t="n">
        <v>0</v>
      </c>
      <c r="Z2313" s="1" t="n">
        <v>0</v>
      </c>
      <c r="AA2313" s="1" t="n">
        <v>1</v>
      </c>
      <c r="AB2313" s="1" t="n">
        <v>0</v>
      </c>
      <c r="AC2313" s="1" t="n">
        <v>0</v>
      </c>
      <c r="AD2313" s="1" t="n">
        <v>0</v>
      </c>
      <c r="AE2313" s="1" t="n">
        <v>0</v>
      </c>
      <c r="AF2313" s="1" t="n">
        <v>0</v>
      </c>
      <c r="AG2313" s="1" t="n">
        <v>0</v>
      </c>
      <c r="AH2313" s="1" t="n">
        <v>1</v>
      </c>
      <c r="AI2313" s="1" t="n">
        <v>0</v>
      </c>
      <c r="AJ2313" s="1" t="n">
        <v>0</v>
      </c>
      <c r="AK2313" s="1" t="n">
        <v>0</v>
      </c>
      <c r="AL2313" s="1" t="n">
        <v>1</v>
      </c>
      <c r="AM2313" s="1" t="n">
        <v>0</v>
      </c>
      <c r="AN2313" s="1" t="n">
        <v>1</v>
      </c>
      <c r="AO2313" s="1" t="n">
        <v>0</v>
      </c>
      <c r="AP2313" s="1" t="n">
        <v>0</v>
      </c>
      <c r="AQ2313" s="1" t="n">
        <v>0</v>
      </c>
      <c r="AR2313" s="1" t="n">
        <v>0</v>
      </c>
      <c r="AS2313" s="1" t="n">
        <v>0</v>
      </c>
      <c r="AT2313" s="1" t="n">
        <v>0</v>
      </c>
      <c r="AU2313" s="1" t="n">
        <v>0</v>
      </c>
      <c r="AV2313" s="1" t="n">
        <v>0</v>
      </c>
      <c r="AW2313" s="1" t="n">
        <v>0</v>
      </c>
      <c r="AX2313" s="1" t="n">
        <v>0</v>
      </c>
      <c r="AY2313" s="1" t="n">
        <v>0</v>
      </c>
      <c r="AZ2313" s="1" t="n">
        <v>0</v>
      </c>
      <c r="BA2313" s="1" t="n">
        <v>0</v>
      </c>
      <c r="BB2313" s="1" t="n">
        <v>0</v>
      </c>
      <c r="BC2313" s="1" t="n">
        <v>0</v>
      </c>
      <c r="BD2313" s="1" t="n">
        <v>0</v>
      </c>
      <c r="BE2313" s="1" t="n">
        <v>0</v>
      </c>
      <c r="BF2313" s="1" t="n">
        <v>0</v>
      </c>
      <c r="BG2313" s="1" t="n">
        <v>0</v>
      </c>
      <c r="BH2313" s="1" t="n">
        <v>1</v>
      </c>
      <c r="BI2313" s="1" t="n">
        <v>0</v>
      </c>
      <c r="BJ2313" s="1" t="n">
        <v>1</v>
      </c>
      <c r="BK2313" s="1" t="n">
        <v>0</v>
      </c>
      <c r="BL2313" s="1" t="n">
        <v>0</v>
      </c>
      <c r="BM2313" s="1" t="n">
        <v>0</v>
      </c>
      <c r="BN2313" s="1" t="n">
        <v>0</v>
      </c>
      <c r="BO2313" s="1" t="n">
        <v>0</v>
      </c>
      <c r="BP2313" s="1" t="n">
        <v>0</v>
      </c>
      <c r="BQ2313" s="1" t="n">
        <v>0</v>
      </c>
      <c r="BR2313" s="1" t="n">
        <v>0</v>
      </c>
    </row>
    <row r="2314" customFormat="false" ht="12.75" hidden="false" customHeight="false" outlineLevel="0" collapsed="false">
      <c r="A2314" s="2" t="s">
        <v>641</v>
      </c>
      <c r="B2314" s="2"/>
      <c r="C2314" s="2" t="n">
        <v>0</v>
      </c>
      <c r="D2314" s="2" t="n">
        <v>1</v>
      </c>
      <c r="E2314" s="2" t="n">
        <v>1</v>
      </c>
      <c r="F2314" s="5" t="n">
        <v>0</v>
      </c>
      <c r="G2314" s="5" t="n">
        <v>0</v>
      </c>
      <c r="H2314" s="1" t="n">
        <f aca="false">F2314+G2314</f>
        <v>0</v>
      </c>
      <c r="I2314" s="1" t="n">
        <v>0.0001</v>
      </c>
      <c r="J2314" s="1" t="n">
        <v>1</v>
      </c>
      <c r="K2314" s="3" t="n">
        <f aca="false">(100*(G2314+F2314-ABS(G2314-F2314)))/(G2314+F2314+1)</f>
        <v>0</v>
      </c>
      <c r="L2314" s="3" t="n">
        <v>1544.95311835869</v>
      </c>
      <c r="M2314" s="3" t="n">
        <v>526.21017069132</v>
      </c>
      <c r="N2314" s="3" t="n">
        <v>5439.82443436425</v>
      </c>
      <c r="O2314" s="3" t="n">
        <v>275.434148575405</v>
      </c>
      <c r="P2314" s="3" t="n">
        <f aca="false">L2314/M2314</f>
        <v>2.93600010871887</v>
      </c>
      <c r="Q2314" s="1" t="n">
        <v>19.75</v>
      </c>
      <c r="R2314" s="3" t="n">
        <v>1254</v>
      </c>
      <c r="S2314" s="1" t="n">
        <v>0</v>
      </c>
      <c r="T2314" s="1" t="n">
        <v>0</v>
      </c>
      <c r="U2314" s="1" t="n">
        <v>0</v>
      </c>
      <c r="V2314" s="1" t="n">
        <v>1</v>
      </c>
      <c r="W2314" s="1" t="n">
        <v>1</v>
      </c>
      <c r="X2314" s="1" t="n">
        <v>0</v>
      </c>
      <c r="Y2314" s="1" t="n">
        <v>0</v>
      </c>
      <c r="Z2314" s="1" t="n">
        <v>0</v>
      </c>
      <c r="AA2314" s="1" t="n">
        <v>0</v>
      </c>
      <c r="AB2314" s="1" t="n">
        <v>1</v>
      </c>
      <c r="AC2314" s="1" t="n">
        <v>0</v>
      </c>
      <c r="AD2314" s="1" t="n">
        <v>0</v>
      </c>
      <c r="AE2314" s="1" t="n">
        <v>0</v>
      </c>
      <c r="AF2314" s="1" t="n">
        <v>1</v>
      </c>
      <c r="AG2314" s="1" t="n">
        <v>1</v>
      </c>
      <c r="AH2314" s="1" t="n">
        <v>0</v>
      </c>
      <c r="AI2314" s="1" t="n">
        <v>0</v>
      </c>
      <c r="AJ2314" s="1" t="n">
        <v>0</v>
      </c>
      <c r="AK2314" s="1" t="n">
        <v>0</v>
      </c>
      <c r="AL2314" s="1" t="n">
        <v>0</v>
      </c>
      <c r="AM2314" s="1" t="n">
        <v>0</v>
      </c>
      <c r="AN2314" s="1" t="n">
        <v>0</v>
      </c>
      <c r="AO2314" s="1" t="n">
        <v>0</v>
      </c>
      <c r="AP2314" s="1" t="n">
        <v>0</v>
      </c>
      <c r="AQ2314" s="1" t="n">
        <v>0</v>
      </c>
      <c r="AR2314" s="1" t="n">
        <v>0</v>
      </c>
      <c r="AS2314" s="1" t="n">
        <v>0</v>
      </c>
      <c r="AT2314" s="1" t="n">
        <v>0</v>
      </c>
      <c r="AU2314" s="1" t="n">
        <v>0</v>
      </c>
      <c r="AV2314" s="1" t="n">
        <v>0</v>
      </c>
      <c r="AW2314" s="1" t="n">
        <v>0</v>
      </c>
      <c r="AX2314" s="1" t="n">
        <v>0</v>
      </c>
      <c r="AY2314" s="1" t="n">
        <v>0</v>
      </c>
      <c r="AZ2314" s="1" t="n">
        <v>0</v>
      </c>
      <c r="BA2314" s="1" t="n">
        <v>0</v>
      </c>
      <c r="BB2314" s="1" t="n">
        <v>0</v>
      </c>
      <c r="BC2314" s="1" t="n">
        <v>0</v>
      </c>
      <c r="BD2314" s="1" t="n">
        <v>0</v>
      </c>
      <c r="BE2314" s="1" t="n">
        <v>0</v>
      </c>
      <c r="BF2314" s="1" t="n">
        <v>0</v>
      </c>
      <c r="BG2314" s="1" t="n">
        <v>0</v>
      </c>
      <c r="BH2314" s="1" t="n">
        <v>1</v>
      </c>
      <c r="BI2314" s="1" t="n">
        <v>0</v>
      </c>
      <c r="BJ2314" s="1" t="n">
        <v>0</v>
      </c>
      <c r="BK2314" s="1" t="n">
        <v>1</v>
      </c>
      <c r="BL2314" s="1" t="n">
        <v>0</v>
      </c>
      <c r="BM2314" s="1" t="n">
        <v>0</v>
      </c>
      <c r="BN2314" s="1" t="n">
        <v>0</v>
      </c>
      <c r="BO2314" s="1" t="n">
        <v>0</v>
      </c>
      <c r="BP2314" s="1" t="n">
        <v>0</v>
      </c>
      <c r="BQ2314" s="1" t="n">
        <v>0</v>
      </c>
      <c r="BR2314" s="1" t="n">
        <v>0</v>
      </c>
    </row>
    <row r="2315" customFormat="false" ht="12.75" hidden="false" customHeight="false" outlineLevel="0" collapsed="false">
      <c r="A2315" s="2" t="s">
        <v>642</v>
      </c>
      <c r="B2315" s="2"/>
      <c r="C2315" s="2" t="n">
        <v>0</v>
      </c>
      <c r="D2315" s="2" t="n">
        <v>1</v>
      </c>
      <c r="E2315" s="2" t="n">
        <v>1</v>
      </c>
      <c r="F2315" s="5" t="n">
        <v>1</v>
      </c>
      <c r="G2315" s="5" t="n">
        <v>2</v>
      </c>
      <c r="H2315" s="1" t="n">
        <f aca="false">F2315+G2315</f>
        <v>3</v>
      </c>
      <c r="I2315" s="1" t="n">
        <v>3</v>
      </c>
      <c r="J2315" s="1" t="n">
        <v>0</v>
      </c>
      <c r="K2315" s="3" t="n">
        <f aca="false">(100*(G2315+F2315-ABS(G2315-F2315)))/(G2315+F2315+1)</f>
        <v>50</v>
      </c>
      <c r="L2315" s="3" t="n">
        <v>1544.95311835869</v>
      </c>
      <c r="M2315" s="3" t="n">
        <v>526.21017069132</v>
      </c>
      <c r="N2315" s="3" t="n">
        <v>5654.53864377477</v>
      </c>
      <c r="O2315" s="3" t="n">
        <v>223.685218710185</v>
      </c>
      <c r="P2315" s="3" t="n">
        <f aca="false">L2315/M2315</f>
        <v>2.93600010871887</v>
      </c>
      <c r="Q2315" s="1" t="n">
        <v>25.279</v>
      </c>
      <c r="R2315" s="1" t="n">
        <v>1484</v>
      </c>
      <c r="S2315" s="1" t="n">
        <v>0</v>
      </c>
      <c r="T2315" s="1" t="n">
        <v>0</v>
      </c>
      <c r="U2315" s="1" t="n">
        <v>0</v>
      </c>
      <c r="V2315" s="1" t="n">
        <v>0</v>
      </c>
      <c r="W2315" s="1" t="n">
        <v>1</v>
      </c>
      <c r="X2315" s="1" t="n">
        <v>0</v>
      </c>
      <c r="Y2315" s="1" t="n">
        <v>0</v>
      </c>
      <c r="Z2315" s="1" t="n">
        <v>0</v>
      </c>
      <c r="AA2315" s="1" t="n">
        <v>0</v>
      </c>
      <c r="AB2315" s="1" t="n">
        <v>1</v>
      </c>
      <c r="AC2315" s="1" t="n">
        <v>0</v>
      </c>
      <c r="AD2315" s="1" t="n">
        <v>0</v>
      </c>
      <c r="AE2315" s="1" t="n">
        <v>0</v>
      </c>
      <c r="AF2315" s="1" t="n">
        <v>0</v>
      </c>
      <c r="AG2315" s="1" t="n">
        <v>1</v>
      </c>
      <c r="AH2315" s="1" t="n">
        <v>0</v>
      </c>
      <c r="AI2315" s="1" t="n">
        <v>0</v>
      </c>
      <c r="AJ2315" s="1" t="n">
        <v>0</v>
      </c>
      <c r="AK2315" s="1" t="n">
        <v>0</v>
      </c>
      <c r="AL2315" s="1" t="n">
        <v>1</v>
      </c>
      <c r="AM2315" s="1" t="n">
        <v>0</v>
      </c>
      <c r="AN2315" s="1" t="n">
        <v>1</v>
      </c>
      <c r="AO2315" s="1" t="n">
        <v>0</v>
      </c>
      <c r="AP2315" s="1" t="n">
        <v>0</v>
      </c>
      <c r="AQ2315" s="1" t="n">
        <v>0</v>
      </c>
      <c r="AR2315" s="1" t="n">
        <v>0</v>
      </c>
      <c r="AS2315" s="1" t="n">
        <v>0</v>
      </c>
      <c r="AT2315" s="1" t="n">
        <v>0</v>
      </c>
      <c r="AU2315" s="1" t="n">
        <v>0</v>
      </c>
      <c r="AV2315" s="1" t="n">
        <v>0</v>
      </c>
      <c r="AW2315" s="1" t="n">
        <v>0</v>
      </c>
      <c r="AX2315" s="1" t="n">
        <v>0</v>
      </c>
      <c r="AY2315" s="1" t="n">
        <v>0</v>
      </c>
      <c r="AZ2315" s="1" t="n">
        <v>0</v>
      </c>
      <c r="BA2315" s="1" t="n">
        <v>0</v>
      </c>
      <c r="BB2315" s="1" t="n">
        <v>0</v>
      </c>
      <c r="BC2315" s="1" t="n">
        <v>0</v>
      </c>
      <c r="BD2315" s="1" t="n">
        <v>0</v>
      </c>
      <c r="BE2315" s="1" t="n">
        <v>0</v>
      </c>
      <c r="BF2315" s="1" t="n">
        <v>0</v>
      </c>
      <c r="BG2315" s="1" t="n">
        <v>0</v>
      </c>
      <c r="BH2315" s="1" t="n">
        <v>1</v>
      </c>
      <c r="BI2315" s="1" t="n">
        <v>0</v>
      </c>
      <c r="BJ2315" s="1" t="n">
        <v>0</v>
      </c>
      <c r="BK2315" s="1" t="n">
        <v>0</v>
      </c>
      <c r="BL2315" s="1" t="n">
        <v>1</v>
      </c>
      <c r="BM2315" s="1" t="n">
        <v>0</v>
      </c>
      <c r="BN2315" s="1" t="n">
        <v>0</v>
      </c>
      <c r="BO2315" s="1" t="n">
        <v>0</v>
      </c>
      <c r="BP2315" s="1" t="n">
        <v>0</v>
      </c>
      <c r="BQ2315" s="1" t="n">
        <v>0</v>
      </c>
      <c r="BR2315" s="1" t="n">
        <v>0</v>
      </c>
    </row>
    <row r="2316" customFormat="false" ht="12.75" hidden="false" customHeight="false" outlineLevel="0" collapsed="false">
      <c r="A2316" s="2" t="s">
        <v>643</v>
      </c>
      <c r="B2316" s="2"/>
      <c r="C2316" s="2" t="n">
        <v>0</v>
      </c>
      <c r="D2316" s="2" t="n">
        <v>1</v>
      </c>
      <c r="E2316" s="2" t="n">
        <v>1</v>
      </c>
      <c r="F2316" s="5" t="n">
        <v>1</v>
      </c>
      <c r="G2316" s="5" t="n">
        <v>0</v>
      </c>
      <c r="H2316" s="1" t="n">
        <f aca="false">F2316+G2316</f>
        <v>1</v>
      </c>
      <c r="I2316" s="1" t="n">
        <v>1</v>
      </c>
      <c r="J2316" s="1" t="n">
        <v>0</v>
      </c>
      <c r="K2316" s="3" t="n">
        <f aca="false">(100*(G2316+F2316-ABS(G2316-F2316)))/(G2316+F2316+1)</f>
        <v>0</v>
      </c>
      <c r="L2316" s="3" t="n">
        <v>1544.95311835869</v>
      </c>
      <c r="M2316" s="3" t="n">
        <v>526.21017069132</v>
      </c>
      <c r="N2316" s="3" t="n">
        <v>4136.82819332356</v>
      </c>
      <c r="O2316" s="3" t="n">
        <v>244.551205564174</v>
      </c>
      <c r="P2316" s="3" t="n">
        <f aca="false">L2316/M2316</f>
        <v>2.93600010871887</v>
      </c>
      <c r="Q2316" s="1" t="n">
        <v>16.916</v>
      </c>
      <c r="R2316" s="3" t="n">
        <v>1524</v>
      </c>
      <c r="S2316" s="1" t="n">
        <v>0</v>
      </c>
      <c r="T2316" s="1" t="n">
        <v>0</v>
      </c>
      <c r="U2316" s="1" t="n">
        <v>0</v>
      </c>
      <c r="V2316" s="1" t="n">
        <v>0</v>
      </c>
      <c r="W2316" s="1" t="n">
        <v>1</v>
      </c>
      <c r="X2316" s="1" t="n">
        <v>0</v>
      </c>
      <c r="Y2316" s="1" t="n">
        <v>0</v>
      </c>
      <c r="Z2316" s="1" t="n">
        <v>0</v>
      </c>
      <c r="AA2316" s="1" t="n">
        <v>0</v>
      </c>
      <c r="AB2316" s="1" t="n">
        <v>1</v>
      </c>
      <c r="AC2316" s="1" t="n">
        <v>0</v>
      </c>
      <c r="AD2316" s="1" t="n">
        <v>0</v>
      </c>
      <c r="AE2316" s="1" t="n">
        <v>0</v>
      </c>
      <c r="AF2316" s="1" t="n">
        <v>0</v>
      </c>
      <c r="AG2316" s="1" t="n">
        <v>1</v>
      </c>
      <c r="AH2316" s="1" t="n">
        <v>0</v>
      </c>
      <c r="AI2316" s="1" t="n">
        <v>0</v>
      </c>
      <c r="AJ2316" s="1" t="n">
        <v>0</v>
      </c>
      <c r="AK2316" s="1" t="n">
        <v>0</v>
      </c>
      <c r="AL2316" s="1" t="n">
        <v>0</v>
      </c>
      <c r="AM2316" s="1" t="n">
        <v>0</v>
      </c>
      <c r="AN2316" s="1" t="n">
        <v>0</v>
      </c>
      <c r="AO2316" s="1" t="n">
        <v>0</v>
      </c>
      <c r="AP2316" s="1" t="n">
        <v>0</v>
      </c>
      <c r="AQ2316" s="1" t="n">
        <v>0</v>
      </c>
      <c r="AR2316" s="1" t="n">
        <v>0</v>
      </c>
      <c r="AS2316" s="1" t="n">
        <v>0</v>
      </c>
      <c r="AT2316" s="1" t="n">
        <v>0</v>
      </c>
      <c r="AU2316" s="1" t="n">
        <v>0</v>
      </c>
      <c r="AV2316" s="1" t="n">
        <v>0</v>
      </c>
      <c r="AW2316" s="1" t="n">
        <v>0</v>
      </c>
      <c r="AX2316" s="1" t="n">
        <v>0</v>
      </c>
      <c r="AY2316" s="1" t="n">
        <v>0</v>
      </c>
      <c r="AZ2316" s="1" t="n">
        <v>0</v>
      </c>
      <c r="BA2316" s="1" t="n">
        <v>0</v>
      </c>
      <c r="BB2316" s="1" t="n">
        <v>0</v>
      </c>
      <c r="BC2316" s="1" t="n">
        <v>0</v>
      </c>
      <c r="BD2316" s="1" t="n">
        <v>0</v>
      </c>
      <c r="BE2316" s="1" t="n">
        <v>0</v>
      </c>
      <c r="BF2316" s="1" t="n">
        <v>0</v>
      </c>
      <c r="BG2316" s="1" t="n">
        <v>0</v>
      </c>
      <c r="BH2316" s="1" t="n">
        <v>1</v>
      </c>
      <c r="BI2316" s="1" t="n">
        <v>0</v>
      </c>
      <c r="BJ2316" s="1" t="n">
        <v>0</v>
      </c>
      <c r="BK2316" s="1" t="n">
        <v>0</v>
      </c>
      <c r="BL2316" s="1" t="n">
        <v>0</v>
      </c>
      <c r="BM2316" s="1" t="n">
        <v>1</v>
      </c>
      <c r="BN2316" s="1" t="n">
        <v>0</v>
      </c>
      <c r="BO2316" s="1" t="n">
        <v>0</v>
      </c>
      <c r="BP2316" s="1" t="n">
        <v>0</v>
      </c>
      <c r="BQ2316" s="1" t="n">
        <v>0</v>
      </c>
      <c r="BR2316" s="1" t="n">
        <v>0</v>
      </c>
    </row>
    <row r="2317" customFormat="false" ht="12.75" hidden="false" customHeight="false" outlineLevel="0" collapsed="false">
      <c r="A2317" s="2" t="s">
        <v>644</v>
      </c>
      <c r="B2317" s="2"/>
      <c r="C2317" s="2" t="n">
        <v>0</v>
      </c>
      <c r="D2317" s="2" t="n">
        <v>1</v>
      </c>
      <c r="E2317" s="2" t="n">
        <v>1</v>
      </c>
      <c r="F2317" s="5" t="n">
        <v>0</v>
      </c>
      <c r="G2317" s="5" t="n">
        <v>0</v>
      </c>
      <c r="H2317" s="1" t="n">
        <f aca="false">F2317+G2317</f>
        <v>0</v>
      </c>
      <c r="I2317" s="1" t="n">
        <v>0.0001</v>
      </c>
      <c r="J2317" s="1" t="n">
        <v>1</v>
      </c>
      <c r="K2317" s="3" t="n">
        <f aca="false">(100*(G2317+F2317-ABS(G2317-F2317)))/(G2317+F2317+1)</f>
        <v>0</v>
      </c>
      <c r="L2317" s="3" t="n">
        <v>1544.95311835869</v>
      </c>
      <c r="M2317" s="3" t="n">
        <v>526.21017069132</v>
      </c>
      <c r="N2317" s="3" t="n">
        <v>3458.79944181839</v>
      </c>
      <c r="O2317" s="3" t="n">
        <v>224.889428873982</v>
      </c>
      <c r="P2317" s="3" t="n">
        <f aca="false">L2317/M2317</f>
        <v>2.93600010871887</v>
      </c>
      <c r="Q2317" s="1" t="n">
        <v>15.3800001144409</v>
      </c>
      <c r="R2317" s="1" t="n">
        <v>1123</v>
      </c>
      <c r="S2317" s="1" t="n">
        <v>0</v>
      </c>
      <c r="T2317" s="1" t="n">
        <v>0</v>
      </c>
      <c r="U2317" s="1" t="n">
        <v>0</v>
      </c>
      <c r="V2317" s="1" t="n">
        <v>1</v>
      </c>
      <c r="W2317" s="1" t="n">
        <v>1</v>
      </c>
      <c r="X2317" s="1" t="n">
        <v>0</v>
      </c>
      <c r="Y2317" s="1" t="n">
        <v>0</v>
      </c>
      <c r="Z2317" s="1" t="n">
        <v>0</v>
      </c>
      <c r="AA2317" s="1" t="n">
        <v>0</v>
      </c>
      <c r="AB2317" s="1" t="n">
        <v>1</v>
      </c>
      <c r="AC2317" s="1" t="n">
        <v>0</v>
      </c>
      <c r="AD2317" s="1" t="n">
        <v>0</v>
      </c>
      <c r="AE2317" s="1" t="n">
        <v>0</v>
      </c>
      <c r="AF2317" s="1" t="n">
        <v>0</v>
      </c>
      <c r="AG2317" s="1" t="n">
        <v>1</v>
      </c>
      <c r="AH2317" s="1" t="n">
        <v>0</v>
      </c>
      <c r="AI2317" s="1" t="n">
        <v>0</v>
      </c>
      <c r="AJ2317" s="1" t="n">
        <v>0</v>
      </c>
      <c r="AK2317" s="1" t="n">
        <v>0</v>
      </c>
      <c r="AL2317" s="1" t="n">
        <v>0</v>
      </c>
      <c r="AM2317" s="1" t="n">
        <v>0</v>
      </c>
      <c r="AN2317" s="1" t="n">
        <v>0</v>
      </c>
      <c r="AO2317" s="1" t="n">
        <v>0</v>
      </c>
      <c r="AP2317" s="1" t="n">
        <v>0</v>
      </c>
      <c r="AQ2317" s="1" t="n">
        <v>0</v>
      </c>
      <c r="AR2317" s="1" t="n">
        <v>0</v>
      </c>
      <c r="AS2317" s="1" t="n">
        <v>0</v>
      </c>
      <c r="AT2317" s="1" t="n">
        <v>0</v>
      </c>
      <c r="AU2317" s="1" t="n">
        <v>0</v>
      </c>
      <c r="AV2317" s="1" t="n">
        <v>0</v>
      </c>
      <c r="AW2317" s="1" t="n">
        <v>0</v>
      </c>
      <c r="AX2317" s="1" t="n">
        <v>0</v>
      </c>
      <c r="AY2317" s="1" t="n">
        <v>0</v>
      </c>
      <c r="AZ2317" s="1" t="n">
        <v>0</v>
      </c>
      <c r="BA2317" s="1" t="n">
        <v>0</v>
      </c>
      <c r="BB2317" s="1" t="n">
        <v>0</v>
      </c>
      <c r="BC2317" s="1" t="n">
        <v>0</v>
      </c>
      <c r="BD2317" s="1" t="n">
        <v>0</v>
      </c>
      <c r="BE2317" s="1" t="n">
        <v>0</v>
      </c>
      <c r="BF2317" s="1" t="n">
        <v>0</v>
      </c>
      <c r="BG2317" s="1" t="n">
        <v>0</v>
      </c>
      <c r="BH2317" s="1" t="n">
        <v>1</v>
      </c>
      <c r="BI2317" s="1" t="n">
        <v>0</v>
      </c>
      <c r="BJ2317" s="1" t="n">
        <v>0</v>
      </c>
      <c r="BK2317" s="1" t="n">
        <v>0</v>
      </c>
      <c r="BL2317" s="1" t="n">
        <v>0</v>
      </c>
      <c r="BM2317" s="1" t="n">
        <v>0</v>
      </c>
      <c r="BN2317" s="1" t="n">
        <v>1</v>
      </c>
      <c r="BO2317" s="1" t="n">
        <v>0</v>
      </c>
      <c r="BP2317" s="1" t="n">
        <v>0</v>
      </c>
      <c r="BQ2317" s="1" t="n">
        <v>0</v>
      </c>
      <c r="BR2317" s="1" t="n">
        <v>0</v>
      </c>
    </row>
    <row r="2318" customFormat="false" ht="12.75" hidden="false" customHeight="false" outlineLevel="0" collapsed="false">
      <c r="A2318" s="2" t="s">
        <v>645</v>
      </c>
      <c r="B2318" s="2"/>
      <c r="C2318" s="2" t="n">
        <v>0</v>
      </c>
      <c r="D2318" s="2" t="n">
        <v>1</v>
      </c>
      <c r="E2318" s="2" t="n">
        <v>1</v>
      </c>
      <c r="F2318" s="5" t="n">
        <v>0</v>
      </c>
      <c r="G2318" s="5" t="n">
        <v>0</v>
      </c>
      <c r="H2318" s="1" t="n">
        <f aca="false">F2318+G2318</f>
        <v>0</v>
      </c>
      <c r="I2318" s="1" t="n">
        <v>0.0001</v>
      </c>
      <c r="J2318" s="1" t="n">
        <v>1</v>
      </c>
      <c r="K2318" s="3" t="n">
        <f aca="false">(100*(G2318+F2318-ABS(G2318-F2318)))/(G2318+F2318+1)</f>
        <v>0</v>
      </c>
      <c r="L2318" s="3" t="n">
        <v>1544.95311835869</v>
      </c>
      <c r="M2318" s="3" t="n">
        <v>526.21017069132</v>
      </c>
      <c r="N2318" s="3" t="n">
        <v>926.802899096362</v>
      </c>
      <c r="O2318" s="3" t="n">
        <v>315.561082429813</v>
      </c>
      <c r="P2318" s="3" t="n">
        <f aca="false">L2318/M2318</f>
        <v>2.93600010871887</v>
      </c>
      <c r="Q2318" s="1" t="n">
        <v>2.937</v>
      </c>
      <c r="R2318" s="1" t="n">
        <v>783</v>
      </c>
      <c r="S2318" s="1" t="n">
        <v>0</v>
      </c>
      <c r="T2318" s="1" t="n">
        <v>0</v>
      </c>
      <c r="U2318" s="1" t="n">
        <v>0</v>
      </c>
      <c r="V2318" s="1" t="n">
        <v>0</v>
      </c>
      <c r="W2318" s="1" t="n">
        <v>1</v>
      </c>
      <c r="X2318" s="1" t="n">
        <v>0</v>
      </c>
      <c r="Y2318" s="1" t="n">
        <v>0</v>
      </c>
      <c r="Z2318" s="1" t="n">
        <v>1</v>
      </c>
      <c r="AA2318" s="1" t="n">
        <v>1</v>
      </c>
      <c r="AB2318" s="1" t="n">
        <v>0</v>
      </c>
      <c r="AC2318" s="1" t="n">
        <v>0</v>
      </c>
      <c r="AD2318" s="1" t="n">
        <v>0</v>
      </c>
      <c r="AE2318" s="1" t="n">
        <v>0</v>
      </c>
      <c r="AF2318" s="1" t="n">
        <v>0</v>
      </c>
      <c r="AG2318" s="1" t="n">
        <v>0</v>
      </c>
      <c r="AH2318" s="1" t="n">
        <v>1</v>
      </c>
      <c r="AI2318" s="1" t="n">
        <v>0</v>
      </c>
      <c r="AJ2318" s="1" t="n">
        <v>0</v>
      </c>
      <c r="AK2318" s="1" t="n">
        <v>0</v>
      </c>
      <c r="AL2318" s="1" t="n">
        <v>1</v>
      </c>
      <c r="AM2318" s="1" t="n">
        <v>0</v>
      </c>
      <c r="AN2318" s="1" t="n">
        <v>1</v>
      </c>
      <c r="AO2318" s="1" t="n">
        <v>0</v>
      </c>
      <c r="AP2318" s="1" t="n">
        <v>0</v>
      </c>
      <c r="AQ2318" s="1" t="n">
        <v>0</v>
      </c>
      <c r="AR2318" s="1" t="n">
        <v>0</v>
      </c>
      <c r="AS2318" s="1" t="n">
        <v>0</v>
      </c>
      <c r="AT2318" s="1" t="n">
        <v>0</v>
      </c>
      <c r="AU2318" s="1" t="n">
        <v>0</v>
      </c>
      <c r="AV2318" s="1" t="n">
        <v>0</v>
      </c>
      <c r="AW2318" s="1" t="n">
        <v>0</v>
      </c>
      <c r="AX2318" s="1" t="n">
        <v>0</v>
      </c>
      <c r="AY2318" s="1" t="n">
        <v>0</v>
      </c>
      <c r="AZ2318" s="1" t="n">
        <v>0</v>
      </c>
      <c r="BA2318" s="1" t="n">
        <v>0</v>
      </c>
      <c r="BB2318" s="1" t="n">
        <v>0</v>
      </c>
      <c r="BC2318" s="1" t="n">
        <v>0</v>
      </c>
      <c r="BD2318" s="1" t="n">
        <v>0</v>
      </c>
      <c r="BE2318" s="1" t="n">
        <v>0</v>
      </c>
      <c r="BF2318" s="1" t="n">
        <v>0</v>
      </c>
      <c r="BG2318" s="1" t="n">
        <v>0</v>
      </c>
      <c r="BH2318" s="1" t="n">
        <v>1</v>
      </c>
      <c r="BI2318" s="1" t="n">
        <v>0</v>
      </c>
      <c r="BJ2318" s="1" t="n">
        <v>0</v>
      </c>
      <c r="BK2318" s="1" t="n">
        <v>0</v>
      </c>
      <c r="BL2318" s="1" t="n">
        <v>0</v>
      </c>
      <c r="BM2318" s="1" t="n">
        <v>0</v>
      </c>
      <c r="BN2318" s="1" t="n">
        <v>0</v>
      </c>
      <c r="BO2318" s="1" t="n">
        <v>1</v>
      </c>
      <c r="BP2318" s="1" t="n">
        <v>0</v>
      </c>
      <c r="BQ2318" s="1" t="n">
        <v>0</v>
      </c>
      <c r="BR2318" s="1" t="n">
        <v>0</v>
      </c>
    </row>
    <row r="2319" customFormat="false" ht="12.75" hidden="false" customHeight="false" outlineLevel="0" collapsed="false">
      <c r="A2319" s="2" t="s">
        <v>646</v>
      </c>
      <c r="B2319" s="2"/>
      <c r="C2319" s="2" t="n">
        <v>0</v>
      </c>
      <c r="D2319" s="2" t="n">
        <v>1</v>
      </c>
      <c r="E2319" s="2" t="n">
        <v>1</v>
      </c>
      <c r="F2319" s="5" t="n">
        <v>68</v>
      </c>
      <c r="G2319" s="5" t="n">
        <v>54</v>
      </c>
      <c r="H2319" s="1" t="n">
        <f aca="false">F2319+G2319</f>
        <v>122</v>
      </c>
      <c r="I2319" s="1" t="n">
        <v>122</v>
      </c>
      <c r="J2319" s="1" t="n">
        <v>0</v>
      </c>
      <c r="K2319" s="3" t="n">
        <f aca="false">(100*(G2319+F2319-ABS(G2319-F2319)))/(G2319+F2319+1)</f>
        <v>87.8048780487805</v>
      </c>
      <c r="L2319" s="3" t="n">
        <v>1544.95311835869</v>
      </c>
      <c r="M2319" s="3" t="n">
        <v>526.21017069132</v>
      </c>
      <c r="N2319" s="3" t="n">
        <v>28095.0794816415</v>
      </c>
      <c r="O2319" s="3" t="n">
        <v>591.550086085338</v>
      </c>
      <c r="P2319" s="3" t="n">
        <f aca="false">L2319/M2319</f>
        <v>2.93600010871887</v>
      </c>
      <c r="Q2319" s="1" t="n">
        <v>47.4939994812012</v>
      </c>
      <c r="R2319" s="1" t="n">
        <v>718</v>
      </c>
      <c r="S2319" s="1" t="n">
        <v>0</v>
      </c>
      <c r="T2319" s="1" t="n">
        <v>0</v>
      </c>
      <c r="U2319" s="1" t="n">
        <v>0</v>
      </c>
      <c r="V2319" s="1" t="n">
        <v>0</v>
      </c>
      <c r="W2319" s="1" t="n">
        <v>1</v>
      </c>
      <c r="X2319" s="1" t="n">
        <v>0</v>
      </c>
      <c r="Y2319" s="1" t="n">
        <v>0</v>
      </c>
      <c r="Z2319" s="1" t="n">
        <v>1</v>
      </c>
      <c r="AA2319" s="1" t="n">
        <v>1</v>
      </c>
      <c r="AB2319" s="1" t="n">
        <v>0</v>
      </c>
      <c r="AC2319" s="1" t="n">
        <v>0</v>
      </c>
      <c r="AD2319" s="1" t="n">
        <v>0</v>
      </c>
      <c r="AE2319" s="1" t="n">
        <v>0</v>
      </c>
      <c r="AF2319" s="1" t="n">
        <v>0</v>
      </c>
      <c r="AG2319" s="1" t="n">
        <v>0</v>
      </c>
      <c r="AH2319" s="1" t="n">
        <v>1</v>
      </c>
      <c r="AI2319" s="1" t="n">
        <v>0</v>
      </c>
      <c r="AJ2319" s="1" t="n">
        <v>0</v>
      </c>
      <c r="AK2319" s="1" t="n">
        <v>0</v>
      </c>
      <c r="AL2319" s="1" t="n">
        <v>1</v>
      </c>
      <c r="AM2319" s="1" t="n">
        <v>0</v>
      </c>
      <c r="AN2319" s="1" t="n">
        <v>0</v>
      </c>
      <c r="AO2319" s="1" t="n">
        <v>0</v>
      </c>
      <c r="AP2319" s="1" t="n">
        <v>0</v>
      </c>
      <c r="AQ2319" s="1" t="n">
        <v>0</v>
      </c>
      <c r="AR2319" s="1" t="n">
        <v>0</v>
      </c>
      <c r="AS2319" s="1" t="n">
        <v>0</v>
      </c>
      <c r="AT2319" s="1" t="n">
        <v>0</v>
      </c>
      <c r="AU2319" s="1" t="n">
        <v>0</v>
      </c>
      <c r="AV2319" s="1" t="n">
        <v>0</v>
      </c>
      <c r="AW2319" s="1" t="n">
        <v>0</v>
      </c>
      <c r="AX2319" s="1" t="n">
        <v>0</v>
      </c>
      <c r="AY2319" s="1" t="n">
        <v>0</v>
      </c>
      <c r="AZ2319" s="1" t="n">
        <v>0</v>
      </c>
      <c r="BA2319" s="1" t="n">
        <v>0</v>
      </c>
      <c r="BB2319" s="1" t="n">
        <v>0</v>
      </c>
      <c r="BC2319" s="1" t="n">
        <v>0</v>
      </c>
      <c r="BD2319" s="1" t="n">
        <v>0</v>
      </c>
      <c r="BE2319" s="1" t="n">
        <v>0</v>
      </c>
      <c r="BF2319" s="1" t="n">
        <v>0</v>
      </c>
      <c r="BG2319" s="1" t="n">
        <v>0</v>
      </c>
      <c r="BH2319" s="1" t="n">
        <v>1</v>
      </c>
      <c r="BI2319" s="1" t="n">
        <v>0</v>
      </c>
      <c r="BJ2319" s="1" t="n">
        <v>0</v>
      </c>
      <c r="BK2319" s="1" t="n">
        <v>0</v>
      </c>
      <c r="BL2319" s="1" t="n">
        <v>0</v>
      </c>
      <c r="BM2319" s="1" t="n">
        <v>0</v>
      </c>
      <c r="BN2319" s="1" t="n">
        <v>0</v>
      </c>
      <c r="BO2319" s="1" t="n">
        <v>0</v>
      </c>
      <c r="BP2319" s="1" t="n">
        <v>1</v>
      </c>
      <c r="BQ2319" s="1" t="n">
        <v>0</v>
      </c>
      <c r="BR2319" s="1" t="n">
        <v>0</v>
      </c>
    </row>
    <row r="2320" customFormat="false" ht="12.75" hidden="false" customHeight="false" outlineLevel="0" collapsed="false">
      <c r="A2320" s="2" t="s">
        <v>647</v>
      </c>
      <c r="B2320" s="2"/>
      <c r="C2320" s="2" t="n">
        <v>0</v>
      </c>
      <c r="D2320" s="2" t="n">
        <v>1</v>
      </c>
      <c r="E2320" s="2" t="n">
        <v>1</v>
      </c>
      <c r="F2320" s="5" t="n">
        <v>0</v>
      </c>
      <c r="G2320" s="5" t="n">
        <v>1</v>
      </c>
      <c r="H2320" s="1" t="n">
        <f aca="false">F2320+G2320</f>
        <v>1</v>
      </c>
      <c r="I2320" s="1" t="n">
        <v>1</v>
      </c>
      <c r="J2320" s="1" t="n">
        <v>0</v>
      </c>
      <c r="K2320" s="3" t="n">
        <f aca="false">(100*(G2320+F2320-ABS(G2320-F2320)))/(G2320+F2320+1)</f>
        <v>0</v>
      </c>
      <c r="L2320" s="3" t="n">
        <v>1544.95311835869</v>
      </c>
      <c r="M2320" s="3" t="n">
        <v>526.21017069132</v>
      </c>
      <c r="N2320" s="3" t="n">
        <v>4202.16490130267</v>
      </c>
      <c r="O2320" s="3" t="n">
        <v>609.097666193311</v>
      </c>
      <c r="P2320" s="3" t="n">
        <f aca="false">L2320/M2320</f>
        <v>2.93600010871887</v>
      </c>
      <c r="Q2320" s="1" t="n">
        <v>6.89900016784668</v>
      </c>
      <c r="R2320" s="1" t="n">
        <v>9927</v>
      </c>
      <c r="S2320" s="1" t="n">
        <v>0</v>
      </c>
      <c r="T2320" s="1" t="n">
        <v>0</v>
      </c>
      <c r="U2320" s="1" t="n">
        <v>0</v>
      </c>
      <c r="V2320" s="1" t="n">
        <v>0</v>
      </c>
      <c r="W2320" s="1" t="n">
        <v>1</v>
      </c>
      <c r="X2320" s="1" t="n">
        <v>0</v>
      </c>
      <c r="Y2320" s="1" t="n">
        <v>0</v>
      </c>
      <c r="Z2320" s="1" t="n">
        <v>1</v>
      </c>
      <c r="AA2320" s="1" t="n">
        <v>1</v>
      </c>
      <c r="AB2320" s="1" t="n">
        <v>0</v>
      </c>
      <c r="AC2320" s="1" t="n">
        <v>0</v>
      </c>
      <c r="AD2320" s="1" t="n">
        <v>0</v>
      </c>
      <c r="AE2320" s="1" t="n">
        <v>0</v>
      </c>
      <c r="AF2320" s="1" t="n">
        <v>0</v>
      </c>
      <c r="AG2320" s="1" t="n">
        <v>0</v>
      </c>
      <c r="AH2320" s="1" t="n">
        <v>1</v>
      </c>
      <c r="AI2320" s="1" t="n">
        <v>0</v>
      </c>
      <c r="AJ2320" s="1" t="n">
        <v>0</v>
      </c>
      <c r="AK2320" s="1" t="n">
        <v>0</v>
      </c>
      <c r="AL2320" s="1" t="n">
        <v>0</v>
      </c>
      <c r="AM2320" s="1" t="n">
        <v>0</v>
      </c>
      <c r="AN2320" s="1" t="n">
        <v>0</v>
      </c>
      <c r="AO2320" s="1" t="n">
        <v>0</v>
      </c>
      <c r="AP2320" s="1" t="n">
        <v>0</v>
      </c>
      <c r="AQ2320" s="1" t="n">
        <v>0</v>
      </c>
      <c r="AR2320" s="1" t="n">
        <v>0</v>
      </c>
      <c r="AS2320" s="1" t="n">
        <v>0</v>
      </c>
      <c r="AT2320" s="1" t="n">
        <v>0</v>
      </c>
      <c r="AU2320" s="1" t="n">
        <v>0</v>
      </c>
      <c r="AV2320" s="1" t="n">
        <v>0</v>
      </c>
      <c r="AW2320" s="1" t="n">
        <v>0</v>
      </c>
      <c r="AX2320" s="1" t="n">
        <v>0</v>
      </c>
      <c r="AY2320" s="1" t="n">
        <v>0</v>
      </c>
      <c r="AZ2320" s="1" t="n">
        <v>0</v>
      </c>
      <c r="BA2320" s="1" t="n">
        <v>0</v>
      </c>
      <c r="BB2320" s="1" t="n">
        <v>0</v>
      </c>
      <c r="BC2320" s="1" t="n">
        <v>0</v>
      </c>
      <c r="BD2320" s="1" t="n">
        <v>0</v>
      </c>
      <c r="BE2320" s="1" t="n">
        <v>0</v>
      </c>
      <c r="BF2320" s="1" t="n">
        <v>0</v>
      </c>
      <c r="BG2320" s="1" t="n">
        <v>0</v>
      </c>
      <c r="BH2320" s="1" t="n">
        <v>1</v>
      </c>
      <c r="BI2320" s="1" t="n">
        <v>0</v>
      </c>
      <c r="BJ2320" s="1" t="n">
        <v>0</v>
      </c>
      <c r="BK2320" s="1" t="n">
        <v>0</v>
      </c>
      <c r="BL2320" s="1" t="n">
        <v>0</v>
      </c>
      <c r="BM2320" s="1" t="n">
        <v>0</v>
      </c>
      <c r="BN2320" s="1" t="n">
        <v>0</v>
      </c>
      <c r="BO2320" s="1" t="n">
        <v>0</v>
      </c>
      <c r="BP2320" s="1" t="n">
        <v>0</v>
      </c>
      <c r="BQ2320" s="1" t="n">
        <v>1</v>
      </c>
      <c r="BR2320" s="1" t="n">
        <v>0</v>
      </c>
    </row>
    <row r="2321" customFormat="false" ht="12.75" hidden="false" customHeight="false" outlineLevel="0" collapsed="false">
      <c r="A2321" s="2" t="s">
        <v>648</v>
      </c>
      <c r="B2321" s="2"/>
      <c r="C2321" s="2" t="n">
        <v>0</v>
      </c>
      <c r="D2321" s="2" t="n">
        <v>1</v>
      </c>
      <c r="E2321" s="2" t="n">
        <v>1</v>
      </c>
      <c r="F2321" s="5" t="n">
        <v>0</v>
      </c>
      <c r="G2321" s="5" t="n">
        <v>0</v>
      </c>
      <c r="H2321" s="1" t="n">
        <f aca="false">F2321+G2321</f>
        <v>0</v>
      </c>
      <c r="I2321" s="1" t="n">
        <v>0.0001</v>
      </c>
      <c r="J2321" s="1" t="n">
        <v>1</v>
      </c>
      <c r="K2321" s="3" t="n">
        <f aca="false">(100*(G2321+F2321-ABS(G2321-F2321)))/(G2321+F2321+1)</f>
        <v>0</v>
      </c>
      <c r="L2321" s="3" t="n">
        <v>1544.95311835869</v>
      </c>
      <c r="M2321" s="3" t="n">
        <v>526.21017069132</v>
      </c>
      <c r="N2321" s="3" t="n">
        <v>892.498760049122</v>
      </c>
      <c r="O2321" s="3" t="n">
        <v>555.381931398069</v>
      </c>
      <c r="P2321" s="3" t="n">
        <f aca="false">L2321/M2321</f>
        <v>2.93600010871887</v>
      </c>
      <c r="Q2321" s="1" t="n">
        <v>1.60699999332428</v>
      </c>
      <c r="R2321" s="1" t="n">
        <v>10971</v>
      </c>
      <c r="S2321" s="1" t="n">
        <v>0</v>
      </c>
      <c r="T2321" s="1" t="n">
        <v>0</v>
      </c>
      <c r="U2321" s="1" t="n">
        <v>0</v>
      </c>
      <c r="V2321" s="1" t="n">
        <v>0</v>
      </c>
      <c r="W2321" s="1" t="n">
        <v>1</v>
      </c>
      <c r="X2321" s="1" t="n">
        <v>0</v>
      </c>
      <c r="Y2321" s="1" t="n">
        <v>0</v>
      </c>
      <c r="Z2321" s="1" t="n">
        <v>1</v>
      </c>
      <c r="AA2321" s="1" t="n">
        <v>1</v>
      </c>
      <c r="AB2321" s="1" t="n">
        <v>0</v>
      </c>
      <c r="AC2321" s="1" t="n">
        <v>0</v>
      </c>
      <c r="AD2321" s="1" t="n">
        <v>0</v>
      </c>
      <c r="AE2321" s="1" t="n">
        <v>0</v>
      </c>
      <c r="AF2321" s="1" t="n">
        <v>0</v>
      </c>
      <c r="AG2321" s="1" t="n">
        <v>0</v>
      </c>
      <c r="AH2321" s="1" t="n">
        <v>1</v>
      </c>
      <c r="AI2321" s="1" t="n">
        <v>0</v>
      </c>
      <c r="AJ2321" s="1" t="n">
        <v>0</v>
      </c>
      <c r="AK2321" s="1" t="n">
        <v>0</v>
      </c>
      <c r="AL2321" s="1" t="n">
        <v>0</v>
      </c>
      <c r="AM2321" s="1" t="n">
        <v>0</v>
      </c>
      <c r="AN2321" s="1" t="n">
        <v>0</v>
      </c>
      <c r="AO2321" s="1" t="n">
        <v>0</v>
      </c>
      <c r="AP2321" s="1" t="n">
        <v>0</v>
      </c>
      <c r="AQ2321" s="1" t="n">
        <v>0</v>
      </c>
      <c r="AR2321" s="1" t="n">
        <v>0</v>
      </c>
      <c r="AS2321" s="1" t="n">
        <v>0</v>
      </c>
      <c r="AT2321" s="1" t="n">
        <v>0</v>
      </c>
      <c r="AU2321" s="1" t="n">
        <v>0</v>
      </c>
      <c r="AV2321" s="1" t="n">
        <v>0</v>
      </c>
      <c r="AW2321" s="1" t="n">
        <v>0</v>
      </c>
      <c r="AX2321" s="1" t="n">
        <v>0</v>
      </c>
      <c r="AY2321" s="1" t="n">
        <v>0</v>
      </c>
      <c r="AZ2321" s="1" t="n">
        <v>0</v>
      </c>
      <c r="BA2321" s="1" t="n">
        <v>0</v>
      </c>
      <c r="BB2321" s="1" t="n">
        <v>0</v>
      </c>
      <c r="BC2321" s="1" t="n">
        <v>0</v>
      </c>
      <c r="BD2321" s="1" t="n">
        <v>0</v>
      </c>
      <c r="BE2321" s="1" t="n">
        <v>0</v>
      </c>
      <c r="BF2321" s="1" t="n">
        <v>0</v>
      </c>
      <c r="BG2321" s="1" t="n">
        <v>0</v>
      </c>
      <c r="BH2321" s="1" t="n">
        <v>1</v>
      </c>
      <c r="BI2321" s="1" t="n">
        <v>0</v>
      </c>
      <c r="BJ2321" s="1" t="n">
        <v>0</v>
      </c>
      <c r="BK2321" s="1" t="n">
        <v>0</v>
      </c>
      <c r="BL2321" s="1" t="n">
        <v>0</v>
      </c>
      <c r="BM2321" s="1" t="n">
        <v>0</v>
      </c>
      <c r="BN2321" s="1" t="n">
        <v>0</v>
      </c>
      <c r="BO2321" s="1" t="n">
        <v>0</v>
      </c>
      <c r="BP2321" s="1" t="n">
        <v>0</v>
      </c>
      <c r="BQ2321" s="1" t="n">
        <v>0</v>
      </c>
      <c r="BR2321" s="1" t="n">
        <v>1</v>
      </c>
    </row>
    <row r="2322" customFormat="false" ht="12.75" hidden="false" customHeight="false" outlineLevel="0" collapsed="false">
      <c r="A2322" s="4" t="s">
        <v>649</v>
      </c>
      <c r="B2322" s="4"/>
      <c r="C2322" s="4" t="n">
        <v>0</v>
      </c>
      <c r="D2322" s="4" t="n">
        <v>1</v>
      </c>
      <c r="E2322" s="4" t="n">
        <v>1</v>
      </c>
      <c r="F2322" s="5" t="n">
        <v>2</v>
      </c>
      <c r="G2322" s="5" t="n">
        <v>0</v>
      </c>
      <c r="H2322" s="1" t="n">
        <f aca="false">F2322+G2322</f>
        <v>2</v>
      </c>
      <c r="I2322" s="1" t="n">
        <v>2</v>
      </c>
      <c r="J2322" s="1" t="n">
        <v>0</v>
      </c>
      <c r="K2322" s="3" t="n">
        <f aca="false">(100*(G2322+F2322-ABS(G2322-F2322)))/(G2322+F2322+1)</f>
        <v>0</v>
      </c>
      <c r="L2322" s="3" t="n">
        <v>8981.09655043509</v>
      </c>
      <c r="M2322" s="3" t="n">
        <v>258.970486487992</v>
      </c>
      <c r="N2322" s="3" t="n">
        <v>43566.6</v>
      </c>
      <c r="O2322" s="3" t="n">
        <v>259.325</v>
      </c>
      <c r="P2322" s="3" t="n">
        <f aca="false">L2322/M2322</f>
        <v>34.6800003051758</v>
      </c>
      <c r="Q2322" s="1" t="n">
        <v>168</v>
      </c>
      <c r="R2322" s="1" t="n">
        <v>704</v>
      </c>
      <c r="S2322" s="1" t="n">
        <v>1</v>
      </c>
      <c r="T2322" s="1" t="n">
        <v>0</v>
      </c>
      <c r="U2322" s="1" t="n">
        <v>0</v>
      </c>
      <c r="V2322" s="1" t="n">
        <v>1</v>
      </c>
      <c r="W2322" s="1" t="n">
        <v>0</v>
      </c>
      <c r="X2322" s="1" t="n">
        <v>1</v>
      </c>
      <c r="Y2322" s="1" t="n">
        <v>0</v>
      </c>
      <c r="Z2322" s="1" t="n">
        <v>0</v>
      </c>
      <c r="AA2322" s="1" t="n">
        <v>0</v>
      </c>
      <c r="AB2322" s="1" t="n">
        <v>0</v>
      </c>
      <c r="AC2322" s="1" t="n">
        <v>0</v>
      </c>
      <c r="AD2322" s="1" t="n">
        <v>1</v>
      </c>
      <c r="AE2322" s="1" t="n">
        <v>0</v>
      </c>
      <c r="AF2322" s="1" t="n">
        <v>0</v>
      </c>
      <c r="AG2322" s="1" t="n">
        <v>0</v>
      </c>
      <c r="AH2322" s="1" t="n">
        <v>0</v>
      </c>
      <c r="AI2322" s="1" t="n">
        <v>0</v>
      </c>
      <c r="AJ2322" s="1" t="n">
        <v>0</v>
      </c>
      <c r="AK2322" s="1" t="n">
        <v>0</v>
      </c>
      <c r="AL2322" s="1" t="n">
        <v>0</v>
      </c>
      <c r="AM2322" s="1" t="n">
        <v>0</v>
      </c>
      <c r="AN2322" s="1" t="n">
        <v>0</v>
      </c>
      <c r="AO2322" s="1" t="n">
        <v>1</v>
      </c>
      <c r="AP2322" s="1" t="n">
        <v>0</v>
      </c>
      <c r="AQ2322" s="1" t="n">
        <v>0</v>
      </c>
      <c r="AR2322" s="1" t="n">
        <v>0</v>
      </c>
      <c r="AS2322" s="1" t="n">
        <v>0</v>
      </c>
      <c r="AT2322" s="1" t="n">
        <v>0</v>
      </c>
      <c r="AU2322" s="1" t="n">
        <v>0</v>
      </c>
      <c r="AV2322" s="1" t="n">
        <v>0</v>
      </c>
      <c r="AW2322" s="1" t="n">
        <v>0</v>
      </c>
      <c r="AX2322" s="1" t="n">
        <v>0</v>
      </c>
      <c r="AY2322" s="1" t="n">
        <v>0</v>
      </c>
      <c r="AZ2322" s="1" t="n">
        <v>0</v>
      </c>
      <c r="BA2322" s="1" t="n">
        <v>0</v>
      </c>
      <c r="BB2322" s="1" t="n">
        <v>0</v>
      </c>
      <c r="BC2322" s="1" t="n">
        <v>0</v>
      </c>
      <c r="BD2322" s="1" t="n">
        <v>0</v>
      </c>
      <c r="BE2322" s="1" t="n">
        <v>0</v>
      </c>
      <c r="BF2322" s="1" t="n">
        <v>0</v>
      </c>
      <c r="BG2322" s="1" t="n">
        <v>0</v>
      </c>
      <c r="BH2322" s="1" t="n">
        <v>0</v>
      </c>
      <c r="BI2322" s="1" t="n">
        <v>1</v>
      </c>
      <c r="BJ2322" s="1" t="n">
        <v>0</v>
      </c>
      <c r="BK2322" s="1" t="n">
        <v>0</v>
      </c>
      <c r="BL2322" s="1" t="n">
        <v>0</v>
      </c>
      <c r="BM2322" s="1" t="n">
        <v>0</v>
      </c>
      <c r="BN2322" s="1" t="n">
        <v>0</v>
      </c>
      <c r="BO2322" s="1" t="n">
        <v>0</v>
      </c>
      <c r="BP2322" s="1" t="n">
        <v>0</v>
      </c>
      <c r="BQ2322" s="1" t="n">
        <v>0</v>
      </c>
      <c r="BR2322" s="1" t="n">
        <v>0</v>
      </c>
    </row>
    <row r="2323" customFormat="false" ht="12.75" hidden="false" customHeight="false" outlineLevel="0" collapsed="false">
      <c r="A2323" s="2" t="s">
        <v>650</v>
      </c>
      <c r="B2323" s="2"/>
      <c r="C2323" s="2" t="n">
        <v>0</v>
      </c>
      <c r="D2323" s="2" t="n">
        <v>1</v>
      </c>
      <c r="E2323" s="2" t="n">
        <v>1</v>
      </c>
      <c r="F2323" s="5" t="n">
        <v>1</v>
      </c>
      <c r="G2323" s="5" t="n">
        <v>0</v>
      </c>
      <c r="H2323" s="1" t="n">
        <f aca="false">F2323+G2323</f>
        <v>1</v>
      </c>
      <c r="I2323" s="1" t="n">
        <v>1</v>
      </c>
      <c r="J2323" s="1" t="n">
        <v>0</v>
      </c>
      <c r="K2323" s="3" t="n">
        <f aca="false">(100*(G2323+F2323-ABS(G2323-F2323)))/(G2323+F2323+1)</f>
        <v>0</v>
      </c>
      <c r="L2323" s="3" t="n">
        <v>8981.09655043509</v>
      </c>
      <c r="M2323" s="3" t="n">
        <v>258.970486487992</v>
      </c>
      <c r="N2323" s="3" t="n">
        <v>6715.71551846717</v>
      </c>
      <c r="O2323" s="3" t="n">
        <v>602.198283821764</v>
      </c>
      <c r="P2323" s="3" t="n">
        <f aca="false">L2323/M2323</f>
        <v>34.6800003051758</v>
      </c>
      <c r="Q2323" s="1" t="n">
        <v>11.1520004272461</v>
      </c>
      <c r="R2323" s="1" t="n">
        <v>5415</v>
      </c>
      <c r="S2323" s="1" t="n">
        <v>0</v>
      </c>
      <c r="T2323" s="1" t="n">
        <v>0</v>
      </c>
      <c r="U2323" s="1" t="n">
        <v>0</v>
      </c>
      <c r="V2323" s="1" t="n">
        <v>1</v>
      </c>
      <c r="W2323" s="1" t="n">
        <v>0</v>
      </c>
      <c r="X2323" s="1" t="n">
        <v>1</v>
      </c>
      <c r="Y2323" s="1" t="n">
        <v>0</v>
      </c>
      <c r="Z2323" s="1" t="n">
        <v>1</v>
      </c>
      <c r="AA2323" s="1" t="n">
        <v>0</v>
      </c>
      <c r="AB2323" s="1" t="n">
        <v>0</v>
      </c>
      <c r="AC2323" s="1" t="n">
        <v>0</v>
      </c>
      <c r="AD2323" s="1" t="n">
        <v>1</v>
      </c>
      <c r="AE2323" s="1" t="n">
        <v>0</v>
      </c>
      <c r="AF2323" s="1" t="n">
        <v>0</v>
      </c>
      <c r="AG2323" s="1" t="n">
        <v>0</v>
      </c>
      <c r="AH2323" s="1" t="n">
        <v>0</v>
      </c>
      <c r="AI2323" s="1" t="n">
        <v>0</v>
      </c>
      <c r="AJ2323" s="1" t="n">
        <v>0</v>
      </c>
      <c r="AK2323" s="1" t="n">
        <v>0</v>
      </c>
      <c r="AL2323" s="1" t="n">
        <v>0</v>
      </c>
      <c r="AM2323" s="1" t="n">
        <v>0</v>
      </c>
      <c r="AN2323" s="1" t="n">
        <v>0</v>
      </c>
      <c r="AO2323" s="1" t="n">
        <v>0</v>
      </c>
      <c r="AP2323" s="1" t="n">
        <v>1</v>
      </c>
      <c r="AQ2323" s="1" t="n">
        <v>0</v>
      </c>
      <c r="AR2323" s="1" t="n">
        <v>0</v>
      </c>
      <c r="AS2323" s="1" t="n">
        <v>0</v>
      </c>
      <c r="AT2323" s="1" t="n">
        <v>0</v>
      </c>
      <c r="AU2323" s="1" t="n">
        <v>0</v>
      </c>
      <c r="AV2323" s="1" t="n">
        <v>0</v>
      </c>
      <c r="AW2323" s="1" t="n">
        <v>0</v>
      </c>
      <c r="AX2323" s="1" t="n">
        <v>0</v>
      </c>
      <c r="AY2323" s="1" t="n">
        <v>0</v>
      </c>
      <c r="AZ2323" s="1" t="n">
        <v>0</v>
      </c>
      <c r="BA2323" s="1" t="n">
        <v>0</v>
      </c>
      <c r="BB2323" s="1" t="n">
        <v>0</v>
      </c>
      <c r="BC2323" s="1" t="n">
        <v>0</v>
      </c>
      <c r="BD2323" s="1" t="n">
        <v>0</v>
      </c>
      <c r="BE2323" s="1" t="n">
        <v>0</v>
      </c>
      <c r="BF2323" s="1" t="n">
        <v>0</v>
      </c>
      <c r="BG2323" s="1" t="n">
        <v>0</v>
      </c>
      <c r="BH2323" s="1" t="n">
        <v>0</v>
      </c>
      <c r="BI2323" s="1" t="n">
        <v>1</v>
      </c>
      <c r="BJ2323" s="1" t="n">
        <v>0</v>
      </c>
      <c r="BK2323" s="1" t="n">
        <v>0</v>
      </c>
      <c r="BL2323" s="1" t="n">
        <v>0</v>
      </c>
      <c r="BM2323" s="1" t="n">
        <v>0</v>
      </c>
      <c r="BN2323" s="1" t="n">
        <v>0</v>
      </c>
      <c r="BO2323" s="1" t="n">
        <v>0</v>
      </c>
      <c r="BP2323" s="1" t="n">
        <v>0</v>
      </c>
      <c r="BQ2323" s="1" t="n">
        <v>0</v>
      </c>
      <c r="BR2323" s="1" t="n">
        <v>0</v>
      </c>
    </row>
    <row r="2324" customFormat="false" ht="12.75" hidden="false" customHeight="false" outlineLevel="0" collapsed="false">
      <c r="A2324" s="2" t="s">
        <v>651</v>
      </c>
      <c r="B2324" s="2"/>
      <c r="C2324" s="2" t="n">
        <v>0</v>
      </c>
      <c r="D2324" s="2" t="n">
        <v>1</v>
      </c>
      <c r="E2324" s="2" t="n">
        <v>1</v>
      </c>
      <c r="F2324" s="5" t="n">
        <v>30</v>
      </c>
      <c r="G2324" s="5" t="n">
        <v>12</v>
      </c>
      <c r="H2324" s="1" t="n">
        <f aca="false">F2324+G2324</f>
        <v>42</v>
      </c>
      <c r="I2324" s="1" t="n">
        <v>42</v>
      </c>
      <c r="J2324" s="1" t="n">
        <v>0</v>
      </c>
      <c r="K2324" s="3" t="n">
        <f aca="false">(100*(G2324+F2324-ABS(G2324-F2324)))/(G2324+F2324+1)</f>
        <v>55.8139534883721</v>
      </c>
      <c r="L2324" s="3" t="n">
        <v>8981.09655043509</v>
      </c>
      <c r="M2324" s="3" t="n">
        <v>258.970486487992</v>
      </c>
      <c r="N2324" s="3" t="n">
        <v>86100</v>
      </c>
      <c r="O2324" s="3" t="n">
        <v>662.466394736851</v>
      </c>
      <c r="P2324" s="3" t="n">
        <f aca="false">L2324/M2324</f>
        <v>34.6800003051758</v>
      </c>
      <c r="Q2324" s="1" t="n">
        <v>129.968856811523</v>
      </c>
      <c r="R2324" s="7" t="n">
        <v>4461</v>
      </c>
      <c r="S2324" s="1" t="n">
        <v>0</v>
      </c>
      <c r="T2324" s="1" t="n">
        <v>0</v>
      </c>
      <c r="U2324" s="1" t="n">
        <v>0</v>
      </c>
      <c r="V2324" s="1" t="n">
        <v>1</v>
      </c>
      <c r="W2324" s="1" t="n">
        <v>0</v>
      </c>
      <c r="X2324" s="1" t="n">
        <v>1</v>
      </c>
      <c r="Y2324" s="1" t="n">
        <v>0</v>
      </c>
      <c r="Z2324" s="1" t="n">
        <v>0</v>
      </c>
      <c r="AA2324" s="1" t="n">
        <v>0</v>
      </c>
      <c r="AB2324" s="1" t="n">
        <v>0</v>
      </c>
      <c r="AC2324" s="1" t="n">
        <v>0</v>
      </c>
      <c r="AD2324" s="1" t="n">
        <v>1</v>
      </c>
      <c r="AE2324" s="1" t="n">
        <v>0</v>
      </c>
      <c r="AF2324" s="1" t="n">
        <v>0</v>
      </c>
      <c r="AG2324" s="1" t="n">
        <v>0</v>
      </c>
      <c r="AH2324" s="1" t="n">
        <v>0</v>
      </c>
      <c r="AI2324" s="1" t="n">
        <v>0</v>
      </c>
      <c r="AJ2324" s="1" t="n">
        <v>0</v>
      </c>
      <c r="AK2324" s="1" t="n">
        <v>0</v>
      </c>
      <c r="AL2324" s="1" t="n">
        <v>0</v>
      </c>
      <c r="AM2324" s="1" t="n">
        <v>0</v>
      </c>
      <c r="AN2324" s="1" t="n">
        <v>0</v>
      </c>
      <c r="AO2324" s="1" t="n">
        <v>0</v>
      </c>
      <c r="AP2324" s="1" t="n">
        <v>0</v>
      </c>
      <c r="AQ2324" s="1" t="n">
        <v>1</v>
      </c>
      <c r="AR2324" s="1" t="n">
        <v>0</v>
      </c>
      <c r="AS2324" s="1" t="n">
        <v>0</v>
      </c>
      <c r="AT2324" s="1" t="n">
        <v>0</v>
      </c>
      <c r="AU2324" s="1" t="n">
        <v>0</v>
      </c>
      <c r="AV2324" s="1" t="n">
        <v>0</v>
      </c>
      <c r="AW2324" s="1" t="n">
        <v>0</v>
      </c>
      <c r="AX2324" s="1" t="n">
        <v>0</v>
      </c>
      <c r="AY2324" s="1" t="n">
        <v>0</v>
      </c>
      <c r="AZ2324" s="1" t="n">
        <v>0</v>
      </c>
      <c r="BA2324" s="1" t="n">
        <v>0</v>
      </c>
      <c r="BB2324" s="1" t="n">
        <v>0</v>
      </c>
      <c r="BC2324" s="1" t="n">
        <v>0</v>
      </c>
      <c r="BD2324" s="1" t="n">
        <v>0</v>
      </c>
      <c r="BE2324" s="1" t="n">
        <v>0</v>
      </c>
      <c r="BF2324" s="1" t="n">
        <v>0</v>
      </c>
      <c r="BG2324" s="1" t="n">
        <v>0</v>
      </c>
      <c r="BH2324" s="1" t="n">
        <v>0</v>
      </c>
      <c r="BI2324" s="1" t="n">
        <v>1</v>
      </c>
      <c r="BJ2324" s="1" t="n">
        <v>0</v>
      </c>
      <c r="BK2324" s="1" t="n">
        <v>0</v>
      </c>
      <c r="BL2324" s="1" t="n">
        <v>0</v>
      </c>
      <c r="BM2324" s="1" t="n">
        <v>0</v>
      </c>
      <c r="BN2324" s="1" t="n">
        <v>0</v>
      </c>
      <c r="BO2324" s="1" t="n">
        <v>0</v>
      </c>
      <c r="BP2324" s="1" t="n">
        <v>0</v>
      </c>
      <c r="BQ2324" s="1" t="n">
        <v>0</v>
      </c>
      <c r="BR2324" s="1" t="n">
        <v>0</v>
      </c>
    </row>
    <row r="2325" customFormat="false" ht="12.75" hidden="false" customHeight="false" outlineLevel="0" collapsed="false">
      <c r="A2325" s="2" t="s">
        <v>652</v>
      </c>
      <c r="B2325" s="2"/>
      <c r="C2325" s="2" t="n">
        <v>0</v>
      </c>
      <c r="D2325" s="2" t="n">
        <v>1</v>
      </c>
      <c r="E2325" s="2" t="n">
        <v>1</v>
      </c>
      <c r="F2325" s="5" t="n">
        <v>7</v>
      </c>
      <c r="G2325" s="5" t="n">
        <v>4</v>
      </c>
      <c r="H2325" s="1" t="n">
        <f aca="false">F2325+G2325</f>
        <v>11</v>
      </c>
      <c r="I2325" s="1" t="n">
        <v>11</v>
      </c>
      <c r="J2325" s="1" t="n">
        <v>0</v>
      </c>
      <c r="K2325" s="3" t="n">
        <f aca="false">(100*(G2325+F2325-ABS(G2325-F2325)))/(G2325+F2325+1)</f>
        <v>66.6666666666667</v>
      </c>
      <c r="L2325" s="3" t="n">
        <v>8981.09655043509</v>
      </c>
      <c r="M2325" s="3" t="n">
        <v>258.970486487992</v>
      </c>
      <c r="N2325" s="3" t="n">
        <v>5319.49322123523</v>
      </c>
      <c r="O2325" s="3" t="n">
        <v>387.57691957998</v>
      </c>
      <c r="P2325" s="3" t="n">
        <f aca="false">L2325/M2325</f>
        <v>34.6800003051758</v>
      </c>
      <c r="Q2325" s="1" t="n">
        <v>13.725</v>
      </c>
      <c r="R2325" s="1" t="n">
        <v>7652</v>
      </c>
      <c r="S2325" s="1" t="n">
        <v>0</v>
      </c>
      <c r="T2325" s="1" t="n">
        <v>0</v>
      </c>
      <c r="U2325" s="1" t="n">
        <v>0</v>
      </c>
      <c r="V2325" s="1" t="n">
        <v>1</v>
      </c>
      <c r="W2325" s="1" t="n">
        <v>0</v>
      </c>
      <c r="X2325" s="1" t="n">
        <v>1</v>
      </c>
      <c r="Y2325" s="1" t="n">
        <v>0</v>
      </c>
      <c r="Z2325" s="1" t="n">
        <v>0</v>
      </c>
      <c r="AA2325" s="1" t="n">
        <v>0</v>
      </c>
      <c r="AB2325" s="1" t="n">
        <v>0</v>
      </c>
      <c r="AC2325" s="1" t="n">
        <v>0</v>
      </c>
      <c r="AD2325" s="1" t="n">
        <v>1</v>
      </c>
      <c r="AE2325" s="1" t="n">
        <v>0</v>
      </c>
      <c r="AF2325" s="1" t="n">
        <v>0</v>
      </c>
      <c r="AG2325" s="1" t="n">
        <v>0</v>
      </c>
      <c r="AH2325" s="1" t="n">
        <v>0</v>
      </c>
      <c r="AI2325" s="1" t="n">
        <v>0</v>
      </c>
      <c r="AJ2325" s="1" t="n">
        <v>0</v>
      </c>
      <c r="AK2325" s="1" t="n">
        <v>0</v>
      </c>
      <c r="AL2325" s="1" t="n">
        <v>0</v>
      </c>
      <c r="AM2325" s="1" t="n">
        <v>0</v>
      </c>
      <c r="AN2325" s="1" t="n">
        <v>0</v>
      </c>
      <c r="AO2325" s="1" t="n">
        <v>0</v>
      </c>
      <c r="AP2325" s="1" t="n">
        <v>0</v>
      </c>
      <c r="AQ2325" s="1" t="n">
        <v>0</v>
      </c>
      <c r="AR2325" s="1" t="n">
        <v>1</v>
      </c>
      <c r="AS2325" s="1" t="n">
        <v>0</v>
      </c>
      <c r="AT2325" s="1" t="n">
        <v>0</v>
      </c>
      <c r="AU2325" s="1" t="n">
        <v>0</v>
      </c>
      <c r="AV2325" s="1" t="n">
        <v>0</v>
      </c>
      <c r="AW2325" s="1" t="n">
        <v>0</v>
      </c>
      <c r="AX2325" s="1" t="n">
        <v>0</v>
      </c>
      <c r="AY2325" s="1" t="n">
        <v>0</v>
      </c>
      <c r="AZ2325" s="1" t="n">
        <v>0</v>
      </c>
      <c r="BA2325" s="1" t="n">
        <v>0</v>
      </c>
      <c r="BB2325" s="1" t="n">
        <v>0</v>
      </c>
      <c r="BC2325" s="1" t="n">
        <v>0</v>
      </c>
      <c r="BD2325" s="1" t="n">
        <v>0</v>
      </c>
      <c r="BE2325" s="1" t="n">
        <v>0</v>
      </c>
      <c r="BF2325" s="1" t="n">
        <v>0</v>
      </c>
      <c r="BG2325" s="1" t="n">
        <v>0</v>
      </c>
      <c r="BH2325" s="1" t="n">
        <v>0</v>
      </c>
      <c r="BI2325" s="1" t="n">
        <v>1</v>
      </c>
      <c r="BJ2325" s="1" t="n">
        <v>0</v>
      </c>
      <c r="BK2325" s="1" t="n">
        <v>0</v>
      </c>
      <c r="BL2325" s="1" t="n">
        <v>0</v>
      </c>
      <c r="BM2325" s="1" t="n">
        <v>0</v>
      </c>
      <c r="BN2325" s="1" t="n">
        <v>0</v>
      </c>
      <c r="BO2325" s="1" t="n">
        <v>0</v>
      </c>
      <c r="BP2325" s="1" t="n">
        <v>0</v>
      </c>
      <c r="BQ2325" s="1" t="n">
        <v>0</v>
      </c>
      <c r="BR2325" s="1" t="n">
        <v>0</v>
      </c>
    </row>
    <row r="2326" customFormat="false" ht="12.75" hidden="false" customHeight="false" outlineLevel="0" collapsed="false">
      <c r="A2326" s="2" t="s">
        <v>653</v>
      </c>
      <c r="B2326" s="2"/>
      <c r="C2326" s="2" t="n">
        <v>0</v>
      </c>
      <c r="D2326" s="2" t="n">
        <v>1</v>
      </c>
      <c r="E2326" s="2" t="n">
        <v>1</v>
      </c>
      <c r="F2326" s="5" t="n">
        <v>0</v>
      </c>
      <c r="G2326" s="5" t="n">
        <v>1</v>
      </c>
      <c r="H2326" s="1" t="n">
        <f aca="false">F2326+G2326</f>
        <v>1</v>
      </c>
      <c r="I2326" s="1" t="n">
        <v>1</v>
      </c>
      <c r="J2326" s="1" t="n">
        <v>0</v>
      </c>
      <c r="K2326" s="3" t="n">
        <f aca="false">(100*(G2326+F2326-ABS(G2326-F2326)))/(G2326+F2326+1)</f>
        <v>0</v>
      </c>
      <c r="L2326" s="3" t="n">
        <v>8981.09655043509</v>
      </c>
      <c r="M2326" s="3" t="n">
        <v>258.970486487992</v>
      </c>
      <c r="N2326" s="3" t="n">
        <v>20599.7268595355</v>
      </c>
      <c r="O2326" s="3" t="n">
        <v>290.083884071022</v>
      </c>
      <c r="P2326" s="3" t="n">
        <f aca="false">L2326/M2326</f>
        <v>34.6800003051758</v>
      </c>
      <c r="Q2326" s="1" t="n">
        <v>71.013</v>
      </c>
      <c r="R2326" s="1" t="n">
        <v>5327</v>
      </c>
      <c r="S2326" s="1" t="n">
        <v>0</v>
      </c>
      <c r="T2326" s="1" t="n">
        <v>0</v>
      </c>
      <c r="U2326" s="1" t="n">
        <v>0</v>
      </c>
      <c r="V2326" s="1" t="n">
        <v>1</v>
      </c>
      <c r="W2326" s="1" t="n">
        <v>0</v>
      </c>
      <c r="X2326" s="1" t="n">
        <v>1</v>
      </c>
      <c r="Y2326" s="1" t="n">
        <v>0</v>
      </c>
      <c r="Z2326" s="1" t="n">
        <v>0</v>
      </c>
      <c r="AA2326" s="1" t="n">
        <v>0</v>
      </c>
      <c r="AB2326" s="1" t="n">
        <v>0</v>
      </c>
      <c r="AC2326" s="1" t="n">
        <v>0</v>
      </c>
      <c r="AD2326" s="1" t="n">
        <v>1</v>
      </c>
      <c r="AE2326" s="1" t="n">
        <v>0</v>
      </c>
      <c r="AF2326" s="1" t="n">
        <v>0</v>
      </c>
      <c r="AG2326" s="1" t="n">
        <v>0</v>
      </c>
      <c r="AH2326" s="1" t="n">
        <v>0</v>
      </c>
      <c r="AI2326" s="1" t="n">
        <v>0</v>
      </c>
      <c r="AJ2326" s="1" t="n">
        <v>0</v>
      </c>
      <c r="AK2326" s="1" t="n">
        <v>0</v>
      </c>
      <c r="AL2326" s="1" t="n">
        <v>0</v>
      </c>
      <c r="AM2326" s="1" t="n">
        <v>0</v>
      </c>
      <c r="AN2326" s="1" t="n">
        <v>0</v>
      </c>
      <c r="AO2326" s="1" t="n">
        <v>0</v>
      </c>
      <c r="AP2326" s="1" t="n">
        <v>0</v>
      </c>
      <c r="AQ2326" s="1" t="n">
        <v>0</v>
      </c>
      <c r="AR2326" s="1" t="n">
        <v>0</v>
      </c>
      <c r="AS2326" s="1" t="n">
        <v>1</v>
      </c>
      <c r="AT2326" s="1" t="n">
        <v>0</v>
      </c>
      <c r="AU2326" s="1" t="n">
        <v>0</v>
      </c>
      <c r="AV2326" s="1" t="n">
        <v>0</v>
      </c>
      <c r="AW2326" s="1" t="n">
        <v>0</v>
      </c>
      <c r="AX2326" s="1" t="n">
        <v>0</v>
      </c>
      <c r="AY2326" s="1" t="n">
        <v>0</v>
      </c>
      <c r="AZ2326" s="1" t="n">
        <v>0</v>
      </c>
      <c r="BA2326" s="1" t="n">
        <v>0</v>
      </c>
      <c r="BB2326" s="1" t="n">
        <v>0</v>
      </c>
      <c r="BC2326" s="1" t="n">
        <v>0</v>
      </c>
      <c r="BD2326" s="1" t="n">
        <v>0</v>
      </c>
      <c r="BE2326" s="1" t="n">
        <v>0</v>
      </c>
      <c r="BF2326" s="1" t="n">
        <v>0</v>
      </c>
      <c r="BG2326" s="1" t="n">
        <v>0</v>
      </c>
      <c r="BH2326" s="1" t="n">
        <v>0</v>
      </c>
      <c r="BI2326" s="1" t="n">
        <v>1</v>
      </c>
      <c r="BJ2326" s="1" t="n">
        <v>0</v>
      </c>
      <c r="BK2326" s="1" t="n">
        <v>0</v>
      </c>
      <c r="BL2326" s="1" t="n">
        <v>0</v>
      </c>
      <c r="BM2326" s="1" t="n">
        <v>0</v>
      </c>
      <c r="BN2326" s="1" t="n">
        <v>0</v>
      </c>
      <c r="BO2326" s="1" t="n">
        <v>0</v>
      </c>
      <c r="BP2326" s="1" t="n">
        <v>0</v>
      </c>
      <c r="BQ2326" s="1" t="n">
        <v>0</v>
      </c>
      <c r="BR2326" s="1" t="n">
        <v>0</v>
      </c>
    </row>
    <row r="2327" customFormat="false" ht="12.75" hidden="false" customHeight="false" outlineLevel="0" collapsed="false">
      <c r="A2327" s="2" t="s">
        <v>654</v>
      </c>
      <c r="B2327" s="2"/>
      <c r="C2327" s="2" t="n">
        <v>0</v>
      </c>
      <c r="D2327" s="2" t="n">
        <v>1</v>
      </c>
      <c r="E2327" s="2" t="n">
        <v>1</v>
      </c>
      <c r="F2327" s="5" t="n">
        <v>9</v>
      </c>
      <c r="G2327" s="5" t="n">
        <v>11</v>
      </c>
      <c r="H2327" s="1" t="n">
        <f aca="false">F2327+G2327</f>
        <v>20</v>
      </c>
      <c r="I2327" s="1" t="n">
        <v>20</v>
      </c>
      <c r="J2327" s="1" t="n">
        <v>0</v>
      </c>
      <c r="K2327" s="3" t="n">
        <f aca="false">(100*(G2327+F2327-ABS(G2327-F2327)))/(G2327+F2327+1)</f>
        <v>85.7142857142857</v>
      </c>
      <c r="L2327" s="3" t="n">
        <v>8981.09655043509</v>
      </c>
      <c r="M2327" s="3" t="n">
        <v>258.970486487992</v>
      </c>
      <c r="N2327" s="3" t="n">
        <v>2534.85618498704</v>
      </c>
      <c r="O2327" s="3" t="n">
        <v>375.367325729263</v>
      </c>
      <c r="P2327" s="3" t="n">
        <f aca="false">L2327/M2327</f>
        <v>34.6800003051758</v>
      </c>
      <c r="Q2327" s="1" t="n">
        <v>6.75300168991089</v>
      </c>
      <c r="R2327" s="1" t="n">
        <v>367</v>
      </c>
      <c r="S2327" s="1" t="n">
        <v>0</v>
      </c>
      <c r="T2327" s="1" t="n">
        <v>1</v>
      </c>
      <c r="U2327" s="1" t="n">
        <v>0</v>
      </c>
      <c r="V2327" s="1" t="n">
        <v>1</v>
      </c>
      <c r="W2327" s="1" t="n">
        <v>0</v>
      </c>
      <c r="X2327" s="1" t="n">
        <v>1</v>
      </c>
      <c r="Y2327" s="1" t="n">
        <v>0</v>
      </c>
      <c r="Z2327" s="1" t="n">
        <v>0</v>
      </c>
      <c r="AA2327" s="1" t="n">
        <v>0</v>
      </c>
      <c r="AB2327" s="1" t="n">
        <v>0</v>
      </c>
      <c r="AC2327" s="1" t="n">
        <v>0</v>
      </c>
      <c r="AD2327" s="1" t="n">
        <v>1</v>
      </c>
      <c r="AE2327" s="1" t="n">
        <v>0</v>
      </c>
      <c r="AF2327" s="1" t="n">
        <v>1</v>
      </c>
      <c r="AG2327" s="1" t="n">
        <v>0</v>
      </c>
      <c r="AH2327" s="1" t="n">
        <v>1</v>
      </c>
      <c r="AI2327" s="1" t="n">
        <v>0</v>
      </c>
      <c r="AJ2327" s="1" t="n">
        <v>0</v>
      </c>
      <c r="AK2327" s="1" t="n">
        <v>0</v>
      </c>
      <c r="AL2327" s="1" t="n">
        <v>1</v>
      </c>
      <c r="AM2327" s="1" t="n">
        <v>0</v>
      </c>
      <c r="AN2327" s="1" t="n">
        <v>1</v>
      </c>
      <c r="AO2327" s="1" t="n">
        <v>0</v>
      </c>
      <c r="AP2327" s="1" t="n">
        <v>0</v>
      </c>
      <c r="AQ2327" s="1" t="n">
        <v>0</v>
      </c>
      <c r="AR2327" s="1" t="n">
        <v>0</v>
      </c>
      <c r="AS2327" s="1" t="n">
        <v>0</v>
      </c>
      <c r="AT2327" s="1" t="n">
        <v>1</v>
      </c>
      <c r="AU2327" s="1" t="n">
        <v>0</v>
      </c>
      <c r="AV2327" s="1" t="n">
        <v>0</v>
      </c>
      <c r="AW2327" s="1" t="n">
        <v>0</v>
      </c>
      <c r="AX2327" s="1" t="n">
        <v>0</v>
      </c>
      <c r="AY2327" s="1" t="n">
        <v>0</v>
      </c>
      <c r="AZ2327" s="1" t="n">
        <v>0</v>
      </c>
      <c r="BA2327" s="1" t="n">
        <v>0</v>
      </c>
      <c r="BB2327" s="1" t="n">
        <v>0</v>
      </c>
      <c r="BC2327" s="1" t="n">
        <v>0</v>
      </c>
      <c r="BD2327" s="1" t="n">
        <v>0</v>
      </c>
      <c r="BE2327" s="1" t="n">
        <v>0</v>
      </c>
      <c r="BF2327" s="1" t="n">
        <v>0</v>
      </c>
      <c r="BG2327" s="1" t="n">
        <v>0</v>
      </c>
      <c r="BH2327" s="1" t="n">
        <v>0</v>
      </c>
      <c r="BI2327" s="1" t="n">
        <v>1</v>
      </c>
      <c r="BJ2327" s="1" t="n">
        <v>0</v>
      </c>
      <c r="BK2327" s="1" t="n">
        <v>0</v>
      </c>
      <c r="BL2327" s="1" t="n">
        <v>0</v>
      </c>
      <c r="BM2327" s="1" t="n">
        <v>0</v>
      </c>
      <c r="BN2327" s="1" t="n">
        <v>0</v>
      </c>
      <c r="BO2327" s="1" t="n">
        <v>0</v>
      </c>
      <c r="BP2327" s="1" t="n">
        <v>0</v>
      </c>
      <c r="BQ2327" s="1" t="n">
        <v>0</v>
      </c>
      <c r="BR2327" s="1" t="n">
        <v>0</v>
      </c>
    </row>
    <row r="2328" customFormat="false" ht="12.75" hidden="false" customHeight="false" outlineLevel="0" collapsed="false">
      <c r="A2328" s="2" t="s">
        <v>655</v>
      </c>
      <c r="B2328" s="2"/>
      <c r="C2328" s="2" t="n">
        <v>0</v>
      </c>
      <c r="D2328" s="2" t="n">
        <v>1</v>
      </c>
      <c r="E2328" s="2" t="n">
        <v>1</v>
      </c>
      <c r="F2328" s="5" t="n">
        <v>10</v>
      </c>
      <c r="G2328" s="5" t="n">
        <v>11</v>
      </c>
      <c r="H2328" s="1" t="n">
        <f aca="false">F2328+G2328</f>
        <v>21</v>
      </c>
      <c r="I2328" s="1" t="n">
        <v>21</v>
      </c>
      <c r="J2328" s="1" t="n">
        <v>0</v>
      </c>
      <c r="K2328" s="3" t="n">
        <f aca="false">(100*(G2328+F2328-ABS(G2328-F2328)))/(G2328+F2328+1)</f>
        <v>90.9090909090909</v>
      </c>
      <c r="L2328" s="3" t="n">
        <v>8981.09655043509</v>
      </c>
      <c r="M2328" s="3" t="n">
        <v>258.970486487992</v>
      </c>
      <c r="N2328" s="3" t="n">
        <v>3853.69033405767</v>
      </c>
      <c r="O2328" s="3" t="n">
        <v>460.196366832736</v>
      </c>
      <c r="P2328" s="3" t="n">
        <f aca="false">L2328/M2328</f>
        <v>34.6800003051758</v>
      </c>
      <c r="Q2328" s="1" t="n">
        <v>8.37401294708252</v>
      </c>
      <c r="R2328" s="1" t="n">
        <v>727</v>
      </c>
      <c r="S2328" s="1" t="n">
        <v>0</v>
      </c>
      <c r="T2328" s="1" t="n">
        <v>1</v>
      </c>
      <c r="U2328" s="1" t="n">
        <v>0</v>
      </c>
      <c r="V2328" s="1" t="n">
        <v>1</v>
      </c>
      <c r="W2328" s="1" t="n">
        <v>1</v>
      </c>
      <c r="X2328" s="1" t="n">
        <v>0</v>
      </c>
      <c r="Y2328" s="1" t="n">
        <v>0</v>
      </c>
      <c r="Z2328" s="1" t="n">
        <v>0</v>
      </c>
      <c r="AA2328" s="1" t="n">
        <v>0</v>
      </c>
      <c r="AB2328" s="1" t="n">
        <v>0</v>
      </c>
      <c r="AC2328" s="1" t="n">
        <v>1</v>
      </c>
      <c r="AD2328" s="1" t="n">
        <v>0</v>
      </c>
      <c r="AE2328" s="1" t="n">
        <v>0</v>
      </c>
      <c r="AF2328" s="1" t="n">
        <v>0</v>
      </c>
      <c r="AG2328" s="1" t="n">
        <v>0</v>
      </c>
      <c r="AH2328" s="1" t="n">
        <v>0</v>
      </c>
      <c r="AI2328" s="1" t="n">
        <v>0</v>
      </c>
      <c r="AJ2328" s="1" t="n">
        <v>1</v>
      </c>
      <c r="AK2328" s="1" t="n">
        <v>0</v>
      </c>
      <c r="AL2328" s="1" t="n">
        <v>1</v>
      </c>
      <c r="AM2328" s="1" t="n">
        <v>0</v>
      </c>
      <c r="AN2328" s="1" t="n">
        <v>1</v>
      </c>
      <c r="AO2328" s="1" t="n">
        <v>0</v>
      </c>
      <c r="AP2328" s="1" t="n">
        <v>0</v>
      </c>
      <c r="AQ2328" s="1" t="n">
        <v>0</v>
      </c>
      <c r="AR2328" s="1" t="n">
        <v>0</v>
      </c>
      <c r="AS2328" s="1" t="n">
        <v>0</v>
      </c>
      <c r="AT2328" s="1" t="n">
        <v>0</v>
      </c>
      <c r="AU2328" s="1" t="n">
        <v>1</v>
      </c>
      <c r="AV2328" s="1" t="n">
        <v>0</v>
      </c>
      <c r="AW2328" s="1" t="n">
        <v>0</v>
      </c>
      <c r="AX2328" s="1" t="n">
        <v>0</v>
      </c>
      <c r="AY2328" s="1" t="n">
        <v>0</v>
      </c>
      <c r="AZ2328" s="1" t="n">
        <v>0</v>
      </c>
      <c r="BA2328" s="1" t="n">
        <v>0</v>
      </c>
      <c r="BB2328" s="1" t="n">
        <v>0</v>
      </c>
      <c r="BC2328" s="1" t="n">
        <v>0</v>
      </c>
      <c r="BD2328" s="1" t="n">
        <v>0</v>
      </c>
      <c r="BE2328" s="1" t="n">
        <v>0</v>
      </c>
      <c r="BF2328" s="1" t="n">
        <v>0</v>
      </c>
      <c r="BG2328" s="1" t="n">
        <v>0</v>
      </c>
      <c r="BH2328" s="1" t="n">
        <v>0</v>
      </c>
      <c r="BI2328" s="1" t="n">
        <v>1</v>
      </c>
      <c r="BJ2328" s="1" t="n">
        <v>0</v>
      </c>
      <c r="BK2328" s="1" t="n">
        <v>0</v>
      </c>
      <c r="BL2328" s="1" t="n">
        <v>0</v>
      </c>
      <c r="BM2328" s="1" t="n">
        <v>0</v>
      </c>
      <c r="BN2328" s="1" t="n">
        <v>0</v>
      </c>
      <c r="BO2328" s="1" t="n">
        <v>0</v>
      </c>
      <c r="BP2328" s="1" t="n">
        <v>0</v>
      </c>
      <c r="BQ2328" s="1" t="n">
        <v>0</v>
      </c>
      <c r="BR2328" s="1" t="n">
        <v>0</v>
      </c>
    </row>
    <row r="2329" customFormat="false" ht="12.75" hidden="false" customHeight="false" outlineLevel="0" collapsed="false">
      <c r="A2329" s="2" t="s">
        <v>656</v>
      </c>
      <c r="B2329" s="2"/>
      <c r="C2329" s="2" t="n">
        <v>0</v>
      </c>
      <c r="D2329" s="2" t="n">
        <v>1</v>
      </c>
      <c r="E2329" s="2" t="n">
        <v>1</v>
      </c>
      <c r="F2329" s="5" t="n">
        <v>8</v>
      </c>
      <c r="G2329" s="5" t="n">
        <v>8</v>
      </c>
      <c r="H2329" s="1" t="n">
        <f aca="false">F2329+G2329</f>
        <v>16</v>
      </c>
      <c r="I2329" s="1" t="n">
        <v>16</v>
      </c>
      <c r="J2329" s="1" t="n">
        <v>0</v>
      </c>
      <c r="K2329" s="3" t="n">
        <f aca="false">(100*(G2329+F2329-ABS(G2329-F2329)))/(G2329+F2329+1)</f>
        <v>94.1176470588235</v>
      </c>
      <c r="L2329" s="3" t="n">
        <v>8981.09655043509</v>
      </c>
      <c r="M2329" s="3" t="n">
        <v>258.970486487992</v>
      </c>
      <c r="N2329" s="3" t="n">
        <v>5114.99267668303</v>
      </c>
      <c r="O2329" s="3" t="n">
        <v>335.409355848068</v>
      </c>
      <c r="P2329" s="3" t="n">
        <f aca="false">L2329/M2329</f>
        <v>34.6800003051758</v>
      </c>
      <c r="Q2329" s="1" t="n">
        <v>15.25</v>
      </c>
      <c r="R2329" s="1" t="n">
        <v>336</v>
      </c>
      <c r="S2329" s="1" t="n">
        <v>1</v>
      </c>
      <c r="T2329" s="1" t="n">
        <v>1</v>
      </c>
      <c r="U2329" s="1" t="n">
        <v>0</v>
      </c>
      <c r="V2329" s="1" t="n">
        <v>1</v>
      </c>
      <c r="W2329" s="1" t="n">
        <v>0</v>
      </c>
      <c r="X2329" s="1" t="n">
        <v>1</v>
      </c>
      <c r="Y2329" s="1" t="n">
        <v>0</v>
      </c>
      <c r="Z2329" s="1" t="n">
        <v>0</v>
      </c>
      <c r="AA2329" s="1" t="n">
        <v>0</v>
      </c>
      <c r="AB2329" s="1" t="n">
        <v>0</v>
      </c>
      <c r="AC2329" s="1" t="n">
        <v>0</v>
      </c>
      <c r="AD2329" s="1" t="n">
        <v>1</v>
      </c>
      <c r="AE2329" s="1" t="n">
        <v>0</v>
      </c>
      <c r="AF2329" s="1" t="n">
        <v>1</v>
      </c>
      <c r="AG2329" s="1" t="n">
        <v>0</v>
      </c>
      <c r="AH2329" s="1" t="n">
        <v>0</v>
      </c>
      <c r="AI2329" s="1" t="n">
        <v>0</v>
      </c>
      <c r="AJ2329" s="1" t="n">
        <v>0</v>
      </c>
      <c r="AK2329" s="1" t="n">
        <v>0</v>
      </c>
      <c r="AL2329" s="1" t="n">
        <v>0</v>
      </c>
      <c r="AM2329" s="1" t="n">
        <v>0</v>
      </c>
      <c r="AN2329" s="1" t="n">
        <v>0</v>
      </c>
      <c r="AO2329" s="1" t="n">
        <v>0</v>
      </c>
      <c r="AP2329" s="1" t="n">
        <v>0</v>
      </c>
      <c r="AQ2329" s="1" t="n">
        <v>0</v>
      </c>
      <c r="AR2329" s="1" t="n">
        <v>0</v>
      </c>
      <c r="AS2329" s="1" t="n">
        <v>0</v>
      </c>
      <c r="AT2329" s="1" t="n">
        <v>0</v>
      </c>
      <c r="AU2329" s="1" t="n">
        <v>0</v>
      </c>
      <c r="AV2329" s="1" t="n">
        <v>1</v>
      </c>
      <c r="AW2329" s="1" t="n">
        <v>0</v>
      </c>
      <c r="AX2329" s="1" t="n">
        <v>0</v>
      </c>
      <c r="AY2329" s="1" t="n">
        <v>0</v>
      </c>
      <c r="AZ2329" s="1" t="n">
        <v>0</v>
      </c>
      <c r="BA2329" s="1" t="n">
        <v>0</v>
      </c>
      <c r="BB2329" s="1" t="n">
        <v>0</v>
      </c>
      <c r="BC2329" s="1" t="n">
        <v>0</v>
      </c>
      <c r="BD2329" s="1" t="n">
        <v>0</v>
      </c>
      <c r="BE2329" s="1" t="n">
        <v>0</v>
      </c>
      <c r="BF2329" s="1" t="n">
        <v>0</v>
      </c>
      <c r="BG2329" s="1" t="n">
        <v>0</v>
      </c>
      <c r="BH2329" s="1" t="n">
        <v>0</v>
      </c>
      <c r="BI2329" s="1" t="n">
        <v>1</v>
      </c>
      <c r="BJ2329" s="1" t="n">
        <v>0</v>
      </c>
      <c r="BK2329" s="1" t="n">
        <v>0</v>
      </c>
      <c r="BL2329" s="1" t="n">
        <v>0</v>
      </c>
      <c r="BM2329" s="1" t="n">
        <v>0</v>
      </c>
      <c r="BN2329" s="1" t="n">
        <v>0</v>
      </c>
      <c r="BO2329" s="1" t="n">
        <v>0</v>
      </c>
      <c r="BP2329" s="1" t="n">
        <v>0</v>
      </c>
      <c r="BQ2329" s="1" t="n">
        <v>0</v>
      </c>
      <c r="BR2329" s="1" t="n">
        <v>0</v>
      </c>
    </row>
    <row r="2330" customFormat="false" ht="12.75" hidden="false" customHeight="false" outlineLevel="0" collapsed="false">
      <c r="A2330" s="2" t="s">
        <v>657</v>
      </c>
      <c r="B2330" s="2"/>
      <c r="C2330" s="2" t="n">
        <v>0</v>
      </c>
      <c r="D2330" s="2" t="n">
        <v>1</v>
      </c>
      <c r="E2330" s="2" t="n">
        <v>1</v>
      </c>
      <c r="F2330" s="5" t="n">
        <v>9</v>
      </c>
      <c r="G2330" s="5" t="n">
        <v>9</v>
      </c>
      <c r="H2330" s="1" t="n">
        <f aca="false">F2330+G2330</f>
        <v>18</v>
      </c>
      <c r="I2330" s="1" t="n">
        <v>18</v>
      </c>
      <c r="J2330" s="1" t="n">
        <v>0</v>
      </c>
      <c r="K2330" s="3" t="n">
        <f aca="false">(100*(G2330+F2330-ABS(G2330-F2330)))/(G2330+F2330+1)</f>
        <v>94.7368421052632</v>
      </c>
      <c r="L2330" s="3" t="n">
        <v>8981.09655043509</v>
      </c>
      <c r="M2330" s="3" t="n">
        <v>258.970486487992</v>
      </c>
      <c r="N2330" s="3" t="n">
        <v>17226.0816032243</v>
      </c>
      <c r="O2330" s="3" t="n">
        <v>410.535795497642</v>
      </c>
      <c r="P2330" s="3" t="n">
        <f aca="false">L2330/M2330</f>
        <v>34.6800003051758</v>
      </c>
      <c r="Q2330" s="1" t="n">
        <v>41.9599990844727</v>
      </c>
      <c r="R2330" s="1" t="n">
        <v>859</v>
      </c>
      <c r="S2330" s="1" t="n">
        <v>0</v>
      </c>
      <c r="T2330" s="1" t="n">
        <v>1</v>
      </c>
      <c r="U2330" s="1" t="n">
        <v>0</v>
      </c>
      <c r="V2330" s="1" t="n">
        <v>1</v>
      </c>
      <c r="W2330" s="1" t="n">
        <v>1</v>
      </c>
      <c r="X2330" s="1" t="n">
        <v>0</v>
      </c>
      <c r="Y2330" s="1" t="n">
        <v>0</v>
      </c>
      <c r="Z2330" s="1" t="n">
        <v>0</v>
      </c>
      <c r="AA2330" s="1" t="n">
        <v>0</v>
      </c>
      <c r="AB2330" s="1" t="n">
        <v>0</v>
      </c>
      <c r="AC2330" s="1" t="n">
        <v>1</v>
      </c>
      <c r="AD2330" s="1" t="n">
        <v>0</v>
      </c>
      <c r="AE2330" s="1" t="n">
        <v>0</v>
      </c>
      <c r="AF2330" s="1" t="n">
        <v>0</v>
      </c>
      <c r="AG2330" s="1" t="n">
        <v>0</v>
      </c>
      <c r="AH2330" s="1" t="n">
        <v>0</v>
      </c>
      <c r="AI2330" s="1" t="n">
        <v>0</v>
      </c>
      <c r="AJ2330" s="1" t="n">
        <v>1</v>
      </c>
      <c r="AK2330" s="1" t="n">
        <v>0</v>
      </c>
      <c r="AL2330" s="1" t="n">
        <v>1</v>
      </c>
      <c r="AM2330" s="1" t="n">
        <v>0</v>
      </c>
      <c r="AN2330" s="1" t="n">
        <v>1</v>
      </c>
      <c r="AO2330" s="1" t="n">
        <v>0</v>
      </c>
      <c r="AP2330" s="1" t="n">
        <v>0</v>
      </c>
      <c r="AQ2330" s="1" t="n">
        <v>0</v>
      </c>
      <c r="AR2330" s="1" t="n">
        <v>0</v>
      </c>
      <c r="AS2330" s="1" t="n">
        <v>0</v>
      </c>
      <c r="AT2330" s="1" t="n">
        <v>0</v>
      </c>
      <c r="AU2330" s="1" t="n">
        <v>0</v>
      </c>
      <c r="AV2330" s="1" t="n">
        <v>0</v>
      </c>
      <c r="AW2330" s="1" t="n">
        <v>1</v>
      </c>
      <c r="AX2330" s="1" t="n">
        <v>0</v>
      </c>
      <c r="AY2330" s="1" t="n">
        <v>0</v>
      </c>
      <c r="AZ2330" s="1" t="n">
        <v>0</v>
      </c>
      <c r="BA2330" s="1" t="n">
        <v>0</v>
      </c>
      <c r="BB2330" s="1" t="n">
        <v>0</v>
      </c>
      <c r="BC2330" s="1" t="n">
        <v>0</v>
      </c>
      <c r="BD2330" s="1" t="n">
        <v>0</v>
      </c>
      <c r="BE2330" s="1" t="n">
        <v>0</v>
      </c>
      <c r="BF2330" s="1" t="n">
        <v>0</v>
      </c>
      <c r="BG2330" s="1" t="n">
        <v>0</v>
      </c>
      <c r="BH2330" s="1" t="n">
        <v>0</v>
      </c>
      <c r="BI2330" s="1" t="n">
        <v>1</v>
      </c>
      <c r="BJ2330" s="1" t="n">
        <v>0</v>
      </c>
      <c r="BK2330" s="1" t="n">
        <v>0</v>
      </c>
      <c r="BL2330" s="1" t="n">
        <v>0</v>
      </c>
      <c r="BM2330" s="1" t="n">
        <v>0</v>
      </c>
      <c r="BN2330" s="1" t="n">
        <v>0</v>
      </c>
      <c r="BO2330" s="1" t="n">
        <v>0</v>
      </c>
      <c r="BP2330" s="1" t="n">
        <v>0</v>
      </c>
      <c r="BQ2330" s="1" t="n">
        <v>0</v>
      </c>
      <c r="BR2330" s="1" t="n">
        <v>0</v>
      </c>
    </row>
    <row r="2331" customFormat="false" ht="12.75" hidden="false" customHeight="false" outlineLevel="0" collapsed="false">
      <c r="A2331" s="2" t="s">
        <v>658</v>
      </c>
      <c r="B2331" s="2"/>
      <c r="C2331" s="2" t="n">
        <v>0</v>
      </c>
      <c r="D2331" s="2" t="n">
        <v>1</v>
      </c>
      <c r="E2331" s="2" t="n">
        <v>1</v>
      </c>
      <c r="F2331" s="5" t="n">
        <v>48</v>
      </c>
      <c r="G2331" s="5" t="n">
        <v>44</v>
      </c>
      <c r="H2331" s="1" t="n">
        <f aca="false">F2331+G2331</f>
        <v>92</v>
      </c>
      <c r="I2331" s="1" t="n">
        <v>92</v>
      </c>
      <c r="J2331" s="1" t="n">
        <v>0</v>
      </c>
      <c r="K2331" s="3" t="n">
        <f aca="false">(100*(G2331+F2331-ABS(G2331-F2331)))/(G2331+F2331+1)</f>
        <v>94.6236559139785</v>
      </c>
      <c r="L2331" s="3" t="n">
        <v>8981.09655043509</v>
      </c>
      <c r="M2331" s="3" t="n">
        <v>258.970486487992</v>
      </c>
      <c r="N2331" s="3" t="n">
        <v>40311.9494885186</v>
      </c>
      <c r="O2331" s="3" t="n">
        <v>534.669604336021</v>
      </c>
      <c r="P2331" s="3" t="n">
        <f aca="false">L2331/M2331</f>
        <v>34.6800003051758</v>
      </c>
      <c r="Q2331" s="1" t="n">
        <v>75.396</v>
      </c>
      <c r="R2331" s="1" t="n">
        <v>327</v>
      </c>
      <c r="S2331" s="1" t="n">
        <v>1</v>
      </c>
      <c r="T2331" s="1" t="n">
        <v>1</v>
      </c>
      <c r="U2331" s="1" t="n">
        <v>0</v>
      </c>
      <c r="V2331" s="1" t="n">
        <v>1</v>
      </c>
      <c r="W2331" s="1" t="n">
        <v>0</v>
      </c>
      <c r="X2331" s="1" t="n">
        <v>1</v>
      </c>
      <c r="Y2331" s="1" t="n">
        <v>0</v>
      </c>
      <c r="Z2331" s="1" t="n">
        <v>0</v>
      </c>
      <c r="AA2331" s="1" t="n">
        <v>0</v>
      </c>
      <c r="AB2331" s="1" t="n">
        <v>0</v>
      </c>
      <c r="AC2331" s="1" t="n">
        <v>0</v>
      </c>
      <c r="AD2331" s="1" t="n">
        <v>1</v>
      </c>
      <c r="AE2331" s="1" t="n">
        <v>0</v>
      </c>
      <c r="AF2331" s="1" t="n">
        <v>1</v>
      </c>
      <c r="AG2331" s="1" t="n">
        <v>0</v>
      </c>
      <c r="AH2331" s="1" t="n">
        <v>1</v>
      </c>
      <c r="AI2331" s="1" t="n">
        <v>0</v>
      </c>
      <c r="AJ2331" s="1" t="n">
        <v>1</v>
      </c>
      <c r="AK2331" s="1" t="n">
        <v>0</v>
      </c>
      <c r="AL2331" s="1" t="n">
        <v>1</v>
      </c>
      <c r="AM2331" s="1" t="n">
        <v>0</v>
      </c>
      <c r="AN2331" s="1" t="n">
        <v>1</v>
      </c>
      <c r="AO2331" s="1" t="n">
        <v>0</v>
      </c>
      <c r="AP2331" s="1" t="n">
        <v>0</v>
      </c>
      <c r="AQ2331" s="1" t="n">
        <v>0</v>
      </c>
      <c r="AR2331" s="1" t="n">
        <v>0</v>
      </c>
      <c r="AS2331" s="1" t="n">
        <v>0</v>
      </c>
      <c r="AT2331" s="1" t="n">
        <v>0</v>
      </c>
      <c r="AU2331" s="1" t="n">
        <v>0</v>
      </c>
      <c r="AV2331" s="1" t="n">
        <v>0</v>
      </c>
      <c r="AW2331" s="1" t="n">
        <v>0</v>
      </c>
      <c r="AX2331" s="1" t="n">
        <v>1</v>
      </c>
      <c r="AY2331" s="1" t="n">
        <v>0</v>
      </c>
      <c r="AZ2331" s="1" t="n">
        <v>0</v>
      </c>
      <c r="BA2331" s="1" t="n">
        <v>0</v>
      </c>
      <c r="BB2331" s="1" t="n">
        <v>0</v>
      </c>
      <c r="BC2331" s="1" t="n">
        <v>0</v>
      </c>
      <c r="BD2331" s="1" t="n">
        <v>0</v>
      </c>
      <c r="BE2331" s="1" t="n">
        <v>0</v>
      </c>
      <c r="BF2331" s="1" t="n">
        <v>0</v>
      </c>
      <c r="BG2331" s="1" t="n">
        <v>0</v>
      </c>
      <c r="BH2331" s="1" t="n">
        <v>0</v>
      </c>
      <c r="BI2331" s="1" t="n">
        <v>1</v>
      </c>
      <c r="BJ2331" s="1" t="n">
        <v>0</v>
      </c>
      <c r="BK2331" s="1" t="n">
        <v>0</v>
      </c>
      <c r="BL2331" s="1" t="n">
        <v>0</v>
      </c>
      <c r="BM2331" s="1" t="n">
        <v>0</v>
      </c>
      <c r="BN2331" s="1" t="n">
        <v>0</v>
      </c>
      <c r="BO2331" s="1" t="n">
        <v>0</v>
      </c>
      <c r="BP2331" s="1" t="n">
        <v>0</v>
      </c>
      <c r="BQ2331" s="1" t="n">
        <v>0</v>
      </c>
      <c r="BR2331" s="1" t="n">
        <v>0</v>
      </c>
    </row>
    <row r="2332" customFormat="false" ht="12.75" hidden="false" customHeight="false" outlineLevel="0" collapsed="false">
      <c r="A2332" s="2" t="s">
        <v>659</v>
      </c>
      <c r="B2332" s="2"/>
      <c r="C2332" s="2" t="n">
        <v>0</v>
      </c>
      <c r="D2332" s="2" t="n">
        <v>1</v>
      </c>
      <c r="E2332" s="2" t="n">
        <v>1</v>
      </c>
      <c r="F2332" s="5" t="n">
        <v>6</v>
      </c>
      <c r="G2332" s="5" t="n">
        <v>12</v>
      </c>
      <c r="H2332" s="1" t="n">
        <f aca="false">F2332+G2332</f>
        <v>18</v>
      </c>
      <c r="I2332" s="1" t="n">
        <v>18</v>
      </c>
      <c r="J2332" s="1" t="n">
        <v>0</v>
      </c>
      <c r="K2332" s="3" t="n">
        <f aca="false">(100*(G2332+F2332-ABS(G2332-F2332)))/(G2332+F2332+1)</f>
        <v>63.1578947368421</v>
      </c>
      <c r="L2332" s="3" t="n">
        <v>8981.09655043509</v>
      </c>
      <c r="M2332" s="3" t="n">
        <v>258.970486487992</v>
      </c>
      <c r="N2332" s="3" t="n">
        <v>15202.2153386318</v>
      </c>
      <c r="O2332" s="3" t="n">
        <v>348.674675932732</v>
      </c>
      <c r="P2332" s="3" t="n">
        <f aca="false">L2332/M2332</f>
        <v>34.6800003051758</v>
      </c>
      <c r="Q2332" s="1" t="n">
        <v>43.5999984741211</v>
      </c>
      <c r="R2332" s="1" t="n">
        <v>839</v>
      </c>
      <c r="S2332" s="1" t="n">
        <v>0</v>
      </c>
      <c r="T2332" s="1" t="n">
        <v>0</v>
      </c>
      <c r="U2332" s="1" t="n">
        <v>0</v>
      </c>
      <c r="V2332" s="1" t="n">
        <v>1</v>
      </c>
      <c r="W2332" s="1" t="n">
        <v>0</v>
      </c>
      <c r="X2332" s="1" t="n">
        <v>1</v>
      </c>
      <c r="Y2332" s="1" t="n">
        <v>0</v>
      </c>
      <c r="Z2332" s="1" t="n">
        <v>0</v>
      </c>
      <c r="AA2332" s="1" t="n">
        <v>0</v>
      </c>
      <c r="AB2332" s="1" t="n">
        <v>0</v>
      </c>
      <c r="AC2332" s="1" t="n">
        <v>0</v>
      </c>
      <c r="AD2332" s="1" t="n">
        <v>1</v>
      </c>
      <c r="AE2332" s="1" t="n">
        <v>0</v>
      </c>
      <c r="AF2332" s="1" t="n">
        <v>0</v>
      </c>
      <c r="AG2332" s="1" t="n">
        <v>0</v>
      </c>
      <c r="AH2332" s="1" t="n">
        <v>1</v>
      </c>
      <c r="AI2332" s="1" t="n">
        <v>0</v>
      </c>
      <c r="AJ2332" s="1" t="n">
        <v>1</v>
      </c>
      <c r="AK2332" s="1" t="n">
        <v>0</v>
      </c>
      <c r="AL2332" s="1" t="n">
        <v>1</v>
      </c>
      <c r="AM2332" s="1" t="n">
        <v>0</v>
      </c>
      <c r="AN2332" s="1" t="n">
        <v>1</v>
      </c>
      <c r="AO2332" s="1" t="n">
        <v>0</v>
      </c>
      <c r="AP2332" s="1" t="n">
        <v>0</v>
      </c>
      <c r="AQ2332" s="1" t="n">
        <v>0</v>
      </c>
      <c r="AR2332" s="1" t="n">
        <v>0</v>
      </c>
      <c r="AS2332" s="1" t="n">
        <v>0</v>
      </c>
      <c r="AT2332" s="1" t="n">
        <v>0</v>
      </c>
      <c r="AU2332" s="1" t="n">
        <v>0</v>
      </c>
      <c r="AV2332" s="1" t="n">
        <v>0</v>
      </c>
      <c r="AW2332" s="1" t="n">
        <v>0</v>
      </c>
      <c r="AX2332" s="1" t="n">
        <v>0</v>
      </c>
      <c r="AY2332" s="1" t="n">
        <v>1</v>
      </c>
      <c r="AZ2332" s="1" t="n">
        <v>0</v>
      </c>
      <c r="BA2332" s="1" t="n">
        <v>0</v>
      </c>
      <c r="BB2332" s="1" t="n">
        <v>0</v>
      </c>
      <c r="BC2332" s="1" t="n">
        <v>0</v>
      </c>
      <c r="BD2332" s="1" t="n">
        <v>0</v>
      </c>
      <c r="BE2332" s="1" t="n">
        <v>0</v>
      </c>
      <c r="BF2332" s="1" t="n">
        <v>0</v>
      </c>
      <c r="BG2332" s="1" t="n">
        <v>0</v>
      </c>
      <c r="BH2332" s="1" t="n">
        <v>0</v>
      </c>
      <c r="BI2332" s="1" t="n">
        <v>1</v>
      </c>
      <c r="BJ2332" s="1" t="n">
        <v>0</v>
      </c>
      <c r="BK2332" s="1" t="n">
        <v>0</v>
      </c>
      <c r="BL2332" s="1" t="n">
        <v>0</v>
      </c>
      <c r="BM2332" s="1" t="n">
        <v>0</v>
      </c>
      <c r="BN2332" s="1" t="n">
        <v>0</v>
      </c>
      <c r="BO2332" s="1" t="n">
        <v>0</v>
      </c>
      <c r="BP2332" s="1" t="n">
        <v>0</v>
      </c>
      <c r="BQ2332" s="1" t="n">
        <v>0</v>
      </c>
      <c r="BR2332" s="1" t="n">
        <v>0</v>
      </c>
    </row>
    <row r="2333" customFormat="false" ht="12.75" hidden="false" customHeight="false" outlineLevel="0" collapsed="false">
      <c r="A2333" s="2" t="s">
        <v>660</v>
      </c>
      <c r="B2333" s="2"/>
      <c r="C2333" s="2" t="n">
        <v>0</v>
      </c>
      <c r="D2333" s="2" t="n">
        <v>1</v>
      </c>
      <c r="E2333" s="2" t="n">
        <v>1</v>
      </c>
      <c r="F2333" s="5" t="n">
        <v>7</v>
      </c>
      <c r="G2333" s="5" t="n">
        <v>10</v>
      </c>
      <c r="H2333" s="1" t="n">
        <f aca="false">F2333+G2333</f>
        <v>17</v>
      </c>
      <c r="I2333" s="1" t="n">
        <v>17</v>
      </c>
      <c r="J2333" s="1" t="n">
        <v>0</v>
      </c>
      <c r="K2333" s="3" t="n">
        <f aca="false">(100*(G2333+F2333-ABS(G2333-F2333)))/(G2333+F2333+1)</f>
        <v>77.7777777777778</v>
      </c>
      <c r="L2333" s="3" t="n">
        <v>8981.09655043509</v>
      </c>
      <c r="M2333" s="3" t="n">
        <v>258.970486487992</v>
      </c>
      <c r="N2333" s="3" t="n">
        <v>4027.25019789083</v>
      </c>
      <c r="O2333" s="3" t="n">
        <v>463.701785067797</v>
      </c>
      <c r="P2333" s="3" t="n">
        <f aca="false">L2333/M2333</f>
        <v>34.6800003051758</v>
      </c>
      <c r="Q2333" s="1" t="n">
        <v>8.6850004196167</v>
      </c>
      <c r="R2333" s="1" t="n">
        <v>684</v>
      </c>
      <c r="S2333" s="1" t="n">
        <v>0</v>
      </c>
      <c r="T2333" s="1" t="n">
        <v>1</v>
      </c>
      <c r="U2333" s="1" t="n">
        <v>0</v>
      </c>
      <c r="V2333" s="1" t="n">
        <v>1</v>
      </c>
      <c r="W2333" s="1" t="n">
        <v>1</v>
      </c>
      <c r="X2333" s="1" t="n">
        <v>0</v>
      </c>
      <c r="Y2333" s="1" t="n">
        <v>0</v>
      </c>
      <c r="Z2333" s="1" t="n">
        <v>0</v>
      </c>
      <c r="AA2333" s="1" t="n">
        <v>0</v>
      </c>
      <c r="AB2333" s="1" t="n">
        <v>0</v>
      </c>
      <c r="AC2333" s="1" t="n">
        <v>1</v>
      </c>
      <c r="AD2333" s="1" t="n">
        <v>0</v>
      </c>
      <c r="AE2333" s="1" t="n">
        <v>0</v>
      </c>
      <c r="AF2333" s="1" t="n">
        <v>0</v>
      </c>
      <c r="AG2333" s="1" t="n">
        <v>0</v>
      </c>
      <c r="AH2333" s="1" t="n">
        <v>1</v>
      </c>
      <c r="AI2333" s="1" t="n">
        <v>0</v>
      </c>
      <c r="AJ2333" s="1" t="n">
        <v>1</v>
      </c>
      <c r="AK2333" s="1" t="n">
        <v>0</v>
      </c>
      <c r="AL2333" s="1" t="n">
        <v>1</v>
      </c>
      <c r="AM2333" s="1" t="n">
        <v>0</v>
      </c>
      <c r="AN2333" s="1" t="n">
        <v>1</v>
      </c>
      <c r="AO2333" s="1" t="n">
        <v>0</v>
      </c>
      <c r="AP2333" s="1" t="n">
        <v>0</v>
      </c>
      <c r="AQ2333" s="1" t="n">
        <v>0</v>
      </c>
      <c r="AR2333" s="1" t="n">
        <v>0</v>
      </c>
      <c r="AS2333" s="1" t="n">
        <v>0</v>
      </c>
      <c r="AT2333" s="1" t="n">
        <v>0</v>
      </c>
      <c r="AU2333" s="1" t="n">
        <v>0</v>
      </c>
      <c r="AV2333" s="1" t="n">
        <v>0</v>
      </c>
      <c r="AW2333" s="1" t="n">
        <v>0</v>
      </c>
      <c r="AX2333" s="1" t="n">
        <v>0</v>
      </c>
      <c r="AY2333" s="1" t="n">
        <v>0</v>
      </c>
      <c r="AZ2333" s="1" t="n">
        <v>1</v>
      </c>
      <c r="BA2333" s="1" t="n">
        <v>0</v>
      </c>
      <c r="BB2333" s="1" t="n">
        <v>0</v>
      </c>
      <c r="BC2333" s="1" t="n">
        <v>0</v>
      </c>
      <c r="BD2333" s="1" t="n">
        <v>0</v>
      </c>
      <c r="BE2333" s="1" t="n">
        <v>0</v>
      </c>
      <c r="BF2333" s="1" t="n">
        <v>0</v>
      </c>
      <c r="BG2333" s="1" t="n">
        <v>0</v>
      </c>
      <c r="BH2333" s="1" t="n">
        <v>0</v>
      </c>
      <c r="BI2333" s="1" t="n">
        <v>1</v>
      </c>
      <c r="BJ2333" s="1" t="n">
        <v>0</v>
      </c>
      <c r="BK2333" s="1" t="n">
        <v>0</v>
      </c>
      <c r="BL2333" s="1" t="n">
        <v>0</v>
      </c>
      <c r="BM2333" s="1" t="n">
        <v>0</v>
      </c>
      <c r="BN2333" s="1" t="n">
        <v>0</v>
      </c>
      <c r="BO2333" s="1" t="n">
        <v>0</v>
      </c>
      <c r="BP2333" s="1" t="n">
        <v>0</v>
      </c>
      <c r="BQ2333" s="1" t="n">
        <v>0</v>
      </c>
      <c r="BR2333" s="1" t="n">
        <v>0</v>
      </c>
    </row>
    <row r="2334" customFormat="false" ht="12.75" hidden="false" customHeight="false" outlineLevel="0" collapsed="false">
      <c r="A2334" s="2" t="s">
        <v>661</v>
      </c>
      <c r="B2334" s="2"/>
      <c r="C2334" s="2" t="n">
        <v>0</v>
      </c>
      <c r="D2334" s="2" t="n">
        <v>1</v>
      </c>
      <c r="E2334" s="2" t="n">
        <v>1</v>
      </c>
      <c r="F2334" s="5" t="n">
        <v>9</v>
      </c>
      <c r="G2334" s="5" t="n">
        <v>14</v>
      </c>
      <c r="H2334" s="1" t="n">
        <f aca="false">F2334+G2334</f>
        <v>23</v>
      </c>
      <c r="I2334" s="1" t="n">
        <v>23</v>
      </c>
      <c r="J2334" s="1" t="n">
        <v>0</v>
      </c>
      <c r="K2334" s="3" t="n">
        <f aca="false">(100*(G2334+F2334-ABS(G2334-F2334)))/(G2334+F2334+1)</f>
        <v>75</v>
      </c>
      <c r="L2334" s="3" t="n">
        <v>8981.09655043509</v>
      </c>
      <c r="M2334" s="3" t="n">
        <v>258.970486487992</v>
      </c>
      <c r="N2334" s="3" t="n">
        <v>3361.54619053734</v>
      </c>
      <c r="O2334" s="3" t="n">
        <v>533.748054593354</v>
      </c>
      <c r="P2334" s="3" t="n">
        <f aca="false">L2334/M2334</f>
        <v>34.6800003051758</v>
      </c>
      <c r="Q2334" s="1" t="n">
        <v>6.29800176620483</v>
      </c>
      <c r="R2334" s="1" t="n">
        <v>485</v>
      </c>
      <c r="S2334" s="1" t="n">
        <v>0</v>
      </c>
      <c r="T2334" s="1" t="n">
        <v>0</v>
      </c>
      <c r="U2334" s="1" t="n">
        <v>0</v>
      </c>
      <c r="V2334" s="1" t="n">
        <v>1</v>
      </c>
      <c r="W2334" s="1" t="n">
        <v>0</v>
      </c>
      <c r="X2334" s="1" t="n">
        <v>1</v>
      </c>
      <c r="Y2334" s="1" t="n">
        <v>0</v>
      </c>
      <c r="Z2334" s="1" t="n">
        <v>0</v>
      </c>
      <c r="AA2334" s="1" t="n">
        <v>0</v>
      </c>
      <c r="AB2334" s="1" t="n">
        <v>1</v>
      </c>
      <c r="AC2334" s="1" t="n">
        <v>0</v>
      </c>
      <c r="AD2334" s="1" t="n">
        <v>1</v>
      </c>
      <c r="AE2334" s="1" t="n">
        <v>0</v>
      </c>
      <c r="AF2334" s="1" t="n">
        <v>0</v>
      </c>
      <c r="AG2334" s="1" t="n">
        <v>0</v>
      </c>
      <c r="AH2334" s="1" t="n">
        <v>1</v>
      </c>
      <c r="AI2334" s="1" t="n">
        <v>0</v>
      </c>
      <c r="AJ2334" s="1" t="n">
        <v>0</v>
      </c>
      <c r="AK2334" s="1" t="n">
        <v>0</v>
      </c>
      <c r="AL2334" s="1" t="n">
        <v>1</v>
      </c>
      <c r="AM2334" s="1" t="n">
        <v>0</v>
      </c>
      <c r="AN2334" s="1" t="n">
        <v>0</v>
      </c>
      <c r="AO2334" s="1" t="n">
        <v>0</v>
      </c>
      <c r="AP2334" s="1" t="n">
        <v>0</v>
      </c>
      <c r="AQ2334" s="1" t="n">
        <v>0</v>
      </c>
      <c r="AR2334" s="1" t="n">
        <v>0</v>
      </c>
      <c r="AS2334" s="1" t="n">
        <v>0</v>
      </c>
      <c r="AT2334" s="1" t="n">
        <v>0</v>
      </c>
      <c r="AU2334" s="1" t="n">
        <v>0</v>
      </c>
      <c r="AV2334" s="1" t="n">
        <v>0</v>
      </c>
      <c r="AW2334" s="1" t="n">
        <v>0</v>
      </c>
      <c r="AX2334" s="1" t="n">
        <v>0</v>
      </c>
      <c r="AY2334" s="1" t="n">
        <v>0</v>
      </c>
      <c r="AZ2334" s="1" t="n">
        <v>0</v>
      </c>
      <c r="BA2334" s="1" t="n">
        <v>1</v>
      </c>
      <c r="BB2334" s="1" t="n">
        <v>0</v>
      </c>
      <c r="BC2334" s="1" t="n">
        <v>0</v>
      </c>
      <c r="BD2334" s="1" t="n">
        <v>0</v>
      </c>
      <c r="BE2334" s="1" t="n">
        <v>0</v>
      </c>
      <c r="BF2334" s="1" t="n">
        <v>0</v>
      </c>
      <c r="BG2334" s="1" t="n">
        <v>0</v>
      </c>
      <c r="BH2334" s="1" t="n">
        <v>0</v>
      </c>
      <c r="BI2334" s="1" t="n">
        <v>1</v>
      </c>
      <c r="BJ2334" s="1" t="n">
        <v>0</v>
      </c>
      <c r="BK2334" s="1" t="n">
        <v>0</v>
      </c>
      <c r="BL2334" s="1" t="n">
        <v>0</v>
      </c>
      <c r="BM2334" s="1" t="n">
        <v>0</v>
      </c>
      <c r="BN2334" s="1" t="n">
        <v>0</v>
      </c>
      <c r="BO2334" s="1" t="n">
        <v>0</v>
      </c>
      <c r="BP2334" s="1" t="n">
        <v>0</v>
      </c>
      <c r="BQ2334" s="1" t="n">
        <v>0</v>
      </c>
      <c r="BR2334" s="1" t="n">
        <v>0</v>
      </c>
    </row>
    <row r="2335" customFormat="false" ht="12.75" hidden="false" customHeight="false" outlineLevel="0" collapsed="false">
      <c r="A2335" s="2" t="s">
        <v>662</v>
      </c>
      <c r="B2335" s="2"/>
      <c r="C2335" s="2" t="n">
        <v>0</v>
      </c>
      <c r="D2335" s="2" t="n">
        <v>1</v>
      </c>
      <c r="E2335" s="2" t="n">
        <v>1</v>
      </c>
      <c r="F2335" s="5" t="n">
        <v>5</v>
      </c>
      <c r="G2335" s="5" t="n">
        <v>5</v>
      </c>
      <c r="H2335" s="1" t="n">
        <f aca="false">F2335+G2335</f>
        <v>10</v>
      </c>
      <c r="I2335" s="1" t="n">
        <v>10</v>
      </c>
      <c r="J2335" s="1" t="n">
        <v>0</v>
      </c>
      <c r="K2335" s="3" t="n">
        <f aca="false">(100*(G2335+F2335-ABS(G2335-F2335)))/(G2335+F2335+1)</f>
        <v>90.9090909090909</v>
      </c>
      <c r="L2335" s="3" t="n">
        <v>8981.09655043509</v>
      </c>
      <c r="M2335" s="3" t="n">
        <v>258.970486487992</v>
      </c>
      <c r="N2335" s="3" t="n">
        <v>2102.96629684303</v>
      </c>
      <c r="O2335" s="3" t="n">
        <v>501.661817952732</v>
      </c>
      <c r="P2335" s="3" t="n">
        <f aca="false">L2335/M2335</f>
        <v>34.6800003051758</v>
      </c>
      <c r="Q2335" s="1" t="n">
        <v>4.19199991226196</v>
      </c>
      <c r="R2335" s="1" t="n">
        <v>725</v>
      </c>
      <c r="S2335" s="1" t="n">
        <v>0</v>
      </c>
      <c r="T2335" s="1" t="n">
        <v>1</v>
      </c>
      <c r="U2335" s="1" t="n">
        <v>0</v>
      </c>
      <c r="V2335" s="1" t="n">
        <v>1</v>
      </c>
      <c r="W2335" s="1" t="n">
        <v>1</v>
      </c>
      <c r="X2335" s="1" t="n">
        <v>0</v>
      </c>
      <c r="Y2335" s="1" t="n">
        <v>0</v>
      </c>
      <c r="Z2335" s="1" t="n">
        <v>0</v>
      </c>
      <c r="AA2335" s="1" t="n">
        <v>0</v>
      </c>
      <c r="AB2335" s="1" t="n">
        <v>0</v>
      </c>
      <c r="AC2335" s="1" t="n">
        <v>1</v>
      </c>
      <c r="AD2335" s="1" t="n">
        <v>0</v>
      </c>
      <c r="AE2335" s="1" t="n">
        <v>0</v>
      </c>
      <c r="AF2335" s="1" t="n">
        <v>0</v>
      </c>
      <c r="AG2335" s="1" t="n">
        <v>0</v>
      </c>
      <c r="AH2335" s="1" t="n">
        <v>0</v>
      </c>
      <c r="AI2335" s="1" t="n">
        <v>0</v>
      </c>
      <c r="AJ2335" s="1" t="n">
        <v>0</v>
      </c>
      <c r="AK2335" s="1" t="n">
        <v>0</v>
      </c>
      <c r="AL2335" s="1" t="n">
        <v>0</v>
      </c>
      <c r="AM2335" s="1" t="n">
        <v>0</v>
      </c>
      <c r="AN2335" s="1" t="n">
        <v>0</v>
      </c>
      <c r="AO2335" s="1" t="n">
        <v>0</v>
      </c>
      <c r="AP2335" s="1" t="n">
        <v>0</v>
      </c>
      <c r="AQ2335" s="1" t="n">
        <v>0</v>
      </c>
      <c r="AR2335" s="1" t="n">
        <v>0</v>
      </c>
      <c r="AS2335" s="1" t="n">
        <v>0</v>
      </c>
      <c r="AT2335" s="1" t="n">
        <v>0</v>
      </c>
      <c r="AU2335" s="1" t="n">
        <v>0</v>
      </c>
      <c r="AV2335" s="1" t="n">
        <v>0</v>
      </c>
      <c r="AW2335" s="1" t="n">
        <v>0</v>
      </c>
      <c r="AX2335" s="1" t="n">
        <v>0</v>
      </c>
      <c r="AY2335" s="1" t="n">
        <v>0</v>
      </c>
      <c r="AZ2335" s="1" t="n">
        <v>0</v>
      </c>
      <c r="BA2335" s="1" t="n">
        <v>0</v>
      </c>
      <c r="BB2335" s="1" t="n">
        <v>1</v>
      </c>
      <c r="BC2335" s="1" t="n">
        <v>0</v>
      </c>
      <c r="BD2335" s="1" t="n">
        <v>0</v>
      </c>
      <c r="BE2335" s="1" t="n">
        <v>0</v>
      </c>
      <c r="BF2335" s="1" t="n">
        <v>0</v>
      </c>
      <c r="BG2335" s="1" t="n">
        <v>0</v>
      </c>
      <c r="BH2335" s="1" t="n">
        <v>0</v>
      </c>
      <c r="BI2335" s="1" t="n">
        <v>1</v>
      </c>
      <c r="BJ2335" s="1" t="n">
        <v>0</v>
      </c>
      <c r="BK2335" s="1" t="n">
        <v>0</v>
      </c>
      <c r="BL2335" s="1" t="n">
        <v>0</v>
      </c>
      <c r="BM2335" s="1" t="n">
        <v>0</v>
      </c>
      <c r="BN2335" s="1" t="n">
        <v>0</v>
      </c>
      <c r="BO2335" s="1" t="n">
        <v>0</v>
      </c>
      <c r="BP2335" s="1" t="n">
        <v>0</v>
      </c>
      <c r="BQ2335" s="1" t="n">
        <v>0</v>
      </c>
      <c r="BR2335" s="1" t="n">
        <v>0</v>
      </c>
    </row>
    <row r="2336" customFormat="false" ht="12.75" hidden="false" customHeight="false" outlineLevel="0" collapsed="false">
      <c r="A2336" s="2" t="s">
        <v>663</v>
      </c>
      <c r="B2336" s="2"/>
      <c r="C2336" s="2" t="n">
        <v>0</v>
      </c>
      <c r="D2336" s="2" t="n">
        <v>1</v>
      </c>
      <c r="E2336" s="2" t="n">
        <v>1</v>
      </c>
      <c r="F2336" s="5" t="n">
        <v>3</v>
      </c>
      <c r="G2336" s="5" t="n">
        <v>3</v>
      </c>
      <c r="H2336" s="1" t="n">
        <f aca="false">F2336+G2336</f>
        <v>6</v>
      </c>
      <c r="I2336" s="1" t="n">
        <v>6</v>
      </c>
      <c r="J2336" s="1" t="n">
        <v>0</v>
      </c>
      <c r="K2336" s="3" t="n">
        <f aca="false">(100*(G2336+F2336-ABS(G2336-F2336)))/(G2336+F2336+1)</f>
        <v>85.7142857142857</v>
      </c>
      <c r="L2336" s="3" t="n">
        <v>8981.09655043509</v>
      </c>
      <c r="M2336" s="3" t="n">
        <v>258.970486487992</v>
      </c>
      <c r="N2336" s="3" t="n">
        <v>1535.91919633212</v>
      </c>
      <c r="O2336" s="3" t="n">
        <v>245.74707141314</v>
      </c>
      <c r="P2336" s="3" t="n">
        <f aca="false">L2336/M2336</f>
        <v>34.6800003051758</v>
      </c>
      <c r="Q2336" s="1" t="n">
        <v>6.25</v>
      </c>
      <c r="R2336" s="1" t="n">
        <v>690</v>
      </c>
      <c r="S2336" s="1" t="n">
        <v>0</v>
      </c>
      <c r="T2336" s="1" t="n">
        <v>0</v>
      </c>
      <c r="U2336" s="1" t="n">
        <v>0</v>
      </c>
      <c r="V2336" s="1" t="n">
        <v>1</v>
      </c>
      <c r="W2336" s="1" t="n">
        <v>0</v>
      </c>
      <c r="X2336" s="1" t="n">
        <v>1</v>
      </c>
      <c r="Y2336" s="1" t="n">
        <v>0</v>
      </c>
      <c r="Z2336" s="1" t="n">
        <v>0</v>
      </c>
      <c r="AA2336" s="1" t="n">
        <v>0</v>
      </c>
      <c r="AB2336" s="1" t="n">
        <v>0</v>
      </c>
      <c r="AC2336" s="1" t="n">
        <v>0</v>
      </c>
      <c r="AD2336" s="1" t="n">
        <v>1</v>
      </c>
      <c r="AE2336" s="1" t="n">
        <v>0</v>
      </c>
      <c r="AF2336" s="1" t="n">
        <v>1</v>
      </c>
      <c r="AG2336" s="1" t="n">
        <v>0</v>
      </c>
      <c r="AH2336" s="1" t="n">
        <v>0</v>
      </c>
      <c r="AI2336" s="1" t="n">
        <v>0</v>
      </c>
      <c r="AJ2336" s="1" t="n">
        <v>0</v>
      </c>
      <c r="AK2336" s="1" t="n">
        <v>0</v>
      </c>
      <c r="AL2336" s="1" t="n">
        <v>0</v>
      </c>
      <c r="AM2336" s="1" t="n">
        <v>0</v>
      </c>
      <c r="AN2336" s="1" t="n">
        <v>0</v>
      </c>
      <c r="AO2336" s="1" t="n">
        <v>0</v>
      </c>
      <c r="AP2336" s="1" t="n">
        <v>0</v>
      </c>
      <c r="AQ2336" s="1" t="n">
        <v>0</v>
      </c>
      <c r="AR2336" s="1" t="n">
        <v>0</v>
      </c>
      <c r="AS2336" s="1" t="n">
        <v>0</v>
      </c>
      <c r="AT2336" s="1" t="n">
        <v>0</v>
      </c>
      <c r="AU2336" s="1" t="n">
        <v>0</v>
      </c>
      <c r="AV2336" s="1" t="n">
        <v>0</v>
      </c>
      <c r="AW2336" s="1" t="n">
        <v>0</v>
      </c>
      <c r="AX2336" s="1" t="n">
        <v>0</v>
      </c>
      <c r="AY2336" s="1" t="n">
        <v>0</v>
      </c>
      <c r="AZ2336" s="1" t="n">
        <v>0</v>
      </c>
      <c r="BA2336" s="1" t="n">
        <v>0</v>
      </c>
      <c r="BB2336" s="1" t="n">
        <v>0</v>
      </c>
      <c r="BC2336" s="1" t="n">
        <v>1</v>
      </c>
      <c r="BD2336" s="1" t="n">
        <v>0</v>
      </c>
      <c r="BE2336" s="1" t="n">
        <v>0</v>
      </c>
      <c r="BF2336" s="1" t="n">
        <v>0</v>
      </c>
      <c r="BG2336" s="1" t="n">
        <v>0</v>
      </c>
      <c r="BH2336" s="1" t="n">
        <v>0</v>
      </c>
      <c r="BI2336" s="1" t="n">
        <v>1</v>
      </c>
      <c r="BJ2336" s="1" t="n">
        <v>0</v>
      </c>
      <c r="BK2336" s="1" t="n">
        <v>0</v>
      </c>
      <c r="BL2336" s="1" t="n">
        <v>0</v>
      </c>
      <c r="BM2336" s="1" t="n">
        <v>0</v>
      </c>
      <c r="BN2336" s="1" t="n">
        <v>0</v>
      </c>
      <c r="BO2336" s="1" t="n">
        <v>0</v>
      </c>
      <c r="BP2336" s="1" t="n">
        <v>0</v>
      </c>
      <c r="BQ2336" s="1" t="n">
        <v>0</v>
      </c>
      <c r="BR2336" s="1" t="n">
        <v>0</v>
      </c>
    </row>
    <row r="2337" customFormat="false" ht="12.75" hidden="false" customHeight="false" outlineLevel="0" collapsed="false">
      <c r="A2337" s="2" t="s">
        <v>664</v>
      </c>
      <c r="B2337" s="2"/>
      <c r="C2337" s="2" t="n">
        <v>0</v>
      </c>
      <c r="D2337" s="2" t="n">
        <v>1</v>
      </c>
      <c r="E2337" s="2" t="n">
        <v>1</v>
      </c>
      <c r="F2337" s="5" t="n">
        <v>2</v>
      </c>
      <c r="G2337" s="5" t="n">
        <v>3</v>
      </c>
      <c r="H2337" s="1" t="n">
        <f aca="false">F2337+G2337</f>
        <v>5</v>
      </c>
      <c r="I2337" s="1" t="n">
        <v>5</v>
      </c>
      <c r="J2337" s="1" t="n">
        <v>0</v>
      </c>
      <c r="K2337" s="3" t="n">
        <f aca="false">(100*(G2337+F2337-ABS(G2337-F2337)))/(G2337+F2337+1)</f>
        <v>66.6666666666667</v>
      </c>
      <c r="L2337" s="3" t="n">
        <v>8981.09655043509</v>
      </c>
      <c r="M2337" s="3" t="n">
        <v>258.970486487992</v>
      </c>
      <c r="N2337" s="3" t="n">
        <v>1844.71927108334</v>
      </c>
      <c r="O2337" s="3" t="n">
        <v>488.408603469431</v>
      </c>
      <c r="P2337" s="3" t="n">
        <f aca="false">L2337/M2337</f>
        <v>34.6800003051758</v>
      </c>
      <c r="Q2337" s="1" t="n">
        <v>3.77699995040894</v>
      </c>
      <c r="R2337" s="1" t="n">
        <v>412</v>
      </c>
      <c r="S2337" s="1" t="n">
        <v>0</v>
      </c>
      <c r="T2337" s="1" t="n">
        <v>1</v>
      </c>
      <c r="U2337" s="1" t="n">
        <v>0</v>
      </c>
      <c r="V2337" s="1" t="n">
        <v>1</v>
      </c>
      <c r="W2337" s="1" t="n">
        <v>0</v>
      </c>
      <c r="X2337" s="1" t="n">
        <v>1</v>
      </c>
      <c r="Y2337" s="1" t="n">
        <v>0</v>
      </c>
      <c r="Z2337" s="1" t="n">
        <v>0</v>
      </c>
      <c r="AA2337" s="1" t="n">
        <v>0</v>
      </c>
      <c r="AB2337" s="1" t="n">
        <v>1</v>
      </c>
      <c r="AC2337" s="1" t="n">
        <v>0</v>
      </c>
      <c r="AD2337" s="1" t="n">
        <v>1</v>
      </c>
      <c r="AE2337" s="1" t="n">
        <v>0</v>
      </c>
      <c r="AF2337" s="1" t="n">
        <v>0</v>
      </c>
      <c r="AG2337" s="1" t="n">
        <v>0</v>
      </c>
      <c r="AH2337" s="1" t="n">
        <v>1</v>
      </c>
      <c r="AI2337" s="1" t="n">
        <v>0</v>
      </c>
      <c r="AJ2337" s="1" t="n">
        <v>0</v>
      </c>
      <c r="AK2337" s="1" t="n">
        <v>0</v>
      </c>
      <c r="AL2337" s="1" t="n">
        <v>1</v>
      </c>
      <c r="AM2337" s="1" t="n">
        <v>0</v>
      </c>
      <c r="AN2337" s="1" t="n">
        <v>0</v>
      </c>
      <c r="AO2337" s="1" t="n">
        <v>0</v>
      </c>
      <c r="AP2337" s="1" t="n">
        <v>0</v>
      </c>
      <c r="AQ2337" s="1" t="n">
        <v>0</v>
      </c>
      <c r="AR2337" s="1" t="n">
        <v>0</v>
      </c>
      <c r="AS2337" s="1" t="n">
        <v>0</v>
      </c>
      <c r="AT2337" s="1" t="n">
        <v>0</v>
      </c>
      <c r="AU2337" s="1" t="n">
        <v>0</v>
      </c>
      <c r="AV2337" s="1" t="n">
        <v>0</v>
      </c>
      <c r="AW2337" s="1" t="n">
        <v>0</v>
      </c>
      <c r="AX2337" s="1" t="n">
        <v>0</v>
      </c>
      <c r="AY2337" s="1" t="n">
        <v>0</v>
      </c>
      <c r="AZ2337" s="1" t="n">
        <v>0</v>
      </c>
      <c r="BA2337" s="1" t="n">
        <v>0</v>
      </c>
      <c r="BB2337" s="1" t="n">
        <v>0</v>
      </c>
      <c r="BC2337" s="1" t="n">
        <v>0</v>
      </c>
      <c r="BD2337" s="1" t="n">
        <v>1</v>
      </c>
      <c r="BE2337" s="1" t="n">
        <v>0</v>
      </c>
      <c r="BF2337" s="1" t="n">
        <v>0</v>
      </c>
      <c r="BG2337" s="1" t="n">
        <v>0</v>
      </c>
      <c r="BH2337" s="1" t="n">
        <v>0</v>
      </c>
      <c r="BI2337" s="1" t="n">
        <v>1</v>
      </c>
      <c r="BJ2337" s="1" t="n">
        <v>0</v>
      </c>
      <c r="BK2337" s="1" t="n">
        <v>0</v>
      </c>
      <c r="BL2337" s="1" t="n">
        <v>0</v>
      </c>
      <c r="BM2337" s="1" t="n">
        <v>0</v>
      </c>
      <c r="BN2337" s="1" t="n">
        <v>0</v>
      </c>
      <c r="BO2337" s="1" t="n">
        <v>0</v>
      </c>
      <c r="BP2337" s="1" t="n">
        <v>0</v>
      </c>
      <c r="BQ2337" s="1" t="n">
        <v>0</v>
      </c>
      <c r="BR2337" s="1" t="n">
        <v>0</v>
      </c>
    </row>
    <row r="2338" customFormat="false" ht="12.75" hidden="false" customHeight="false" outlineLevel="0" collapsed="false">
      <c r="A2338" s="2" t="s">
        <v>665</v>
      </c>
      <c r="B2338" s="2"/>
      <c r="C2338" s="2" t="n">
        <v>0</v>
      </c>
      <c r="D2338" s="2" t="n">
        <v>1</v>
      </c>
      <c r="E2338" s="2" t="n">
        <v>1</v>
      </c>
      <c r="F2338" s="5" t="n">
        <v>1</v>
      </c>
      <c r="G2338" s="5" t="n">
        <v>4</v>
      </c>
      <c r="H2338" s="1" t="n">
        <f aca="false">F2338+G2338</f>
        <v>5</v>
      </c>
      <c r="I2338" s="1" t="n">
        <v>5</v>
      </c>
      <c r="J2338" s="1" t="n">
        <v>0</v>
      </c>
      <c r="K2338" s="3" t="n">
        <f aca="false">(100*(G2338+F2338-ABS(G2338-F2338)))/(G2338+F2338+1)</f>
        <v>33.3333333333333</v>
      </c>
      <c r="L2338" s="3" t="n">
        <v>8981.09655043509</v>
      </c>
      <c r="M2338" s="3" t="n">
        <v>258.970486487992</v>
      </c>
      <c r="N2338" s="3" t="n">
        <v>1385.23408739185</v>
      </c>
      <c r="O2338" s="3" t="n">
        <v>377.242405581434</v>
      </c>
      <c r="P2338" s="3" t="n">
        <f aca="false">L2338/M2338</f>
        <v>34.6800003051758</v>
      </c>
      <c r="Q2338" s="1" t="n">
        <v>3.67199993133545</v>
      </c>
      <c r="R2338" s="1" t="n">
        <v>544</v>
      </c>
      <c r="S2338" s="1" t="n">
        <v>0</v>
      </c>
      <c r="T2338" s="1" t="n">
        <v>0</v>
      </c>
      <c r="U2338" s="1" t="n">
        <v>0</v>
      </c>
      <c r="V2338" s="1" t="n">
        <v>1</v>
      </c>
      <c r="W2338" s="1" t="n">
        <v>0</v>
      </c>
      <c r="X2338" s="1" t="n">
        <v>1</v>
      </c>
      <c r="Y2338" s="1" t="n">
        <v>0</v>
      </c>
      <c r="Z2338" s="1" t="n">
        <v>0</v>
      </c>
      <c r="AA2338" s="1" t="n">
        <v>0</v>
      </c>
      <c r="AB2338" s="1" t="n">
        <v>1</v>
      </c>
      <c r="AC2338" s="1" t="n">
        <v>0</v>
      </c>
      <c r="AD2338" s="1" t="n">
        <v>1</v>
      </c>
      <c r="AE2338" s="1" t="n">
        <v>0</v>
      </c>
      <c r="AF2338" s="1" t="n">
        <v>0</v>
      </c>
      <c r="AG2338" s="1" t="n">
        <v>0</v>
      </c>
      <c r="AH2338" s="1" t="n">
        <v>1</v>
      </c>
      <c r="AI2338" s="1" t="n">
        <v>0</v>
      </c>
      <c r="AJ2338" s="1" t="n">
        <v>0</v>
      </c>
      <c r="AK2338" s="1" t="n">
        <v>0</v>
      </c>
      <c r="AL2338" s="1" t="n">
        <v>1</v>
      </c>
      <c r="AM2338" s="1" t="n">
        <v>0</v>
      </c>
      <c r="AN2338" s="1" t="n">
        <v>1</v>
      </c>
      <c r="AO2338" s="1" t="n">
        <v>0</v>
      </c>
      <c r="AP2338" s="1" t="n">
        <v>0</v>
      </c>
      <c r="AQ2338" s="1" t="n">
        <v>0</v>
      </c>
      <c r="AR2338" s="1" t="n">
        <v>0</v>
      </c>
      <c r="AS2338" s="1" t="n">
        <v>0</v>
      </c>
      <c r="AT2338" s="1" t="n">
        <v>0</v>
      </c>
      <c r="AU2338" s="1" t="n">
        <v>0</v>
      </c>
      <c r="AV2338" s="1" t="n">
        <v>0</v>
      </c>
      <c r="AW2338" s="1" t="n">
        <v>0</v>
      </c>
      <c r="AX2338" s="1" t="n">
        <v>0</v>
      </c>
      <c r="AY2338" s="1" t="n">
        <v>0</v>
      </c>
      <c r="AZ2338" s="1" t="n">
        <v>0</v>
      </c>
      <c r="BA2338" s="1" t="n">
        <v>0</v>
      </c>
      <c r="BB2338" s="1" t="n">
        <v>0</v>
      </c>
      <c r="BC2338" s="1" t="n">
        <v>0</v>
      </c>
      <c r="BD2338" s="1" t="n">
        <v>0</v>
      </c>
      <c r="BE2338" s="1" t="n">
        <v>1</v>
      </c>
      <c r="BF2338" s="1" t="n">
        <v>0</v>
      </c>
      <c r="BG2338" s="1" t="n">
        <v>0</v>
      </c>
      <c r="BH2338" s="1" t="n">
        <v>0</v>
      </c>
      <c r="BI2338" s="1" t="n">
        <v>1</v>
      </c>
      <c r="BJ2338" s="1" t="n">
        <v>0</v>
      </c>
      <c r="BK2338" s="1" t="n">
        <v>0</v>
      </c>
      <c r="BL2338" s="1" t="n">
        <v>0</v>
      </c>
      <c r="BM2338" s="1" t="n">
        <v>0</v>
      </c>
      <c r="BN2338" s="1" t="n">
        <v>0</v>
      </c>
      <c r="BO2338" s="1" t="n">
        <v>0</v>
      </c>
      <c r="BP2338" s="1" t="n">
        <v>0</v>
      </c>
      <c r="BQ2338" s="1" t="n">
        <v>0</v>
      </c>
      <c r="BR2338" s="1" t="n">
        <v>0</v>
      </c>
    </row>
    <row r="2339" customFormat="false" ht="12.75" hidden="false" customHeight="false" outlineLevel="0" collapsed="false">
      <c r="A2339" s="2" t="s">
        <v>666</v>
      </c>
      <c r="B2339" s="2"/>
      <c r="C2339" s="2" t="n">
        <v>0</v>
      </c>
      <c r="D2339" s="2" t="n">
        <v>1</v>
      </c>
      <c r="E2339" s="2" t="n">
        <v>1</v>
      </c>
      <c r="F2339" s="5" t="n">
        <v>0</v>
      </c>
      <c r="G2339" s="5" t="n">
        <v>2</v>
      </c>
      <c r="H2339" s="1" t="n">
        <f aca="false">F2339+G2339</f>
        <v>2</v>
      </c>
      <c r="I2339" s="1" t="n">
        <v>2</v>
      </c>
      <c r="J2339" s="1" t="n">
        <v>0</v>
      </c>
      <c r="K2339" s="3" t="n">
        <f aca="false">(100*(G2339+F2339-ABS(G2339-F2339)))/(G2339+F2339+1)</f>
        <v>0</v>
      </c>
      <c r="L2339" s="3" t="n">
        <v>8981.09655043509</v>
      </c>
      <c r="M2339" s="3" t="n">
        <v>258.970486487992</v>
      </c>
      <c r="N2339" s="3" t="n">
        <v>1737.30206575379</v>
      </c>
      <c r="O2339" s="3" t="n">
        <v>243.934578173798</v>
      </c>
      <c r="P2339" s="3" t="n">
        <f aca="false">L2339/M2339</f>
        <v>34.6800003051758</v>
      </c>
      <c r="Q2339" s="1" t="n">
        <v>7.122</v>
      </c>
      <c r="R2339" s="1" t="n">
        <v>1013</v>
      </c>
      <c r="S2339" s="1" t="n">
        <v>0</v>
      </c>
      <c r="T2339" s="1" t="n">
        <v>0</v>
      </c>
      <c r="U2339" s="1" t="n">
        <v>0</v>
      </c>
      <c r="V2339" s="1" t="n">
        <v>1</v>
      </c>
      <c r="W2339" s="1" t="n">
        <v>0</v>
      </c>
      <c r="X2339" s="1" t="n">
        <v>1</v>
      </c>
      <c r="Y2339" s="1" t="n">
        <v>0</v>
      </c>
      <c r="Z2339" s="1" t="n">
        <v>0</v>
      </c>
      <c r="AA2339" s="1" t="n">
        <v>0</v>
      </c>
      <c r="AB2339" s="1" t="n">
        <v>0</v>
      </c>
      <c r="AC2339" s="1" t="n">
        <v>0</v>
      </c>
      <c r="AD2339" s="1" t="n">
        <v>1</v>
      </c>
      <c r="AE2339" s="1" t="n">
        <v>0</v>
      </c>
      <c r="AF2339" s="1" t="n">
        <v>0</v>
      </c>
      <c r="AG2339" s="1" t="n">
        <v>0</v>
      </c>
      <c r="AH2339" s="1" t="n">
        <v>0</v>
      </c>
      <c r="AI2339" s="1" t="n">
        <v>0</v>
      </c>
      <c r="AJ2339" s="1" t="n">
        <v>0</v>
      </c>
      <c r="AK2339" s="1" t="n">
        <v>0</v>
      </c>
      <c r="AL2339" s="1" t="n">
        <v>1</v>
      </c>
      <c r="AM2339" s="1" t="n">
        <v>0</v>
      </c>
      <c r="AN2339" s="1" t="n">
        <v>1</v>
      </c>
      <c r="AO2339" s="1" t="n">
        <v>0</v>
      </c>
      <c r="AP2339" s="1" t="n">
        <v>0</v>
      </c>
      <c r="AQ2339" s="1" t="n">
        <v>0</v>
      </c>
      <c r="AR2339" s="1" t="n">
        <v>0</v>
      </c>
      <c r="AS2339" s="1" t="n">
        <v>0</v>
      </c>
      <c r="AT2339" s="1" t="n">
        <v>0</v>
      </c>
      <c r="AU2339" s="1" t="n">
        <v>0</v>
      </c>
      <c r="AV2339" s="1" t="n">
        <v>0</v>
      </c>
      <c r="AW2339" s="1" t="n">
        <v>0</v>
      </c>
      <c r="AX2339" s="1" t="n">
        <v>0</v>
      </c>
      <c r="AY2339" s="1" t="n">
        <v>0</v>
      </c>
      <c r="AZ2339" s="1" t="n">
        <v>0</v>
      </c>
      <c r="BA2339" s="1" t="n">
        <v>0</v>
      </c>
      <c r="BB2339" s="1" t="n">
        <v>0</v>
      </c>
      <c r="BC2339" s="1" t="n">
        <v>0</v>
      </c>
      <c r="BD2339" s="1" t="n">
        <v>0</v>
      </c>
      <c r="BE2339" s="1" t="n">
        <v>0</v>
      </c>
      <c r="BF2339" s="1" t="n">
        <v>1</v>
      </c>
      <c r="BG2339" s="1" t="n">
        <v>0</v>
      </c>
      <c r="BH2339" s="1" t="n">
        <v>0</v>
      </c>
      <c r="BI2339" s="1" t="n">
        <v>1</v>
      </c>
      <c r="BJ2339" s="1" t="n">
        <v>0</v>
      </c>
      <c r="BK2339" s="1" t="n">
        <v>0</v>
      </c>
      <c r="BL2339" s="1" t="n">
        <v>0</v>
      </c>
      <c r="BM2339" s="1" t="n">
        <v>0</v>
      </c>
      <c r="BN2339" s="1" t="n">
        <v>0</v>
      </c>
      <c r="BO2339" s="1" t="n">
        <v>0</v>
      </c>
      <c r="BP2339" s="1" t="n">
        <v>0</v>
      </c>
      <c r="BQ2339" s="1" t="n">
        <v>0</v>
      </c>
      <c r="BR2339" s="1" t="n">
        <v>0</v>
      </c>
    </row>
    <row r="2340" customFormat="false" ht="12.75" hidden="false" customHeight="false" outlineLevel="0" collapsed="false">
      <c r="A2340" s="2" t="s">
        <v>667</v>
      </c>
      <c r="B2340" s="2"/>
      <c r="C2340" s="2" t="n">
        <v>0</v>
      </c>
      <c r="D2340" s="2" t="n">
        <v>1</v>
      </c>
      <c r="E2340" s="2" t="n">
        <v>1</v>
      </c>
      <c r="F2340" s="5" t="n">
        <v>1</v>
      </c>
      <c r="G2340" s="5" t="n">
        <v>2</v>
      </c>
      <c r="H2340" s="1" t="n">
        <f aca="false">F2340+G2340</f>
        <v>3</v>
      </c>
      <c r="I2340" s="1" t="n">
        <v>3</v>
      </c>
      <c r="J2340" s="1" t="n">
        <v>0</v>
      </c>
      <c r="K2340" s="3" t="n">
        <f aca="false">(100*(G2340+F2340-ABS(G2340-F2340)))/(G2340+F2340+1)</f>
        <v>50</v>
      </c>
      <c r="L2340" s="3" t="n">
        <v>8981.09655043509</v>
      </c>
      <c r="M2340" s="3" t="n">
        <v>258.970486487992</v>
      </c>
      <c r="N2340" s="3" t="n">
        <v>2668.39755485908</v>
      </c>
      <c r="O2340" s="3" t="n">
        <v>294.525116430362</v>
      </c>
      <c r="P2340" s="3" t="n">
        <f aca="false">L2340/M2340</f>
        <v>34.6800003051758</v>
      </c>
      <c r="Q2340" s="1" t="n">
        <v>9.06</v>
      </c>
      <c r="R2340" s="1" t="n">
        <v>365</v>
      </c>
      <c r="S2340" s="1" t="n">
        <v>0</v>
      </c>
      <c r="T2340" s="1" t="n">
        <v>0</v>
      </c>
      <c r="U2340" s="1" t="n">
        <v>0</v>
      </c>
      <c r="V2340" s="1" t="n">
        <v>1</v>
      </c>
      <c r="W2340" s="1" t="n">
        <v>0</v>
      </c>
      <c r="X2340" s="1" t="n">
        <v>1</v>
      </c>
      <c r="Y2340" s="1" t="n">
        <v>0</v>
      </c>
      <c r="Z2340" s="1" t="n">
        <v>0</v>
      </c>
      <c r="AA2340" s="1" t="n">
        <v>0</v>
      </c>
      <c r="AB2340" s="1" t="n">
        <v>0</v>
      </c>
      <c r="AC2340" s="1" t="n">
        <v>0</v>
      </c>
      <c r="AD2340" s="1" t="n">
        <v>1</v>
      </c>
      <c r="AE2340" s="1" t="n">
        <v>0</v>
      </c>
      <c r="AF2340" s="1" t="n">
        <v>1</v>
      </c>
      <c r="AG2340" s="1" t="n">
        <v>0</v>
      </c>
      <c r="AH2340" s="1" t="n">
        <v>1</v>
      </c>
      <c r="AI2340" s="1" t="n">
        <v>0</v>
      </c>
      <c r="AJ2340" s="1" t="n">
        <v>0</v>
      </c>
      <c r="AK2340" s="1" t="n">
        <v>0</v>
      </c>
      <c r="AL2340" s="1" t="n">
        <v>0</v>
      </c>
      <c r="AM2340" s="1" t="n">
        <v>0</v>
      </c>
      <c r="AN2340" s="1" t="n">
        <v>0</v>
      </c>
      <c r="AO2340" s="1" t="n">
        <v>0</v>
      </c>
      <c r="AP2340" s="1" t="n">
        <v>0</v>
      </c>
      <c r="AQ2340" s="1" t="n">
        <v>0</v>
      </c>
      <c r="AR2340" s="1" t="n">
        <v>0</v>
      </c>
      <c r="AS2340" s="1" t="n">
        <v>0</v>
      </c>
      <c r="AT2340" s="1" t="n">
        <v>0</v>
      </c>
      <c r="AU2340" s="1" t="n">
        <v>0</v>
      </c>
      <c r="AV2340" s="1" t="n">
        <v>0</v>
      </c>
      <c r="AW2340" s="1" t="n">
        <v>0</v>
      </c>
      <c r="AX2340" s="1" t="n">
        <v>0</v>
      </c>
      <c r="AY2340" s="1" t="n">
        <v>0</v>
      </c>
      <c r="AZ2340" s="1" t="n">
        <v>0</v>
      </c>
      <c r="BA2340" s="1" t="n">
        <v>0</v>
      </c>
      <c r="BB2340" s="1" t="n">
        <v>0</v>
      </c>
      <c r="BC2340" s="1" t="n">
        <v>0</v>
      </c>
      <c r="BD2340" s="1" t="n">
        <v>0</v>
      </c>
      <c r="BE2340" s="1" t="n">
        <v>0</v>
      </c>
      <c r="BF2340" s="1" t="n">
        <v>0</v>
      </c>
      <c r="BG2340" s="1" t="n">
        <v>1</v>
      </c>
      <c r="BH2340" s="1" t="n">
        <v>0</v>
      </c>
      <c r="BI2340" s="1" t="n">
        <v>1</v>
      </c>
      <c r="BJ2340" s="1" t="n">
        <v>0</v>
      </c>
      <c r="BK2340" s="1" t="n">
        <v>0</v>
      </c>
      <c r="BL2340" s="1" t="n">
        <v>0</v>
      </c>
      <c r="BM2340" s="1" t="n">
        <v>0</v>
      </c>
      <c r="BN2340" s="1" t="n">
        <v>0</v>
      </c>
      <c r="BO2340" s="1" t="n">
        <v>0</v>
      </c>
      <c r="BP2340" s="1" t="n">
        <v>0</v>
      </c>
      <c r="BQ2340" s="1" t="n">
        <v>0</v>
      </c>
      <c r="BR2340" s="1" t="n">
        <v>0</v>
      </c>
    </row>
    <row r="2341" customFormat="false" ht="12.75" hidden="false" customHeight="false" outlineLevel="0" collapsed="false">
      <c r="A2341" s="2" t="s">
        <v>668</v>
      </c>
      <c r="B2341" s="2"/>
      <c r="C2341" s="2" t="n">
        <v>0</v>
      </c>
      <c r="D2341" s="2" t="n">
        <v>1</v>
      </c>
      <c r="E2341" s="2" t="n">
        <v>1</v>
      </c>
      <c r="F2341" s="5" t="n">
        <v>4</v>
      </c>
      <c r="G2341" s="5" t="n">
        <v>3</v>
      </c>
      <c r="H2341" s="1" t="n">
        <f aca="false">F2341+G2341</f>
        <v>7</v>
      </c>
      <c r="I2341" s="1" t="n">
        <v>7</v>
      </c>
      <c r="J2341" s="1" t="n">
        <v>0</v>
      </c>
      <c r="K2341" s="3" t="n">
        <f aca="false">(100*(G2341+F2341-ABS(G2341-F2341)))/(G2341+F2341+1)</f>
        <v>75</v>
      </c>
      <c r="L2341" s="3" t="n">
        <v>8981.09655043509</v>
      </c>
      <c r="M2341" s="3" t="n">
        <v>258.970486487992</v>
      </c>
      <c r="N2341" s="3" t="n">
        <v>1544.95311835869</v>
      </c>
      <c r="O2341" s="3" t="n">
        <v>526.21017069132</v>
      </c>
      <c r="P2341" s="3" t="n">
        <f aca="false">L2341/M2341</f>
        <v>34.6800003051758</v>
      </c>
      <c r="Q2341" s="1" t="n">
        <v>2.93600010871887</v>
      </c>
      <c r="R2341" s="1" t="n">
        <v>646</v>
      </c>
      <c r="S2341" s="1" t="n">
        <v>0</v>
      </c>
      <c r="T2341" s="1" t="n">
        <v>0</v>
      </c>
      <c r="U2341" s="1" t="n">
        <v>0</v>
      </c>
      <c r="V2341" s="1" t="n">
        <v>1</v>
      </c>
      <c r="W2341" s="1" t="n">
        <v>0</v>
      </c>
      <c r="X2341" s="1" t="n">
        <v>1</v>
      </c>
      <c r="Y2341" s="1" t="n">
        <v>0</v>
      </c>
      <c r="Z2341" s="1" t="n">
        <v>0</v>
      </c>
      <c r="AA2341" s="1" t="n">
        <v>0</v>
      </c>
      <c r="AB2341" s="1" t="n">
        <v>1</v>
      </c>
      <c r="AC2341" s="1" t="n">
        <v>0</v>
      </c>
      <c r="AD2341" s="1" t="n">
        <v>1</v>
      </c>
      <c r="AE2341" s="1" t="n">
        <v>0</v>
      </c>
      <c r="AF2341" s="1" t="n">
        <v>0</v>
      </c>
      <c r="AG2341" s="1" t="n">
        <v>0</v>
      </c>
      <c r="AH2341" s="1" t="n">
        <v>1</v>
      </c>
      <c r="AI2341" s="1" t="n">
        <v>0</v>
      </c>
      <c r="AJ2341" s="1" t="n">
        <v>0</v>
      </c>
      <c r="AK2341" s="1" t="n">
        <v>0</v>
      </c>
      <c r="AL2341" s="1" t="n">
        <v>0</v>
      </c>
      <c r="AM2341" s="1" t="n">
        <v>0</v>
      </c>
      <c r="AN2341" s="1" t="n">
        <v>0</v>
      </c>
      <c r="AO2341" s="1" t="n">
        <v>0</v>
      </c>
      <c r="AP2341" s="1" t="n">
        <v>0</v>
      </c>
      <c r="AQ2341" s="1" t="n">
        <v>0</v>
      </c>
      <c r="AR2341" s="1" t="n">
        <v>0</v>
      </c>
      <c r="AS2341" s="1" t="n">
        <v>0</v>
      </c>
      <c r="AT2341" s="1" t="n">
        <v>0</v>
      </c>
      <c r="AU2341" s="1" t="n">
        <v>0</v>
      </c>
      <c r="AV2341" s="1" t="n">
        <v>0</v>
      </c>
      <c r="AW2341" s="1" t="n">
        <v>0</v>
      </c>
      <c r="AX2341" s="1" t="n">
        <v>0</v>
      </c>
      <c r="AY2341" s="1" t="n">
        <v>0</v>
      </c>
      <c r="AZ2341" s="1" t="n">
        <v>0</v>
      </c>
      <c r="BA2341" s="1" t="n">
        <v>0</v>
      </c>
      <c r="BB2341" s="1" t="n">
        <v>0</v>
      </c>
      <c r="BC2341" s="1" t="n">
        <v>0</v>
      </c>
      <c r="BD2341" s="1" t="n">
        <v>0</v>
      </c>
      <c r="BE2341" s="1" t="n">
        <v>0</v>
      </c>
      <c r="BF2341" s="1" t="n">
        <v>0</v>
      </c>
      <c r="BG2341" s="1" t="n">
        <v>0</v>
      </c>
      <c r="BH2341" s="1" t="n">
        <v>1</v>
      </c>
      <c r="BI2341" s="1" t="n">
        <v>1</v>
      </c>
      <c r="BJ2341" s="1" t="n">
        <v>0</v>
      </c>
      <c r="BK2341" s="1" t="n">
        <v>0</v>
      </c>
      <c r="BL2341" s="1" t="n">
        <v>0</v>
      </c>
      <c r="BM2341" s="1" t="n">
        <v>0</v>
      </c>
      <c r="BN2341" s="1" t="n">
        <v>0</v>
      </c>
      <c r="BO2341" s="1" t="n">
        <v>0</v>
      </c>
      <c r="BP2341" s="1" t="n">
        <v>0</v>
      </c>
      <c r="BQ2341" s="1" t="n">
        <v>0</v>
      </c>
      <c r="BR2341" s="1" t="n">
        <v>0</v>
      </c>
    </row>
    <row r="2342" customFormat="false" ht="12.75" hidden="false" customHeight="false" outlineLevel="0" collapsed="false">
      <c r="A2342" s="2" t="s">
        <v>669</v>
      </c>
      <c r="B2342" s="2"/>
      <c r="C2342" s="2" t="n">
        <v>0</v>
      </c>
      <c r="D2342" s="2" t="n">
        <v>1</v>
      </c>
      <c r="E2342" s="2" t="n">
        <v>1</v>
      </c>
      <c r="F2342" s="5" t="n">
        <v>1</v>
      </c>
      <c r="G2342" s="5" t="n">
        <v>1</v>
      </c>
      <c r="H2342" s="1" t="n">
        <f aca="false">F2342+G2342</f>
        <v>2</v>
      </c>
      <c r="I2342" s="1" t="n">
        <v>2</v>
      </c>
      <c r="J2342" s="1" t="n">
        <v>0</v>
      </c>
      <c r="K2342" s="3" t="n">
        <f aca="false">(100*(G2342+F2342-ABS(G2342-F2342)))/(G2342+F2342+1)</f>
        <v>66.6666666666667</v>
      </c>
      <c r="L2342" s="3" t="n">
        <v>8981.09655043509</v>
      </c>
      <c r="M2342" s="3" t="n">
        <v>258.970486487992</v>
      </c>
      <c r="N2342" s="3" t="n">
        <v>1890.83329995286</v>
      </c>
      <c r="O2342" s="3" t="n">
        <v>249.614957089487</v>
      </c>
      <c r="P2342" s="3" t="n">
        <f aca="false">L2342/M2342</f>
        <v>34.6800003051758</v>
      </c>
      <c r="Q2342" s="1" t="n">
        <v>7.575</v>
      </c>
      <c r="R2342" s="1" t="n">
        <v>1728</v>
      </c>
      <c r="S2342" s="1" t="n">
        <v>0</v>
      </c>
      <c r="T2342" s="1" t="n">
        <v>0</v>
      </c>
      <c r="U2342" s="1" t="n">
        <v>0</v>
      </c>
      <c r="V2342" s="1" t="n">
        <v>1</v>
      </c>
      <c r="W2342" s="1" t="n">
        <v>0</v>
      </c>
      <c r="X2342" s="1" t="n">
        <v>1</v>
      </c>
      <c r="Y2342" s="1" t="n">
        <v>0</v>
      </c>
      <c r="Z2342" s="1" t="n">
        <v>0</v>
      </c>
      <c r="AA2342" s="1" t="n">
        <v>0</v>
      </c>
      <c r="AB2342" s="1" t="n">
        <v>1</v>
      </c>
      <c r="AC2342" s="1" t="n">
        <v>0</v>
      </c>
      <c r="AD2342" s="1" t="n">
        <v>1</v>
      </c>
      <c r="AE2342" s="1" t="n">
        <v>0</v>
      </c>
      <c r="AF2342" s="1" t="n">
        <v>0</v>
      </c>
      <c r="AG2342" s="1" t="n">
        <v>0</v>
      </c>
      <c r="AH2342" s="1" t="n">
        <v>0</v>
      </c>
      <c r="AI2342" s="1" t="n">
        <v>0</v>
      </c>
      <c r="AJ2342" s="1" t="n">
        <v>0</v>
      </c>
      <c r="AK2342" s="1" t="n">
        <v>0</v>
      </c>
      <c r="AL2342" s="1" t="n">
        <v>1</v>
      </c>
      <c r="AM2342" s="1" t="n">
        <v>0</v>
      </c>
      <c r="AN2342" s="1" t="n">
        <v>1</v>
      </c>
      <c r="AO2342" s="1" t="n">
        <v>0</v>
      </c>
      <c r="AP2342" s="1" t="n">
        <v>0</v>
      </c>
      <c r="AQ2342" s="1" t="n">
        <v>0</v>
      </c>
      <c r="AR2342" s="1" t="n">
        <v>0</v>
      </c>
      <c r="AS2342" s="1" t="n">
        <v>0</v>
      </c>
      <c r="AT2342" s="1" t="n">
        <v>0</v>
      </c>
      <c r="AU2342" s="1" t="n">
        <v>0</v>
      </c>
      <c r="AV2342" s="1" t="n">
        <v>0</v>
      </c>
      <c r="AW2342" s="1" t="n">
        <v>0</v>
      </c>
      <c r="AX2342" s="1" t="n">
        <v>0</v>
      </c>
      <c r="AY2342" s="1" t="n">
        <v>0</v>
      </c>
      <c r="AZ2342" s="1" t="n">
        <v>0</v>
      </c>
      <c r="BA2342" s="1" t="n">
        <v>0</v>
      </c>
      <c r="BB2342" s="1" t="n">
        <v>0</v>
      </c>
      <c r="BC2342" s="1" t="n">
        <v>0</v>
      </c>
      <c r="BD2342" s="1" t="n">
        <v>0</v>
      </c>
      <c r="BE2342" s="1" t="n">
        <v>0</v>
      </c>
      <c r="BF2342" s="1" t="n">
        <v>0</v>
      </c>
      <c r="BG2342" s="1" t="n">
        <v>0</v>
      </c>
      <c r="BH2342" s="1" t="n">
        <v>0</v>
      </c>
      <c r="BI2342" s="1" t="n">
        <v>1</v>
      </c>
      <c r="BJ2342" s="1" t="n">
        <v>1</v>
      </c>
      <c r="BK2342" s="1" t="n">
        <v>0</v>
      </c>
      <c r="BL2342" s="1" t="n">
        <v>0</v>
      </c>
      <c r="BM2342" s="1" t="n">
        <v>0</v>
      </c>
      <c r="BN2342" s="1" t="n">
        <v>0</v>
      </c>
      <c r="BO2342" s="1" t="n">
        <v>0</v>
      </c>
      <c r="BP2342" s="1" t="n">
        <v>0</v>
      </c>
      <c r="BQ2342" s="1" t="n">
        <v>0</v>
      </c>
      <c r="BR2342" s="1" t="n">
        <v>0</v>
      </c>
    </row>
    <row r="2343" customFormat="false" ht="12.75" hidden="false" customHeight="false" outlineLevel="0" collapsed="false">
      <c r="A2343" s="2" t="s">
        <v>670</v>
      </c>
      <c r="B2343" s="2"/>
      <c r="C2343" s="2" t="n">
        <v>0</v>
      </c>
      <c r="D2343" s="2" t="n">
        <v>1</v>
      </c>
      <c r="E2343" s="2" t="n">
        <v>1</v>
      </c>
      <c r="F2343" s="5" t="n">
        <v>2</v>
      </c>
      <c r="G2343" s="5" t="n">
        <v>2</v>
      </c>
      <c r="H2343" s="1" t="n">
        <f aca="false">F2343+G2343</f>
        <v>4</v>
      </c>
      <c r="I2343" s="1" t="n">
        <v>4</v>
      </c>
      <c r="J2343" s="1" t="n">
        <v>0</v>
      </c>
      <c r="K2343" s="3" t="n">
        <f aca="false">(100*(G2343+F2343-ABS(G2343-F2343)))/(G2343+F2343+1)</f>
        <v>80</v>
      </c>
      <c r="L2343" s="3" t="n">
        <v>8981.09655043509</v>
      </c>
      <c r="M2343" s="3" t="n">
        <v>258.970486487992</v>
      </c>
      <c r="N2343" s="3" t="n">
        <v>5439.82443436425</v>
      </c>
      <c r="O2343" s="3" t="n">
        <v>275.434148575405</v>
      </c>
      <c r="P2343" s="3" t="n">
        <f aca="false">L2343/M2343</f>
        <v>34.6800003051758</v>
      </c>
      <c r="Q2343" s="1" t="n">
        <v>19.75</v>
      </c>
      <c r="R2343" s="3" t="n">
        <v>612</v>
      </c>
      <c r="S2343" s="1" t="n">
        <v>0</v>
      </c>
      <c r="T2343" s="1" t="n">
        <v>0</v>
      </c>
      <c r="U2343" s="1" t="n">
        <v>0</v>
      </c>
      <c r="V2343" s="1" t="n">
        <v>1</v>
      </c>
      <c r="W2343" s="1" t="n">
        <v>0</v>
      </c>
      <c r="X2343" s="1" t="n">
        <v>1</v>
      </c>
      <c r="Y2343" s="1" t="n">
        <v>0</v>
      </c>
      <c r="Z2343" s="1" t="n">
        <v>0</v>
      </c>
      <c r="AA2343" s="1" t="n">
        <v>0</v>
      </c>
      <c r="AB2343" s="1" t="n">
        <v>0</v>
      </c>
      <c r="AC2343" s="1" t="n">
        <v>0</v>
      </c>
      <c r="AD2343" s="1" t="n">
        <v>1</v>
      </c>
      <c r="AE2343" s="1" t="n">
        <v>0</v>
      </c>
      <c r="AF2343" s="1" t="n">
        <v>1</v>
      </c>
      <c r="AG2343" s="1" t="n">
        <v>0</v>
      </c>
      <c r="AH2343" s="1" t="n">
        <v>1</v>
      </c>
      <c r="AI2343" s="1" t="n">
        <v>0</v>
      </c>
      <c r="AJ2343" s="1" t="n">
        <v>0</v>
      </c>
      <c r="AK2343" s="1" t="n">
        <v>0</v>
      </c>
      <c r="AL2343" s="1" t="n">
        <v>0</v>
      </c>
      <c r="AM2343" s="1" t="n">
        <v>0</v>
      </c>
      <c r="AN2343" s="1" t="n">
        <v>0</v>
      </c>
      <c r="AO2343" s="1" t="n">
        <v>0</v>
      </c>
      <c r="AP2343" s="1" t="n">
        <v>0</v>
      </c>
      <c r="AQ2343" s="1" t="n">
        <v>0</v>
      </c>
      <c r="AR2343" s="1" t="n">
        <v>0</v>
      </c>
      <c r="AS2343" s="1" t="n">
        <v>0</v>
      </c>
      <c r="AT2343" s="1" t="n">
        <v>0</v>
      </c>
      <c r="AU2343" s="1" t="n">
        <v>0</v>
      </c>
      <c r="AV2343" s="1" t="n">
        <v>0</v>
      </c>
      <c r="AW2343" s="1" t="n">
        <v>0</v>
      </c>
      <c r="AX2343" s="1" t="n">
        <v>0</v>
      </c>
      <c r="AY2343" s="1" t="n">
        <v>0</v>
      </c>
      <c r="AZ2343" s="1" t="n">
        <v>0</v>
      </c>
      <c r="BA2343" s="1" t="n">
        <v>0</v>
      </c>
      <c r="BB2343" s="1" t="n">
        <v>0</v>
      </c>
      <c r="BC2343" s="1" t="n">
        <v>0</v>
      </c>
      <c r="BD2343" s="1" t="n">
        <v>0</v>
      </c>
      <c r="BE2343" s="1" t="n">
        <v>0</v>
      </c>
      <c r="BF2343" s="1" t="n">
        <v>0</v>
      </c>
      <c r="BG2343" s="1" t="n">
        <v>0</v>
      </c>
      <c r="BH2343" s="1" t="n">
        <v>0</v>
      </c>
      <c r="BI2343" s="1" t="n">
        <v>1</v>
      </c>
      <c r="BJ2343" s="1" t="n">
        <v>0</v>
      </c>
      <c r="BK2343" s="1" t="n">
        <v>1</v>
      </c>
      <c r="BL2343" s="1" t="n">
        <v>0</v>
      </c>
      <c r="BM2343" s="1" t="n">
        <v>0</v>
      </c>
      <c r="BN2343" s="1" t="n">
        <v>0</v>
      </c>
      <c r="BO2343" s="1" t="n">
        <v>0</v>
      </c>
      <c r="BP2343" s="1" t="n">
        <v>0</v>
      </c>
      <c r="BQ2343" s="1" t="n">
        <v>0</v>
      </c>
      <c r="BR2343" s="1" t="n">
        <v>0</v>
      </c>
    </row>
    <row r="2344" customFormat="false" ht="12.75" hidden="false" customHeight="false" outlineLevel="0" collapsed="false">
      <c r="A2344" s="2" t="s">
        <v>671</v>
      </c>
      <c r="B2344" s="2"/>
      <c r="C2344" s="2" t="n">
        <v>0</v>
      </c>
      <c r="D2344" s="2" t="n">
        <v>1</v>
      </c>
      <c r="E2344" s="2" t="n">
        <v>1</v>
      </c>
      <c r="F2344" s="5" t="n">
        <v>0</v>
      </c>
      <c r="G2344" s="5" t="n">
        <v>1</v>
      </c>
      <c r="H2344" s="1" t="n">
        <f aca="false">F2344+G2344</f>
        <v>1</v>
      </c>
      <c r="I2344" s="1" t="n">
        <v>1</v>
      </c>
      <c r="J2344" s="1" t="n">
        <v>0</v>
      </c>
      <c r="K2344" s="3" t="n">
        <f aca="false">(100*(G2344+F2344-ABS(G2344-F2344)))/(G2344+F2344+1)</f>
        <v>0</v>
      </c>
      <c r="L2344" s="3" t="n">
        <v>8981.09655043509</v>
      </c>
      <c r="M2344" s="3" t="n">
        <v>258.970486487992</v>
      </c>
      <c r="N2344" s="3" t="n">
        <v>5654.53864377477</v>
      </c>
      <c r="O2344" s="3" t="n">
        <v>223.685218710185</v>
      </c>
      <c r="P2344" s="3" t="n">
        <f aca="false">L2344/M2344</f>
        <v>34.6800003051758</v>
      </c>
      <c r="Q2344" s="1" t="n">
        <v>25.279</v>
      </c>
      <c r="R2344" s="1" t="n">
        <v>1438</v>
      </c>
      <c r="S2344" s="1" t="n">
        <v>0</v>
      </c>
      <c r="T2344" s="1" t="n">
        <v>0</v>
      </c>
      <c r="U2344" s="1" t="n">
        <v>0</v>
      </c>
      <c r="V2344" s="1" t="n">
        <v>1</v>
      </c>
      <c r="W2344" s="1" t="n">
        <v>0</v>
      </c>
      <c r="X2344" s="1" t="n">
        <v>1</v>
      </c>
      <c r="Y2344" s="1" t="n">
        <v>0</v>
      </c>
      <c r="Z2344" s="1" t="n">
        <v>0</v>
      </c>
      <c r="AA2344" s="1" t="n">
        <v>0</v>
      </c>
      <c r="AB2344" s="1" t="n">
        <v>0</v>
      </c>
      <c r="AC2344" s="1" t="n">
        <v>0</v>
      </c>
      <c r="AD2344" s="1" t="n">
        <v>1</v>
      </c>
      <c r="AE2344" s="1" t="n">
        <v>0</v>
      </c>
      <c r="AF2344" s="1" t="n">
        <v>0</v>
      </c>
      <c r="AG2344" s="1" t="n">
        <v>0</v>
      </c>
      <c r="AH2344" s="1" t="n">
        <v>1</v>
      </c>
      <c r="AI2344" s="1" t="n">
        <v>0</v>
      </c>
      <c r="AJ2344" s="1" t="n">
        <v>0</v>
      </c>
      <c r="AK2344" s="1" t="n">
        <v>0</v>
      </c>
      <c r="AL2344" s="1" t="n">
        <v>1</v>
      </c>
      <c r="AM2344" s="1" t="n">
        <v>0</v>
      </c>
      <c r="AN2344" s="1" t="n">
        <v>1</v>
      </c>
      <c r="AO2344" s="1" t="n">
        <v>0</v>
      </c>
      <c r="AP2344" s="1" t="n">
        <v>0</v>
      </c>
      <c r="AQ2344" s="1" t="n">
        <v>0</v>
      </c>
      <c r="AR2344" s="1" t="n">
        <v>0</v>
      </c>
      <c r="AS2344" s="1" t="n">
        <v>0</v>
      </c>
      <c r="AT2344" s="1" t="n">
        <v>0</v>
      </c>
      <c r="AU2344" s="1" t="n">
        <v>0</v>
      </c>
      <c r="AV2344" s="1" t="n">
        <v>0</v>
      </c>
      <c r="AW2344" s="1" t="n">
        <v>0</v>
      </c>
      <c r="AX2344" s="1" t="n">
        <v>0</v>
      </c>
      <c r="AY2344" s="1" t="n">
        <v>0</v>
      </c>
      <c r="AZ2344" s="1" t="n">
        <v>0</v>
      </c>
      <c r="BA2344" s="1" t="n">
        <v>0</v>
      </c>
      <c r="BB2344" s="1" t="n">
        <v>0</v>
      </c>
      <c r="BC2344" s="1" t="n">
        <v>0</v>
      </c>
      <c r="BD2344" s="1" t="n">
        <v>0</v>
      </c>
      <c r="BE2344" s="1" t="n">
        <v>0</v>
      </c>
      <c r="BF2344" s="1" t="n">
        <v>0</v>
      </c>
      <c r="BG2344" s="1" t="n">
        <v>0</v>
      </c>
      <c r="BH2344" s="1" t="n">
        <v>0</v>
      </c>
      <c r="BI2344" s="1" t="n">
        <v>1</v>
      </c>
      <c r="BJ2344" s="1" t="n">
        <v>0</v>
      </c>
      <c r="BK2344" s="1" t="n">
        <v>0</v>
      </c>
      <c r="BL2344" s="1" t="n">
        <v>1</v>
      </c>
      <c r="BM2344" s="1" t="n">
        <v>0</v>
      </c>
      <c r="BN2344" s="1" t="n">
        <v>0</v>
      </c>
      <c r="BO2344" s="1" t="n">
        <v>0</v>
      </c>
      <c r="BP2344" s="1" t="n">
        <v>0</v>
      </c>
      <c r="BQ2344" s="1" t="n">
        <v>0</v>
      </c>
      <c r="BR2344" s="1" t="n">
        <v>0</v>
      </c>
    </row>
    <row r="2345" customFormat="false" ht="12.75" hidden="false" customHeight="false" outlineLevel="0" collapsed="false">
      <c r="A2345" s="2" t="s">
        <v>672</v>
      </c>
      <c r="B2345" s="2"/>
      <c r="C2345" s="2" t="n">
        <v>0</v>
      </c>
      <c r="D2345" s="2" t="n">
        <v>1</v>
      </c>
      <c r="E2345" s="2" t="n">
        <v>1</v>
      </c>
      <c r="F2345" s="5" t="n">
        <v>2</v>
      </c>
      <c r="G2345" s="5" t="n">
        <v>0</v>
      </c>
      <c r="H2345" s="1" t="n">
        <f aca="false">F2345+G2345</f>
        <v>2</v>
      </c>
      <c r="I2345" s="1" t="n">
        <v>2</v>
      </c>
      <c r="J2345" s="1" t="n">
        <v>0</v>
      </c>
      <c r="K2345" s="3" t="n">
        <f aca="false">(100*(G2345+F2345-ABS(G2345-F2345)))/(G2345+F2345+1)</f>
        <v>0</v>
      </c>
      <c r="L2345" s="3" t="n">
        <v>8981.09655043509</v>
      </c>
      <c r="M2345" s="3" t="n">
        <v>258.970486487992</v>
      </c>
      <c r="N2345" s="3" t="n">
        <v>4136.82819332356</v>
      </c>
      <c r="O2345" s="3" t="n">
        <v>244.551205564174</v>
      </c>
      <c r="P2345" s="3" t="n">
        <f aca="false">L2345/M2345</f>
        <v>34.6800003051758</v>
      </c>
      <c r="Q2345" s="1" t="n">
        <v>16.916</v>
      </c>
      <c r="R2345" s="3" t="n">
        <v>881</v>
      </c>
      <c r="S2345" s="1" t="n">
        <v>0</v>
      </c>
      <c r="T2345" s="1" t="n">
        <v>0</v>
      </c>
      <c r="U2345" s="1" t="n">
        <v>0</v>
      </c>
      <c r="V2345" s="1" t="n">
        <v>1</v>
      </c>
      <c r="W2345" s="1" t="n">
        <v>0</v>
      </c>
      <c r="X2345" s="1" t="n">
        <v>1</v>
      </c>
      <c r="Y2345" s="1" t="n">
        <v>0</v>
      </c>
      <c r="Z2345" s="1" t="n">
        <v>0</v>
      </c>
      <c r="AA2345" s="1" t="n">
        <v>0</v>
      </c>
      <c r="AB2345" s="1" t="n">
        <v>0</v>
      </c>
      <c r="AC2345" s="1" t="n">
        <v>0</v>
      </c>
      <c r="AD2345" s="1" t="n">
        <v>1</v>
      </c>
      <c r="AE2345" s="1" t="n">
        <v>0</v>
      </c>
      <c r="AF2345" s="1" t="n">
        <v>0</v>
      </c>
      <c r="AG2345" s="1" t="n">
        <v>0</v>
      </c>
      <c r="AH2345" s="1" t="n">
        <v>1</v>
      </c>
      <c r="AI2345" s="1" t="n">
        <v>0</v>
      </c>
      <c r="AJ2345" s="1" t="n">
        <v>0</v>
      </c>
      <c r="AK2345" s="1" t="n">
        <v>0</v>
      </c>
      <c r="AL2345" s="1" t="n">
        <v>0</v>
      </c>
      <c r="AM2345" s="1" t="n">
        <v>0</v>
      </c>
      <c r="AN2345" s="1" t="n">
        <v>0</v>
      </c>
      <c r="AO2345" s="1" t="n">
        <v>0</v>
      </c>
      <c r="AP2345" s="1" t="n">
        <v>0</v>
      </c>
      <c r="AQ2345" s="1" t="n">
        <v>0</v>
      </c>
      <c r="AR2345" s="1" t="n">
        <v>0</v>
      </c>
      <c r="AS2345" s="1" t="n">
        <v>0</v>
      </c>
      <c r="AT2345" s="1" t="n">
        <v>0</v>
      </c>
      <c r="AU2345" s="1" t="n">
        <v>0</v>
      </c>
      <c r="AV2345" s="1" t="n">
        <v>0</v>
      </c>
      <c r="AW2345" s="1" t="n">
        <v>0</v>
      </c>
      <c r="AX2345" s="1" t="n">
        <v>0</v>
      </c>
      <c r="AY2345" s="1" t="n">
        <v>0</v>
      </c>
      <c r="AZ2345" s="1" t="n">
        <v>0</v>
      </c>
      <c r="BA2345" s="1" t="n">
        <v>0</v>
      </c>
      <c r="BB2345" s="1" t="n">
        <v>0</v>
      </c>
      <c r="BC2345" s="1" t="n">
        <v>0</v>
      </c>
      <c r="BD2345" s="1" t="n">
        <v>0</v>
      </c>
      <c r="BE2345" s="1" t="n">
        <v>0</v>
      </c>
      <c r="BF2345" s="1" t="n">
        <v>0</v>
      </c>
      <c r="BG2345" s="1" t="n">
        <v>0</v>
      </c>
      <c r="BH2345" s="1" t="n">
        <v>0</v>
      </c>
      <c r="BI2345" s="1" t="n">
        <v>1</v>
      </c>
      <c r="BJ2345" s="1" t="n">
        <v>0</v>
      </c>
      <c r="BK2345" s="1" t="n">
        <v>0</v>
      </c>
      <c r="BL2345" s="1" t="n">
        <v>0</v>
      </c>
      <c r="BM2345" s="1" t="n">
        <v>1</v>
      </c>
      <c r="BN2345" s="1" t="n">
        <v>0</v>
      </c>
      <c r="BO2345" s="1" t="n">
        <v>0</v>
      </c>
      <c r="BP2345" s="1" t="n">
        <v>0</v>
      </c>
      <c r="BQ2345" s="1" t="n">
        <v>0</v>
      </c>
      <c r="BR2345" s="1" t="n">
        <v>0</v>
      </c>
    </row>
    <row r="2346" customFormat="false" ht="12.75" hidden="false" customHeight="false" outlineLevel="0" collapsed="false">
      <c r="A2346" s="2" t="s">
        <v>673</v>
      </c>
      <c r="B2346" s="2"/>
      <c r="C2346" s="2" t="n">
        <v>0</v>
      </c>
      <c r="D2346" s="2" t="n">
        <v>1</v>
      </c>
      <c r="E2346" s="2" t="n">
        <v>1</v>
      </c>
      <c r="F2346" s="5" t="n">
        <v>2</v>
      </c>
      <c r="G2346" s="5" t="n">
        <v>2</v>
      </c>
      <c r="H2346" s="1" t="n">
        <f aca="false">F2346+G2346</f>
        <v>4</v>
      </c>
      <c r="I2346" s="1" t="n">
        <v>4</v>
      </c>
      <c r="J2346" s="1" t="n">
        <v>0</v>
      </c>
      <c r="K2346" s="3" t="n">
        <f aca="false">(100*(G2346+F2346-ABS(G2346-F2346)))/(G2346+F2346+1)</f>
        <v>80</v>
      </c>
      <c r="L2346" s="3" t="n">
        <v>8981.09655043509</v>
      </c>
      <c r="M2346" s="3" t="n">
        <v>258.970486487992</v>
      </c>
      <c r="N2346" s="3" t="n">
        <v>3458.79944181839</v>
      </c>
      <c r="O2346" s="3" t="n">
        <v>224.889428873982</v>
      </c>
      <c r="P2346" s="3" t="n">
        <f aca="false">L2346/M2346</f>
        <v>34.6800003051758</v>
      </c>
      <c r="Q2346" s="1" t="n">
        <v>15.3800001144409</v>
      </c>
      <c r="R2346" s="1" t="n">
        <v>588</v>
      </c>
      <c r="S2346" s="1" t="n">
        <v>0</v>
      </c>
      <c r="T2346" s="1" t="n">
        <v>0</v>
      </c>
      <c r="U2346" s="1" t="n">
        <v>0</v>
      </c>
      <c r="V2346" s="1" t="n">
        <v>1</v>
      </c>
      <c r="W2346" s="1" t="n">
        <v>0</v>
      </c>
      <c r="X2346" s="1" t="n">
        <v>1</v>
      </c>
      <c r="Y2346" s="1" t="n">
        <v>0</v>
      </c>
      <c r="Z2346" s="1" t="n">
        <v>0</v>
      </c>
      <c r="AA2346" s="1" t="n">
        <v>0</v>
      </c>
      <c r="AB2346" s="1" t="n">
        <v>0</v>
      </c>
      <c r="AC2346" s="1" t="n">
        <v>0</v>
      </c>
      <c r="AD2346" s="1" t="n">
        <v>1</v>
      </c>
      <c r="AE2346" s="1" t="n">
        <v>0</v>
      </c>
      <c r="AF2346" s="1" t="n">
        <v>0</v>
      </c>
      <c r="AG2346" s="1" t="n">
        <v>0</v>
      </c>
      <c r="AH2346" s="1" t="n">
        <v>1</v>
      </c>
      <c r="AI2346" s="1" t="n">
        <v>0</v>
      </c>
      <c r="AJ2346" s="1" t="n">
        <v>0</v>
      </c>
      <c r="AK2346" s="1" t="n">
        <v>0</v>
      </c>
      <c r="AL2346" s="1" t="n">
        <v>0</v>
      </c>
      <c r="AM2346" s="1" t="n">
        <v>0</v>
      </c>
      <c r="AN2346" s="1" t="n">
        <v>0</v>
      </c>
      <c r="AO2346" s="1" t="n">
        <v>0</v>
      </c>
      <c r="AP2346" s="1" t="n">
        <v>0</v>
      </c>
      <c r="AQ2346" s="1" t="n">
        <v>0</v>
      </c>
      <c r="AR2346" s="1" t="n">
        <v>0</v>
      </c>
      <c r="AS2346" s="1" t="n">
        <v>0</v>
      </c>
      <c r="AT2346" s="1" t="n">
        <v>0</v>
      </c>
      <c r="AU2346" s="1" t="n">
        <v>0</v>
      </c>
      <c r="AV2346" s="1" t="n">
        <v>0</v>
      </c>
      <c r="AW2346" s="1" t="n">
        <v>0</v>
      </c>
      <c r="AX2346" s="1" t="n">
        <v>0</v>
      </c>
      <c r="AY2346" s="1" t="n">
        <v>0</v>
      </c>
      <c r="AZ2346" s="1" t="n">
        <v>0</v>
      </c>
      <c r="BA2346" s="1" t="n">
        <v>0</v>
      </c>
      <c r="BB2346" s="1" t="n">
        <v>0</v>
      </c>
      <c r="BC2346" s="1" t="n">
        <v>0</v>
      </c>
      <c r="BD2346" s="1" t="n">
        <v>0</v>
      </c>
      <c r="BE2346" s="1" t="n">
        <v>0</v>
      </c>
      <c r="BF2346" s="1" t="n">
        <v>0</v>
      </c>
      <c r="BG2346" s="1" t="n">
        <v>0</v>
      </c>
      <c r="BH2346" s="1" t="n">
        <v>0</v>
      </c>
      <c r="BI2346" s="1" t="n">
        <v>1</v>
      </c>
      <c r="BJ2346" s="1" t="n">
        <v>0</v>
      </c>
      <c r="BK2346" s="1" t="n">
        <v>0</v>
      </c>
      <c r="BL2346" s="1" t="n">
        <v>0</v>
      </c>
      <c r="BM2346" s="1" t="n">
        <v>0</v>
      </c>
      <c r="BN2346" s="1" t="n">
        <v>1</v>
      </c>
      <c r="BO2346" s="1" t="n">
        <v>0</v>
      </c>
      <c r="BP2346" s="1" t="n">
        <v>0</v>
      </c>
      <c r="BQ2346" s="1" t="n">
        <v>0</v>
      </c>
      <c r="BR2346" s="1" t="n">
        <v>0</v>
      </c>
    </row>
    <row r="2347" customFormat="false" ht="12.75" hidden="false" customHeight="false" outlineLevel="0" collapsed="false">
      <c r="A2347" s="2" t="s">
        <v>674</v>
      </c>
      <c r="B2347" s="2"/>
      <c r="C2347" s="2" t="n">
        <v>0</v>
      </c>
      <c r="D2347" s="2" t="n">
        <v>1</v>
      </c>
      <c r="E2347" s="2" t="n">
        <v>1</v>
      </c>
      <c r="F2347" s="5" t="n">
        <v>0</v>
      </c>
      <c r="G2347" s="5" t="n">
        <v>0</v>
      </c>
      <c r="H2347" s="1" t="n">
        <f aca="false">F2347+G2347</f>
        <v>0</v>
      </c>
      <c r="I2347" s="1" t="n">
        <v>0.0001</v>
      </c>
      <c r="J2347" s="1" t="n">
        <v>1</v>
      </c>
      <c r="K2347" s="3" t="n">
        <f aca="false">(100*(G2347+F2347-ABS(G2347-F2347)))/(G2347+F2347+1)</f>
        <v>0</v>
      </c>
      <c r="L2347" s="3" t="n">
        <v>8981.09655043509</v>
      </c>
      <c r="M2347" s="3" t="n">
        <v>258.970486487992</v>
      </c>
      <c r="N2347" s="3" t="n">
        <v>926.802899096362</v>
      </c>
      <c r="O2347" s="3" t="n">
        <v>315.561082429813</v>
      </c>
      <c r="P2347" s="3" t="n">
        <f aca="false">L2347/M2347</f>
        <v>34.6800003051758</v>
      </c>
      <c r="Q2347" s="1" t="n">
        <v>2.937</v>
      </c>
      <c r="R2347" s="1" t="n">
        <v>1135</v>
      </c>
      <c r="S2347" s="1" t="n">
        <v>0</v>
      </c>
      <c r="T2347" s="1" t="n">
        <v>0</v>
      </c>
      <c r="U2347" s="1" t="n">
        <v>0</v>
      </c>
      <c r="V2347" s="1" t="n">
        <v>1</v>
      </c>
      <c r="W2347" s="1" t="n">
        <v>0</v>
      </c>
      <c r="X2347" s="1" t="n">
        <v>1</v>
      </c>
      <c r="Y2347" s="1" t="n">
        <v>0</v>
      </c>
      <c r="Z2347" s="1" t="n">
        <v>1</v>
      </c>
      <c r="AA2347" s="1" t="n">
        <v>0</v>
      </c>
      <c r="AB2347" s="1" t="n">
        <v>1</v>
      </c>
      <c r="AC2347" s="1" t="n">
        <v>0</v>
      </c>
      <c r="AD2347" s="1" t="n">
        <v>1</v>
      </c>
      <c r="AE2347" s="1" t="n">
        <v>0</v>
      </c>
      <c r="AF2347" s="1" t="n">
        <v>0</v>
      </c>
      <c r="AG2347" s="1" t="n">
        <v>0</v>
      </c>
      <c r="AH2347" s="1" t="n">
        <v>0</v>
      </c>
      <c r="AI2347" s="1" t="n">
        <v>0</v>
      </c>
      <c r="AJ2347" s="1" t="n">
        <v>0</v>
      </c>
      <c r="AK2347" s="1" t="n">
        <v>0</v>
      </c>
      <c r="AL2347" s="1" t="n">
        <v>1</v>
      </c>
      <c r="AM2347" s="1" t="n">
        <v>0</v>
      </c>
      <c r="AN2347" s="1" t="n">
        <v>1</v>
      </c>
      <c r="AO2347" s="1" t="n">
        <v>0</v>
      </c>
      <c r="AP2347" s="1" t="n">
        <v>0</v>
      </c>
      <c r="AQ2347" s="1" t="n">
        <v>0</v>
      </c>
      <c r="AR2347" s="1" t="n">
        <v>0</v>
      </c>
      <c r="AS2347" s="1" t="n">
        <v>0</v>
      </c>
      <c r="AT2347" s="1" t="n">
        <v>0</v>
      </c>
      <c r="AU2347" s="1" t="n">
        <v>0</v>
      </c>
      <c r="AV2347" s="1" t="n">
        <v>0</v>
      </c>
      <c r="AW2347" s="1" t="n">
        <v>0</v>
      </c>
      <c r="AX2347" s="1" t="n">
        <v>0</v>
      </c>
      <c r="AY2347" s="1" t="n">
        <v>0</v>
      </c>
      <c r="AZ2347" s="1" t="n">
        <v>0</v>
      </c>
      <c r="BA2347" s="1" t="n">
        <v>0</v>
      </c>
      <c r="BB2347" s="1" t="n">
        <v>0</v>
      </c>
      <c r="BC2347" s="1" t="n">
        <v>0</v>
      </c>
      <c r="BD2347" s="1" t="n">
        <v>0</v>
      </c>
      <c r="BE2347" s="1" t="n">
        <v>0</v>
      </c>
      <c r="BF2347" s="1" t="n">
        <v>0</v>
      </c>
      <c r="BG2347" s="1" t="n">
        <v>0</v>
      </c>
      <c r="BH2347" s="1" t="n">
        <v>0</v>
      </c>
      <c r="BI2347" s="1" t="n">
        <v>1</v>
      </c>
      <c r="BJ2347" s="1" t="n">
        <v>0</v>
      </c>
      <c r="BK2347" s="1" t="n">
        <v>0</v>
      </c>
      <c r="BL2347" s="1" t="n">
        <v>0</v>
      </c>
      <c r="BM2347" s="1" t="n">
        <v>0</v>
      </c>
      <c r="BN2347" s="1" t="n">
        <v>0</v>
      </c>
      <c r="BO2347" s="1" t="n">
        <v>1</v>
      </c>
      <c r="BP2347" s="1" t="n">
        <v>0</v>
      </c>
      <c r="BQ2347" s="1" t="n">
        <v>0</v>
      </c>
      <c r="BR2347" s="1" t="n">
        <v>0</v>
      </c>
    </row>
    <row r="2348" customFormat="false" ht="12.75" hidden="false" customHeight="false" outlineLevel="0" collapsed="false">
      <c r="A2348" s="2" t="s">
        <v>675</v>
      </c>
      <c r="B2348" s="2"/>
      <c r="C2348" s="2" t="n">
        <v>0</v>
      </c>
      <c r="D2348" s="2" t="n">
        <v>1</v>
      </c>
      <c r="E2348" s="2" t="n">
        <v>1</v>
      </c>
      <c r="F2348" s="5" t="n">
        <v>28</v>
      </c>
      <c r="G2348" s="5" t="n">
        <v>42</v>
      </c>
      <c r="H2348" s="1" t="n">
        <f aca="false">F2348+G2348</f>
        <v>70</v>
      </c>
      <c r="I2348" s="1" t="n">
        <v>70</v>
      </c>
      <c r="J2348" s="1" t="n">
        <v>0</v>
      </c>
      <c r="K2348" s="3" t="n">
        <f aca="false">(100*(G2348+F2348-ABS(G2348-F2348)))/(G2348+F2348+1)</f>
        <v>78.8732394366197</v>
      </c>
      <c r="L2348" s="3" t="n">
        <v>8981.09655043509</v>
      </c>
      <c r="M2348" s="3" t="n">
        <v>258.970486487992</v>
      </c>
      <c r="N2348" s="3" t="n">
        <v>28095.0794816415</v>
      </c>
      <c r="O2348" s="3" t="n">
        <v>591.550086085338</v>
      </c>
      <c r="P2348" s="3" t="n">
        <f aca="false">L2348/M2348</f>
        <v>34.6800003051758</v>
      </c>
      <c r="Q2348" s="1" t="n">
        <v>47.4939994812012</v>
      </c>
      <c r="R2348" s="1" t="n">
        <v>904</v>
      </c>
      <c r="S2348" s="1" t="n">
        <v>0</v>
      </c>
      <c r="T2348" s="1" t="n">
        <v>0</v>
      </c>
      <c r="U2348" s="1" t="n">
        <v>0</v>
      </c>
      <c r="V2348" s="1" t="n">
        <v>1</v>
      </c>
      <c r="W2348" s="1" t="n">
        <v>0</v>
      </c>
      <c r="X2348" s="1" t="n">
        <v>1</v>
      </c>
      <c r="Y2348" s="1" t="n">
        <v>0</v>
      </c>
      <c r="Z2348" s="1" t="n">
        <v>1</v>
      </c>
      <c r="AA2348" s="1" t="n">
        <v>0</v>
      </c>
      <c r="AB2348" s="1" t="n">
        <v>1</v>
      </c>
      <c r="AC2348" s="1" t="n">
        <v>0</v>
      </c>
      <c r="AD2348" s="1" t="n">
        <v>1</v>
      </c>
      <c r="AE2348" s="1" t="n">
        <v>0</v>
      </c>
      <c r="AF2348" s="1" t="n">
        <v>0</v>
      </c>
      <c r="AG2348" s="1" t="n">
        <v>0</v>
      </c>
      <c r="AH2348" s="1" t="n">
        <v>0</v>
      </c>
      <c r="AI2348" s="1" t="n">
        <v>0</v>
      </c>
      <c r="AJ2348" s="1" t="n">
        <v>0</v>
      </c>
      <c r="AK2348" s="1" t="n">
        <v>0</v>
      </c>
      <c r="AL2348" s="1" t="n">
        <v>1</v>
      </c>
      <c r="AM2348" s="1" t="n">
        <v>0</v>
      </c>
      <c r="AN2348" s="1" t="n">
        <v>0</v>
      </c>
      <c r="AO2348" s="1" t="n">
        <v>0</v>
      </c>
      <c r="AP2348" s="1" t="n">
        <v>0</v>
      </c>
      <c r="AQ2348" s="1" t="n">
        <v>0</v>
      </c>
      <c r="AR2348" s="1" t="n">
        <v>0</v>
      </c>
      <c r="AS2348" s="1" t="n">
        <v>0</v>
      </c>
      <c r="AT2348" s="1" t="n">
        <v>0</v>
      </c>
      <c r="AU2348" s="1" t="n">
        <v>0</v>
      </c>
      <c r="AV2348" s="1" t="n">
        <v>0</v>
      </c>
      <c r="AW2348" s="1" t="n">
        <v>0</v>
      </c>
      <c r="AX2348" s="1" t="n">
        <v>0</v>
      </c>
      <c r="AY2348" s="1" t="n">
        <v>0</v>
      </c>
      <c r="AZ2348" s="1" t="n">
        <v>0</v>
      </c>
      <c r="BA2348" s="1" t="n">
        <v>0</v>
      </c>
      <c r="BB2348" s="1" t="n">
        <v>0</v>
      </c>
      <c r="BC2348" s="1" t="n">
        <v>0</v>
      </c>
      <c r="BD2348" s="1" t="n">
        <v>0</v>
      </c>
      <c r="BE2348" s="1" t="n">
        <v>0</v>
      </c>
      <c r="BF2348" s="1" t="n">
        <v>0</v>
      </c>
      <c r="BG2348" s="1" t="n">
        <v>0</v>
      </c>
      <c r="BH2348" s="1" t="n">
        <v>0</v>
      </c>
      <c r="BI2348" s="1" t="n">
        <v>1</v>
      </c>
      <c r="BJ2348" s="1" t="n">
        <v>0</v>
      </c>
      <c r="BK2348" s="1" t="n">
        <v>0</v>
      </c>
      <c r="BL2348" s="1" t="n">
        <v>0</v>
      </c>
      <c r="BM2348" s="1" t="n">
        <v>0</v>
      </c>
      <c r="BN2348" s="1" t="n">
        <v>0</v>
      </c>
      <c r="BO2348" s="1" t="n">
        <v>0</v>
      </c>
      <c r="BP2348" s="1" t="n">
        <v>1</v>
      </c>
      <c r="BQ2348" s="1" t="n">
        <v>0</v>
      </c>
      <c r="BR2348" s="1" t="n">
        <v>0</v>
      </c>
    </row>
    <row r="2349" customFormat="false" ht="12.75" hidden="false" customHeight="false" outlineLevel="0" collapsed="false">
      <c r="A2349" s="2" t="s">
        <v>676</v>
      </c>
      <c r="B2349" s="2"/>
      <c r="C2349" s="2" t="n">
        <v>0</v>
      </c>
      <c r="D2349" s="2" t="n">
        <v>1</v>
      </c>
      <c r="E2349" s="2" t="n">
        <v>1</v>
      </c>
      <c r="F2349" s="5" t="n">
        <v>5</v>
      </c>
      <c r="G2349" s="5" t="n">
        <v>0</v>
      </c>
      <c r="H2349" s="1" t="n">
        <f aca="false">F2349+G2349</f>
        <v>5</v>
      </c>
      <c r="I2349" s="1" t="n">
        <v>5</v>
      </c>
      <c r="J2349" s="1" t="n">
        <v>0</v>
      </c>
      <c r="K2349" s="3" t="n">
        <f aca="false">(100*(G2349+F2349-ABS(G2349-F2349)))/(G2349+F2349+1)</f>
        <v>0</v>
      </c>
      <c r="L2349" s="3" t="n">
        <v>8981.09655043509</v>
      </c>
      <c r="M2349" s="3" t="n">
        <v>258.970486487992</v>
      </c>
      <c r="N2349" s="3" t="n">
        <v>4202.16490130267</v>
      </c>
      <c r="O2349" s="3" t="n">
        <v>609.097666193311</v>
      </c>
      <c r="P2349" s="3" t="n">
        <f aca="false">L2349/M2349</f>
        <v>34.6800003051758</v>
      </c>
      <c r="Q2349" s="1" t="n">
        <v>6.89900016784668</v>
      </c>
      <c r="R2349" s="1" t="n">
        <v>9663</v>
      </c>
      <c r="S2349" s="1" t="n">
        <v>0</v>
      </c>
      <c r="T2349" s="1" t="n">
        <v>0</v>
      </c>
      <c r="U2349" s="1" t="n">
        <v>0</v>
      </c>
      <c r="V2349" s="1" t="n">
        <v>1</v>
      </c>
      <c r="W2349" s="1" t="n">
        <v>0</v>
      </c>
      <c r="X2349" s="1" t="n">
        <v>1</v>
      </c>
      <c r="Y2349" s="1" t="n">
        <v>0</v>
      </c>
      <c r="Z2349" s="1" t="n">
        <v>1</v>
      </c>
      <c r="AA2349" s="1" t="n">
        <v>0</v>
      </c>
      <c r="AB2349" s="1" t="n">
        <v>1</v>
      </c>
      <c r="AC2349" s="1" t="n">
        <v>0</v>
      </c>
      <c r="AD2349" s="1" t="n">
        <v>1</v>
      </c>
      <c r="AE2349" s="1" t="n">
        <v>0</v>
      </c>
      <c r="AF2349" s="1" t="n">
        <v>0</v>
      </c>
      <c r="AG2349" s="1" t="n">
        <v>0</v>
      </c>
      <c r="AH2349" s="1" t="n">
        <v>0</v>
      </c>
      <c r="AI2349" s="1" t="n">
        <v>0</v>
      </c>
      <c r="AJ2349" s="1" t="n">
        <v>0</v>
      </c>
      <c r="AK2349" s="1" t="n">
        <v>0</v>
      </c>
      <c r="AL2349" s="1" t="n">
        <v>0</v>
      </c>
      <c r="AM2349" s="1" t="n">
        <v>0</v>
      </c>
      <c r="AN2349" s="1" t="n">
        <v>0</v>
      </c>
      <c r="AO2349" s="1" t="n">
        <v>0</v>
      </c>
      <c r="AP2349" s="1" t="n">
        <v>0</v>
      </c>
      <c r="AQ2349" s="1" t="n">
        <v>0</v>
      </c>
      <c r="AR2349" s="1" t="n">
        <v>0</v>
      </c>
      <c r="AS2349" s="1" t="n">
        <v>0</v>
      </c>
      <c r="AT2349" s="1" t="n">
        <v>0</v>
      </c>
      <c r="AU2349" s="1" t="n">
        <v>0</v>
      </c>
      <c r="AV2349" s="1" t="n">
        <v>0</v>
      </c>
      <c r="AW2349" s="1" t="n">
        <v>0</v>
      </c>
      <c r="AX2349" s="1" t="n">
        <v>0</v>
      </c>
      <c r="AY2349" s="1" t="n">
        <v>0</v>
      </c>
      <c r="AZ2349" s="1" t="n">
        <v>0</v>
      </c>
      <c r="BA2349" s="1" t="n">
        <v>0</v>
      </c>
      <c r="BB2349" s="1" t="n">
        <v>0</v>
      </c>
      <c r="BC2349" s="1" t="n">
        <v>0</v>
      </c>
      <c r="BD2349" s="1" t="n">
        <v>0</v>
      </c>
      <c r="BE2349" s="1" t="n">
        <v>0</v>
      </c>
      <c r="BF2349" s="1" t="n">
        <v>0</v>
      </c>
      <c r="BG2349" s="1" t="n">
        <v>0</v>
      </c>
      <c r="BH2349" s="1" t="n">
        <v>0</v>
      </c>
      <c r="BI2349" s="1" t="n">
        <v>1</v>
      </c>
      <c r="BJ2349" s="1" t="n">
        <v>0</v>
      </c>
      <c r="BK2349" s="1" t="n">
        <v>0</v>
      </c>
      <c r="BL2349" s="1" t="n">
        <v>0</v>
      </c>
      <c r="BM2349" s="1" t="n">
        <v>0</v>
      </c>
      <c r="BN2349" s="1" t="n">
        <v>0</v>
      </c>
      <c r="BO2349" s="1" t="n">
        <v>0</v>
      </c>
      <c r="BP2349" s="1" t="n">
        <v>0</v>
      </c>
      <c r="BQ2349" s="1" t="n">
        <v>1</v>
      </c>
      <c r="BR2349" s="1" t="n">
        <v>0</v>
      </c>
    </row>
    <row r="2350" customFormat="false" ht="12.75" hidden="false" customHeight="false" outlineLevel="0" collapsed="false">
      <c r="A2350" s="2" t="s">
        <v>677</v>
      </c>
      <c r="B2350" s="2"/>
      <c r="C2350" s="2" t="n">
        <v>0</v>
      </c>
      <c r="D2350" s="2" t="n">
        <v>1</v>
      </c>
      <c r="E2350" s="2" t="n">
        <v>1</v>
      </c>
      <c r="F2350" s="5" t="n">
        <v>2</v>
      </c>
      <c r="G2350" s="5" t="n">
        <v>0</v>
      </c>
      <c r="H2350" s="1" t="n">
        <f aca="false">F2350+G2350</f>
        <v>2</v>
      </c>
      <c r="I2350" s="1" t="n">
        <v>2</v>
      </c>
      <c r="J2350" s="1" t="n">
        <v>0</v>
      </c>
      <c r="K2350" s="3" t="n">
        <f aca="false">(100*(G2350+F2350-ABS(G2350-F2350)))/(G2350+F2350+1)</f>
        <v>0</v>
      </c>
      <c r="L2350" s="3" t="n">
        <v>8981.09655043509</v>
      </c>
      <c r="M2350" s="3" t="n">
        <v>258.970486487992</v>
      </c>
      <c r="N2350" s="3" t="n">
        <v>892.498760049122</v>
      </c>
      <c r="O2350" s="3" t="n">
        <v>555.381931398069</v>
      </c>
      <c r="P2350" s="3" t="n">
        <f aca="false">L2350/M2350</f>
        <v>34.6800003051758</v>
      </c>
      <c r="Q2350" s="1" t="n">
        <v>1.60699999332428</v>
      </c>
      <c r="R2350" s="1" t="n">
        <v>10977</v>
      </c>
      <c r="S2350" s="1" t="n">
        <v>0</v>
      </c>
      <c r="T2350" s="1" t="n">
        <v>0</v>
      </c>
      <c r="U2350" s="1" t="n">
        <v>0</v>
      </c>
      <c r="V2350" s="1" t="n">
        <v>1</v>
      </c>
      <c r="W2350" s="1" t="n">
        <v>0</v>
      </c>
      <c r="X2350" s="1" t="n">
        <v>1</v>
      </c>
      <c r="Y2350" s="1" t="n">
        <v>0</v>
      </c>
      <c r="Z2350" s="1" t="n">
        <v>1</v>
      </c>
      <c r="AA2350" s="1" t="n">
        <v>0</v>
      </c>
      <c r="AB2350" s="1" t="n">
        <v>1</v>
      </c>
      <c r="AC2350" s="1" t="n">
        <v>0</v>
      </c>
      <c r="AD2350" s="1" t="n">
        <v>1</v>
      </c>
      <c r="AE2350" s="1" t="n">
        <v>0</v>
      </c>
      <c r="AF2350" s="1" t="n">
        <v>0</v>
      </c>
      <c r="AG2350" s="1" t="n">
        <v>0</v>
      </c>
      <c r="AH2350" s="1" t="n">
        <v>0</v>
      </c>
      <c r="AI2350" s="1" t="n">
        <v>0</v>
      </c>
      <c r="AJ2350" s="1" t="n">
        <v>0</v>
      </c>
      <c r="AK2350" s="1" t="n">
        <v>0</v>
      </c>
      <c r="AL2350" s="1" t="n">
        <v>0</v>
      </c>
      <c r="AM2350" s="1" t="n">
        <v>0</v>
      </c>
      <c r="AN2350" s="1" t="n">
        <v>0</v>
      </c>
      <c r="AO2350" s="1" t="n">
        <v>0</v>
      </c>
      <c r="AP2350" s="1" t="n">
        <v>0</v>
      </c>
      <c r="AQ2350" s="1" t="n">
        <v>0</v>
      </c>
      <c r="AR2350" s="1" t="n">
        <v>0</v>
      </c>
      <c r="AS2350" s="1" t="n">
        <v>0</v>
      </c>
      <c r="AT2350" s="1" t="n">
        <v>0</v>
      </c>
      <c r="AU2350" s="1" t="n">
        <v>0</v>
      </c>
      <c r="AV2350" s="1" t="n">
        <v>0</v>
      </c>
      <c r="AW2350" s="1" t="n">
        <v>0</v>
      </c>
      <c r="AX2350" s="1" t="n">
        <v>0</v>
      </c>
      <c r="AY2350" s="1" t="n">
        <v>0</v>
      </c>
      <c r="AZ2350" s="1" t="n">
        <v>0</v>
      </c>
      <c r="BA2350" s="1" t="n">
        <v>0</v>
      </c>
      <c r="BB2350" s="1" t="n">
        <v>0</v>
      </c>
      <c r="BC2350" s="1" t="n">
        <v>0</v>
      </c>
      <c r="BD2350" s="1" t="n">
        <v>0</v>
      </c>
      <c r="BE2350" s="1" t="n">
        <v>0</v>
      </c>
      <c r="BF2350" s="1" t="n">
        <v>0</v>
      </c>
      <c r="BG2350" s="1" t="n">
        <v>0</v>
      </c>
      <c r="BH2350" s="1" t="n">
        <v>0</v>
      </c>
      <c r="BI2350" s="1" t="n">
        <v>1</v>
      </c>
      <c r="BJ2350" s="1" t="n">
        <v>0</v>
      </c>
      <c r="BK2350" s="1" t="n">
        <v>0</v>
      </c>
      <c r="BL2350" s="1" t="n">
        <v>0</v>
      </c>
      <c r="BM2350" s="1" t="n">
        <v>0</v>
      </c>
      <c r="BN2350" s="1" t="n">
        <v>0</v>
      </c>
      <c r="BO2350" s="1" t="n">
        <v>0</v>
      </c>
      <c r="BP2350" s="1" t="n">
        <v>0</v>
      </c>
      <c r="BQ2350" s="1" t="n">
        <v>0</v>
      </c>
      <c r="BR2350" s="1" t="n">
        <v>1</v>
      </c>
    </row>
    <row r="2351" customFormat="false" ht="12.75" hidden="false" customHeight="false" outlineLevel="0" collapsed="false">
      <c r="A2351" s="4" t="s">
        <v>678</v>
      </c>
      <c r="B2351" s="4"/>
      <c r="C2351" s="4" t="n">
        <v>0</v>
      </c>
      <c r="D2351" s="4" t="n">
        <v>1</v>
      </c>
      <c r="E2351" s="4" t="n">
        <v>1</v>
      </c>
      <c r="F2351" s="5" t="n">
        <v>0</v>
      </c>
      <c r="G2351" s="5" t="n">
        <v>0</v>
      </c>
      <c r="H2351" s="1" t="n">
        <f aca="false">F2351+G2351</f>
        <v>0</v>
      </c>
      <c r="I2351" s="1" t="n">
        <v>0.0001</v>
      </c>
      <c r="J2351" s="1" t="n">
        <v>1</v>
      </c>
      <c r="K2351" s="3" t="n">
        <f aca="false">(100*(G2351+F2351-ABS(G2351-F2351)))/(G2351+F2351+1)</f>
        <v>0</v>
      </c>
      <c r="L2351" s="3" t="n">
        <v>6715.71551846717</v>
      </c>
      <c r="M2351" s="3" t="n">
        <v>249.614957089487</v>
      </c>
      <c r="N2351" s="3" t="n">
        <v>43566.6</v>
      </c>
      <c r="O2351" s="3" t="n">
        <v>259.325</v>
      </c>
      <c r="P2351" s="3" t="n">
        <f aca="false">L2351/M2351</f>
        <v>26.9042993127195</v>
      </c>
      <c r="Q2351" s="1" t="n">
        <v>168</v>
      </c>
      <c r="R2351" s="1" t="n">
        <v>2431</v>
      </c>
      <c r="S2351" s="1" t="n">
        <v>0</v>
      </c>
      <c r="T2351" s="1" t="n">
        <v>0</v>
      </c>
      <c r="U2351" s="1" t="n">
        <v>0</v>
      </c>
      <c r="V2351" s="1" t="n">
        <v>0</v>
      </c>
      <c r="W2351" s="1" t="n">
        <v>0</v>
      </c>
      <c r="X2351" s="1" t="n">
        <v>1</v>
      </c>
      <c r="Y2351" s="1" t="n">
        <v>0</v>
      </c>
      <c r="Z2351" s="1" t="n">
        <v>0</v>
      </c>
      <c r="AA2351" s="1" t="n">
        <v>0</v>
      </c>
      <c r="AB2351" s="1" t="n">
        <v>1</v>
      </c>
      <c r="AC2351" s="1" t="n">
        <v>0</v>
      </c>
      <c r="AD2351" s="1" t="n">
        <v>0</v>
      </c>
      <c r="AE2351" s="1" t="n">
        <v>0</v>
      </c>
      <c r="AF2351" s="1" t="n">
        <v>0</v>
      </c>
      <c r="AG2351" s="1" t="n">
        <v>0</v>
      </c>
      <c r="AH2351" s="1" t="n">
        <v>0</v>
      </c>
      <c r="AI2351" s="1" t="n">
        <v>0</v>
      </c>
      <c r="AJ2351" s="1" t="n">
        <v>0</v>
      </c>
      <c r="AK2351" s="1" t="n">
        <v>0</v>
      </c>
      <c r="AL2351" s="1" t="n">
        <v>1</v>
      </c>
      <c r="AM2351" s="1" t="n">
        <v>0</v>
      </c>
      <c r="AN2351" s="1" t="n">
        <v>1</v>
      </c>
      <c r="AO2351" s="1" t="n">
        <v>1</v>
      </c>
      <c r="AP2351" s="1" t="n">
        <v>0</v>
      </c>
      <c r="AQ2351" s="1" t="n">
        <v>0</v>
      </c>
      <c r="AR2351" s="1" t="n">
        <v>0</v>
      </c>
      <c r="AS2351" s="1" t="n">
        <v>0</v>
      </c>
      <c r="AT2351" s="1" t="n">
        <v>0</v>
      </c>
      <c r="AU2351" s="1" t="n">
        <v>0</v>
      </c>
      <c r="AV2351" s="1" t="n">
        <v>0</v>
      </c>
      <c r="AW2351" s="1" t="n">
        <v>0</v>
      </c>
      <c r="AX2351" s="1" t="n">
        <v>0</v>
      </c>
      <c r="AY2351" s="1" t="n">
        <v>0</v>
      </c>
      <c r="AZ2351" s="1" t="n">
        <v>0</v>
      </c>
      <c r="BA2351" s="1" t="n">
        <v>0</v>
      </c>
      <c r="BB2351" s="1" t="n">
        <v>0</v>
      </c>
      <c r="BC2351" s="1" t="n">
        <v>0</v>
      </c>
      <c r="BD2351" s="1" t="n">
        <v>0</v>
      </c>
      <c r="BE2351" s="1" t="n">
        <v>0</v>
      </c>
      <c r="BF2351" s="1" t="n">
        <v>0</v>
      </c>
      <c r="BG2351" s="1" t="n">
        <v>0</v>
      </c>
      <c r="BH2351" s="1" t="n">
        <v>0</v>
      </c>
      <c r="BI2351" s="1" t="n">
        <v>0</v>
      </c>
      <c r="BJ2351" s="1" t="n">
        <v>1</v>
      </c>
      <c r="BK2351" s="1" t="n">
        <v>0</v>
      </c>
      <c r="BL2351" s="1" t="n">
        <v>0</v>
      </c>
      <c r="BM2351" s="1" t="n">
        <v>0</v>
      </c>
      <c r="BN2351" s="1" t="n">
        <v>0</v>
      </c>
      <c r="BO2351" s="1" t="n">
        <v>0</v>
      </c>
      <c r="BP2351" s="1" t="n">
        <v>0</v>
      </c>
      <c r="BQ2351" s="1" t="n">
        <v>0</v>
      </c>
      <c r="BR2351" s="1" t="n">
        <v>0</v>
      </c>
    </row>
    <row r="2352" customFormat="false" ht="12.75" hidden="false" customHeight="false" outlineLevel="0" collapsed="false">
      <c r="A2352" s="2" t="s">
        <v>679</v>
      </c>
      <c r="B2352" s="2"/>
      <c r="C2352" s="2" t="n">
        <v>0</v>
      </c>
      <c r="D2352" s="2" t="n">
        <v>1</v>
      </c>
      <c r="E2352" s="2" t="n">
        <v>1</v>
      </c>
      <c r="F2352" s="5" t="n">
        <v>0</v>
      </c>
      <c r="G2352" s="5" t="n">
        <v>0</v>
      </c>
      <c r="H2352" s="1" t="n">
        <f aca="false">F2352+G2352</f>
        <v>0</v>
      </c>
      <c r="I2352" s="1" t="n">
        <v>0.0001</v>
      </c>
      <c r="J2352" s="1" t="n">
        <v>1</v>
      </c>
      <c r="K2352" s="3" t="n">
        <f aca="false">(100*(G2352+F2352-ABS(G2352-F2352)))/(G2352+F2352+1)</f>
        <v>0</v>
      </c>
      <c r="L2352" s="3" t="n">
        <v>6715.71551846717</v>
      </c>
      <c r="M2352" s="3" t="n">
        <v>249.614957089487</v>
      </c>
      <c r="N2352" s="3" t="n">
        <v>6715.71551846717</v>
      </c>
      <c r="O2352" s="3" t="n">
        <v>602.198283821764</v>
      </c>
      <c r="P2352" s="3" t="n">
        <f aca="false">L2352/M2352</f>
        <v>26.9042993127195</v>
      </c>
      <c r="Q2352" s="1" t="n">
        <v>11.1520004272461</v>
      </c>
      <c r="R2352" s="1" t="n">
        <v>3358</v>
      </c>
      <c r="S2352" s="1" t="n">
        <v>0</v>
      </c>
      <c r="T2352" s="1" t="n">
        <v>0</v>
      </c>
      <c r="U2352" s="1" t="n">
        <v>0</v>
      </c>
      <c r="V2352" s="1" t="n">
        <v>0</v>
      </c>
      <c r="W2352" s="1" t="n">
        <v>0</v>
      </c>
      <c r="X2352" s="1" t="n">
        <v>1</v>
      </c>
      <c r="Y2352" s="1" t="n">
        <v>0</v>
      </c>
      <c r="Z2352" s="1" t="n">
        <v>1</v>
      </c>
      <c r="AA2352" s="1" t="n">
        <v>0</v>
      </c>
      <c r="AB2352" s="1" t="n">
        <v>1</v>
      </c>
      <c r="AC2352" s="1" t="n">
        <v>0</v>
      </c>
      <c r="AD2352" s="1" t="n">
        <v>0</v>
      </c>
      <c r="AE2352" s="1" t="n">
        <v>0</v>
      </c>
      <c r="AF2352" s="1" t="n">
        <v>0</v>
      </c>
      <c r="AG2352" s="1" t="n">
        <v>0</v>
      </c>
      <c r="AH2352" s="1" t="n">
        <v>0</v>
      </c>
      <c r="AI2352" s="1" t="n">
        <v>0</v>
      </c>
      <c r="AJ2352" s="1" t="n">
        <v>0</v>
      </c>
      <c r="AK2352" s="1" t="n">
        <v>0</v>
      </c>
      <c r="AL2352" s="1" t="n">
        <v>1</v>
      </c>
      <c r="AM2352" s="1" t="n">
        <v>0</v>
      </c>
      <c r="AN2352" s="1" t="n">
        <v>1</v>
      </c>
      <c r="AO2352" s="1" t="n">
        <v>0</v>
      </c>
      <c r="AP2352" s="1" t="n">
        <v>1</v>
      </c>
      <c r="AQ2352" s="1" t="n">
        <v>0</v>
      </c>
      <c r="AR2352" s="1" t="n">
        <v>0</v>
      </c>
      <c r="AS2352" s="1" t="n">
        <v>0</v>
      </c>
      <c r="AT2352" s="1" t="n">
        <v>0</v>
      </c>
      <c r="AU2352" s="1" t="n">
        <v>0</v>
      </c>
      <c r="AV2352" s="1" t="n">
        <v>0</v>
      </c>
      <c r="AW2352" s="1" t="n">
        <v>0</v>
      </c>
      <c r="AX2352" s="1" t="n">
        <v>0</v>
      </c>
      <c r="AY2352" s="1" t="n">
        <v>0</v>
      </c>
      <c r="AZ2352" s="1" t="n">
        <v>0</v>
      </c>
      <c r="BA2352" s="1" t="n">
        <v>0</v>
      </c>
      <c r="BB2352" s="1" t="n">
        <v>0</v>
      </c>
      <c r="BC2352" s="1" t="n">
        <v>0</v>
      </c>
      <c r="BD2352" s="1" t="n">
        <v>0</v>
      </c>
      <c r="BE2352" s="1" t="n">
        <v>0</v>
      </c>
      <c r="BF2352" s="1" t="n">
        <v>0</v>
      </c>
      <c r="BG2352" s="1" t="n">
        <v>0</v>
      </c>
      <c r="BH2352" s="1" t="n">
        <v>0</v>
      </c>
      <c r="BI2352" s="1" t="n">
        <v>0</v>
      </c>
      <c r="BJ2352" s="1" t="n">
        <v>1</v>
      </c>
      <c r="BK2352" s="1" t="n">
        <v>0</v>
      </c>
      <c r="BL2352" s="1" t="n">
        <v>0</v>
      </c>
      <c r="BM2352" s="1" t="n">
        <v>0</v>
      </c>
      <c r="BN2352" s="1" t="n">
        <v>0</v>
      </c>
      <c r="BO2352" s="1" t="n">
        <v>0</v>
      </c>
      <c r="BP2352" s="1" t="n">
        <v>0</v>
      </c>
      <c r="BQ2352" s="1" t="n">
        <v>0</v>
      </c>
      <c r="BR2352" s="1" t="n">
        <v>0</v>
      </c>
    </row>
    <row r="2353" customFormat="false" ht="12.75" hidden="false" customHeight="false" outlineLevel="0" collapsed="false">
      <c r="A2353" s="2" t="s">
        <v>680</v>
      </c>
      <c r="B2353" s="2"/>
      <c r="C2353" s="2" t="n">
        <v>0</v>
      </c>
      <c r="D2353" s="2" t="n">
        <v>1</v>
      </c>
      <c r="E2353" s="2" t="n">
        <v>1</v>
      </c>
      <c r="F2353" s="5" t="n">
        <v>12</v>
      </c>
      <c r="G2353" s="5" t="n">
        <v>3</v>
      </c>
      <c r="H2353" s="1" t="n">
        <f aca="false">F2353+G2353</f>
        <v>15</v>
      </c>
      <c r="I2353" s="1" t="n">
        <v>15</v>
      </c>
      <c r="J2353" s="1" t="n">
        <v>0</v>
      </c>
      <c r="K2353" s="3" t="n">
        <f aca="false">(100*(G2353+F2353-ABS(G2353-F2353)))/(G2353+F2353+1)</f>
        <v>37.5</v>
      </c>
      <c r="L2353" s="3" t="n">
        <v>6715.71551846717</v>
      </c>
      <c r="M2353" s="3" t="n">
        <v>249.614957089487</v>
      </c>
      <c r="N2353" s="3" t="n">
        <v>86100</v>
      </c>
      <c r="O2353" s="3" t="n">
        <v>662.466394736851</v>
      </c>
      <c r="P2353" s="3" t="n">
        <f aca="false">L2353/M2353</f>
        <v>26.9042993127195</v>
      </c>
      <c r="Q2353" s="1" t="n">
        <v>129.968856811523</v>
      </c>
      <c r="R2353" s="7" t="n">
        <v>3575</v>
      </c>
      <c r="S2353" s="1" t="n">
        <v>0</v>
      </c>
      <c r="T2353" s="1" t="n">
        <v>0</v>
      </c>
      <c r="U2353" s="1" t="n">
        <v>0</v>
      </c>
      <c r="V2353" s="1" t="n">
        <v>0</v>
      </c>
      <c r="W2353" s="1" t="n">
        <v>0</v>
      </c>
      <c r="X2353" s="1" t="n">
        <v>1</v>
      </c>
      <c r="Y2353" s="1" t="n">
        <v>0</v>
      </c>
      <c r="Z2353" s="1" t="n">
        <v>0</v>
      </c>
      <c r="AA2353" s="1" t="n">
        <v>0</v>
      </c>
      <c r="AB2353" s="1" t="n">
        <v>1</v>
      </c>
      <c r="AC2353" s="1" t="n">
        <v>0</v>
      </c>
      <c r="AD2353" s="1" t="n">
        <v>0</v>
      </c>
      <c r="AE2353" s="1" t="n">
        <v>0</v>
      </c>
      <c r="AF2353" s="1" t="n">
        <v>0</v>
      </c>
      <c r="AG2353" s="1" t="n">
        <v>0</v>
      </c>
      <c r="AH2353" s="1" t="n">
        <v>0</v>
      </c>
      <c r="AI2353" s="1" t="n">
        <v>0</v>
      </c>
      <c r="AJ2353" s="1" t="n">
        <v>0</v>
      </c>
      <c r="AK2353" s="1" t="n">
        <v>0</v>
      </c>
      <c r="AL2353" s="1" t="n">
        <v>1</v>
      </c>
      <c r="AM2353" s="1" t="n">
        <v>0</v>
      </c>
      <c r="AN2353" s="1" t="n">
        <v>1</v>
      </c>
      <c r="AO2353" s="1" t="n">
        <v>0</v>
      </c>
      <c r="AP2353" s="1" t="n">
        <v>0</v>
      </c>
      <c r="AQ2353" s="1" t="n">
        <v>1</v>
      </c>
      <c r="AR2353" s="1" t="n">
        <v>0</v>
      </c>
      <c r="AS2353" s="1" t="n">
        <v>0</v>
      </c>
      <c r="AT2353" s="1" t="n">
        <v>0</v>
      </c>
      <c r="AU2353" s="1" t="n">
        <v>0</v>
      </c>
      <c r="AV2353" s="1" t="n">
        <v>0</v>
      </c>
      <c r="AW2353" s="1" t="n">
        <v>0</v>
      </c>
      <c r="AX2353" s="1" t="n">
        <v>0</v>
      </c>
      <c r="AY2353" s="1" t="n">
        <v>0</v>
      </c>
      <c r="AZ2353" s="1" t="n">
        <v>0</v>
      </c>
      <c r="BA2353" s="1" t="n">
        <v>0</v>
      </c>
      <c r="BB2353" s="1" t="n">
        <v>0</v>
      </c>
      <c r="BC2353" s="1" t="n">
        <v>0</v>
      </c>
      <c r="BD2353" s="1" t="n">
        <v>0</v>
      </c>
      <c r="BE2353" s="1" t="n">
        <v>0</v>
      </c>
      <c r="BF2353" s="1" t="n">
        <v>0</v>
      </c>
      <c r="BG2353" s="1" t="n">
        <v>0</v>
      </c>
      <c r="BH2353" s="1" t="n">
        <v>0</v>
      </c>
      <c r="BI2353" s="1" t="n">
        <v>0</v>
      </c>
      <c r="BJ2353" s="1" t="n">
        <v>1</v>
      </c>
      <c r="BK2353" s="1" t="n">
        <v>0</v>
      </c>
      <c r="BL2353" s="1" t="n">
        <v>0</v>
      </c>
      <c r="BM2353" s="1" t="n">
        <v>0</v>
      </c>
      <c r="BN2353" s="1" t="n">
        <v>0</v>
      </c>
      <c r="BO2353" s="1" t="n">
        <v>0</v>
      </c>
      <c r="BP2353" s="1" t="n">
        <v>0</v>
      </c>
      <c r="BQ2353" s="1" t="n">
        <v>0</v>
      </c>
      <c r="BR2353" s="1" t="n">
        <v>0</v>
      </c>
    </row>
    <row r="2354" customFormat="false" ht="12.75" hidden="false" customHeight="false" outlineLevel="0" collapsed="false">
      <c r="A2354" s="2" t="s">
        <v>681</v>
      </c>
      <c r="B2354" s="2"/>
      <c r="C2354" s="2" t="n">
        <v>0</v>
      </c>
      <c r="D2354" s="2" t="n">
        <v>1</v>
      </c>
      <c r="E2354" s="2" t="n">
        <v>1</v>
      </c>
      <c r="F2354" s="5" t="n">
        <v>1</v>
      </c>
      <c r="G2354" s="5" t="n">
        <v>0</v>
      </c>
      <c r="H2354" s="1" t="n">
        <f aca="false">F2354+G2354</f>
        <v>1</v>
      </c>
      <c r="I2354" s="1" t="n">
        <v>1</v>
      </c>
      <c r="J2354" s="1" t="n">
        <v>0</v>
      </c>
      <c r="K2354" s="3" t="n">
        <f aca="false">(100*(G2354+F2354-ABS(G2354-F2354)))/(G2354+F2354+1)</f>
        <v>0</v>
      </c>
      <c r="L2354" s="3" t="n">
        <v>6715.71551846717</v>
      </c>
      <c r="M2354" s="3" t="n">
        <v>249.614957089487</v>
      </c>
      <c r="N2354" s="3" t="n">
        <v>5319.49322123523</v>
      </c>
      <c r="O2354" s="3" t="n">
        <v>387.57691957998</v>
      </c>
      <c r="P2354" s="3" t="n">
        <f aca="false">L2354/M2354</f>
        <v>26.9042993127195</v>
      </c>
      <c r="Q2354" s="1" t="n">
        <v>13.725</v>
      </c>
      <c r="R2354" s="1" t="n">
        <v>5938</v>
      </c>
      <c r="S2354" s="1" t="n">
        <v>0</v>
      </c>
      <c r="T2354" s="1" t="n">
        <v>0</v>
      </c>
      <c r="U2354" s="1" t="n">
        <v>0</v>
      </c>
      <c r="V2354" s="1" t="n">
        <v>0</v>
      </c>
      <c r="W2354" s="1" t="n">
        <v>0</v>
      </c>
      <c r="X2354" s="1" t="n">
        <v>1</v>
      </c>
      <c r="Y2354" s="1" t="n">
        <v>0</v>
      </c>
      <c r="Z2354" s="1" t="n">
        <v>0</v>
      </c>
      <c r="AA2354" s="1" t="n">
        <v>0</v>
      </c>
      <c r="AB2354" s="1" t="n">
        <v>1</v>
      </c>
      <c r="AC2354" s="1" t="n">
        <v>0</v>
      </c>
      <c r="AD2354" s="1" t="n">
        <v>0</v>
      </c>
      <c r="AE2354" s="1" t="n">
        <v>0</v>
      </c>
      <c r="AF2354" s="1" t="n">
        <v>0</v>
      </c>
      <c r="AG2354" s="1" t="n">
        <v>0</v>
      </c>
      <c r="AH2354" s="1" t="n">
        <v>0</v>
      </c>
      <c r="AI2354" s="1" t="n">
        <v>0</v>
      </c>
      <c r="AJ2354" s="1" t="n">
        <v>0</v>
      </c>
      <c r="AK2354" s="1" t="n">
        <v>0</v>
      </c>
      <c r="AL2354" s="1" t="n">
        <v>1</v>
      </c>
      <c r="AM2354" s="1" t="n">
        <v>0</v>
      </c>
      <c r="AN2354" s="1" t="n">
        <v>1</v>
      </c>
      <c r="AO2354" s="1" t="n">
        <v>0</v>
      </c>
      <c r="AP2354" s="1" t="n">
        <v>0</v>
      </c>
      <c r="AQ2354" s="1" t="n">
        <v>0</v>
      </c>
      <c r="AR2354" s="1" t="n">
        <v>1</v>
      </c>
      <c r="AS2354" s="1" t="n">
        <v>0</v>
      </c>
      <c r="AT2354" s="1" t="n">
        <v>0</v>
      </c>
      <c r="AU2354" s="1" t="n">
        <v>0</v>
      </c>
      <c r="AV2354" s="1" t="n">
        <v>0</v>
      </c>
      <c r="AW2354" s="1" t="n">
        <v>0</v>
      </c>
      <c r="AX2354" s="1" t="n">
        <v>0</v>
      </c>
      <c r="AY2354" s="1" t="n">
        <v>0</v>
      </c>
      <c r="AZ2354" s="1" t="n">
        <v>0</v>
      </c>
      <c r="BA2354" s="1" t="n">
        <v>0</v>
      </c>
      <c r="BB2354" s="1" t="n">
        <v>0</v>
      </c>
      <c r="BC2354" s="1" t="n">
        <v>0</v>
      </c>
      <c r="BD2354" s="1" t="n">
        <v>0</v>
      </c>
      <c r="BE2354" s="1" t="n">
        <v>0</v>
      </c>
      <c r="BF2354" s="1" t="n">
        <v>0</v>
      </c>
      <c r="BG2354" s="1" t="n">
        <v>0</v>
      </c>
      <c r="BH2354" s="1" t="n">
        <v>0</v>
      </c>
      <c r="BI2354" s="1" t="n">
        <v>0</v>
      </c>
      <c r="BJ2354" s="1" t="n">
        <v>1</v>
      </c>
      <c r="BK2354" s="1" t="n">
        <v>0</v>
      </c>
      <c r="BL2354" s="1" t="n">
        <v>0</v>
      </c>
      <c r="BM2354" s="1" t="n">
        <v>0</v>
      </c>
      <c r="BN2354" s="1" t="n">
        <v>0</v>
      </c>
      <c r="BO2354" s="1" t="n">
        <v>0</v>
      </c>
      <c r="BP2354" s="1" t="n">
        <v>0</v>
      </c>
      <c r="BQ2354" s="1" t="n">
        <v>0</v>
      </c>
      <c r="BR2354" s="1" t="n">
        <v>0</v>
      </c>
    </row>
    <row r="2355" customFormat="false" ht="12.75" hidden="false" customHeight="false" outlineLevel="0" collapsed="false">
      <c r="A2355" s="2" t="s">
        <v>682</v>
      </c>
      <c r="B2355" s="2"/>
      <c r="C2355" s="2" t="n">
        <v>0</v>
      </c>
      <c r="D2355" s="2" t="n">
        <v>1</v>
      </c>
      <c r="E2355" s="2" t="n">
        <v>1</v>
      </c>
      <c r="F2355" s="5" t="n">
        <v>0</v>
      </c>
      <c r="G2355" s="5" t="n">
        <v>1</v>
      </c>
      <c r="H2355" s="1" t="n">
        <f aca="false">F2355+G2355</f>
        <v>1</v>
      </c>
      <c r="I2355" s="1" t="n">
        <v>1</v>
      </c>
      <c r="J2355" s="1" t="n">
        <v>0</v>
      </c>
      <c r="K2355" s="3" t="n">
        <f aca="false">(100*(G2355+F2355-ABS(G2355-F2355)))/(G2355+F2355+1)</f>
        <v>0</v>
      </c>
      <c r="L2355" s="3" t="n">
        <v>6715.71551846717</v>
      </c>
      <c r="M2355" s="3" t="n">
        <v>249.614957089487</v>
      </c>
      <c r="N2355" s="3" t="n">
        <v>20599.7268595355</v>
      </c>
      <c r="O2355" s="3" t="n">
        <v>290.083884071022</v>
      </c>
      <c r="P2355" s="3" t="n">
        <f aca="false">L2355/M2355</f>
        <v>26.9042993127195</v>
      </c>
      <c r="Q2355" s="1" t="n">
        <v>71.013</v>
      </c>
      <c r="R2355" s="1" t="n">
        <v>6940</v>
      </c>
      <c r="S2355" s="1" t="n">
        <v>0</v>
      </c>
      <c r="T2355" s="1" t="n">
        <v>0</v>
      </c>
      <c r="U2355" s="1" t="n">
        <v>0</v>
      </c>
      <c r="V2355" s="1" t="n">
        <v>0</v>
      </c>
      <c r="W2355" s="1" t="n">
        <v>0</v>
      </c>
      <c r="X2355" s="1" t="n">
        <v>1</v>
      </c>
      <c r="Y2355" s="1" t="n">
        <v>0</v>
      </c>
      <c r="Z2355" s="1" t="n">
        <v>0</v>
      </c>
      <c r="AA2355" s="1" t="n">
        <v>0</v>
      </c>
      <c r="AB2355" s="1" t="n">
        <v>1</v>
      </c>
      <c r="AC2355" s="1" t="n">
        <v>0</v>
      </c>
      <c r="AD2355" s="1" t="n">
        <v>0</v>
      </c>
      <c r="AE2355" s="1" t="n">
        <v>0</v>
      </c>
      <c r="AF2355" s="1" t="n">
        <v>0</v>
      </c>
      <c r="AG2355" s="1" t="n">
        <v>0</v>
      </c>
      <c r="AH2355" s="1" t="n">
        <v>0</v>
      </c>
      <c r="AI2355" s="1" t="n">
        <v>0</v>
      </c>
      <c r="AJ2355" s="1" t="n">
        <v>0</v>
      </c>
      <c r="AK2355" s="1" t="n">
        <v>0</v>
      </c>
      <c r="AL2355" s="1" t="n">
        <v>1</v>
      </c>
      <c r="AM2355" s="1" t="n">
        <v>0</v>
      </c>
      <c r="AN2355" s="1" t="n">
        <v>1</v>
      </c>
      <c r="AO2355" s="1" t="n">
        <v>0</v>
      </c>
      <c r="AP2355" s="1" t="n">
        <v>0</v>
      </c>
      <c r="AQ2355" s="1" t="n">
        <v>0</v>
      </c>
      <c r="AR2355" s="1" t="n">
        <v>0</v>
      </c>
      <c r="AS2355" s="1" t="n">
        <v>1</v>
      </c>
      <c r="AT2355" s="1" t="n">
        <v>0</v>
      </c>
      <c r="AU2355" s="1" t="n">
        <v>0</v>
      </c>
      <c r="AV2355" s="1" t="n">
        <v>0</v>
      </c>
      <c r="AW2355" s="1" t="n">
        <v>0</v>
      </c>
      <c r="AX2355" s="1" t="n">
        <v>0</v>
      </c>
      <c r="AY2355" s="1" t="n">
        <v>0</v>
      </c>
      <c r="AZ2355" s="1" t="n">
        <v>0</v>
      </c>
      <c r="BA2355" s="1" t="n">
        <v>0</v>
      </c>
      <c r="BB2355" s="1" t="n">
        <v>0</v>
      </c>
      <c r="BC2355" s="1" t="n">
        <v>0</v>
      </c>
      <c r="BD2355" s="1" t="n">
        <v>0</v>
      </c>
      <c r="BE2355" s="1" t="n">
        <v>0</v>
      </c>
      <c r="BF2355" s="1" t="n">
        <v>0</v>
      </c>
      <c r="BG2355" s="1" t="n">
        <v>0</v>
      </c>
      <c r="BH2355" s="1" t="n">
        <v>0</v>
      </c>
      <c r="BI2355" s="1" t="n">
        <v>0</v>
      </c>
      <c r="BJ2355" s="1" t="n">
        <v>1</v>
      </c>
      <c r="BK2355" s="1" t="n">
        <v>0</v>
      </c>
      <c r="BL2355" s="1" t="n">
        <v>0</v>
      </c>
      <c r="BM2355" s="1" t="n">
        <v>0</v>
      </c>
      <c r="BN2355" s="1" t="n">
        <v>0</v>
      </c>
      <c r="BO2355" s="1" t="n">
        <v>0</v>
      </c>
      <c r="BP2355" s="1" t="n">
        <v>0</v>
      </c>
      <c r="BQ2355" s="1" t="n">
        <v>0</v>
      </c>
      <c r="BR2355" s="1" t="n">
        <v>0</v>
      </c>
    </row>
    <row r="2356" customFormat="false" ht="12.75" hidden="false" customHeight="false" outlineLevel="0" collapsed="false">
      <c r="A2356" s="2" t="s">
        <v>683</v>
      </c>
      <c r="B2356" s="2"/>
      <c r="C2356" s="2" t="n">
        <v>0</v>
      </c>
      <c r="D2356" s="2" t="n">
        <v>1</v>
      </c>
      <c r="E2356" s="2" t="n">
        <v>1</v>
      </c>
      <c r="F2356" s="5" t="n">
        <v>1</v>
      </c>
      <c r="G2356" s="5" t="n">
        <v>0</v>
      </c>
      <c r="H2356" s="1" t="n">
        <f aca="false">F2356+G2356</f>
        <v>1</v>
      </c>
      <c r="I2356" s="1" t="n">
        <v>1</v>
      </c>
      <c r="J2356" s="1" t="n">
        <v>0</v>
      </c>
      <c r="K2356" s="3" t="n">
        <f aca="false">(100*(G2356+F2356-ABS(G2356-F2356)))/(G2356+F2356+1)</f>
        <v>0</v>
      </c>
      <c r="L2356" s="3" t="n">
        <v>6715.71551846717</v>
      </c>
      <c r="M2356" s="3" t="n">
        <v>249.614957089487</v>
      </c>
      <c r="N2356" s="3" t="n">
        <v>2534.85618498704</v>
      </c>
      <c r="O2356" s="3" t="n">
        <v>375.367325729263</v>
      </c>
      <c r="P2356" s="3" t="n">
        <f aca="false">L2356/M2356</f>
        <v>26.9042993127195</v>
      </c>
      <c r="Q2356" s="1" t="n">
        <v>6.75300168991089</v>
      </c>
      <c r="R2356" s="1" t="n">
        <v>1429</v>
      </c>
      <c r="S2356" s="1" t="n">
        <v>0</v>
      </c>
      <c r="T2356" s="1" t="n">
        <v>0</v>
      </c>
      <c r="U2356" s="1" t="n">
        <v>0</v>
      </c>
      <c r="V2356" s="1" t="n">
        <v>1</v>
      </c>
      <c r="W2356" s="1" t="n">
        <v>0</v>
      </c>
      <c r="X2356" s="1" t="n">
        <v>1</v>
      </c>
      <c r="Y2356" s="1" t="n">
        <v>0</v>
      </c>
      <c r="Z2356" s="1" t="n">
        <v>0</v>
      </c>
      <c r="AA2356" s="1" t="n">
        <v>0</v>
      </c>
      <c r="AB2356" s="1" t="n">
        <v>1</v>
      </c>
      <c r="AC2356" s="1" t="n">
        <v>0</v>
      </c>
      <c r="AD2356" s="1" t="n">
        <v>0</v>
      </c>
      <c r="AE2356" s="1" t="n">
        <v>0</v>
      </c>
      <c r="AF2356" s="1" t="n">
        <v>1</v>
      </c>
      <c r="AG2356" s="1" t="n">
        <v>0</v>
      </c>
      <c r="AH2356" s="1" t="n">
        <v>1</v>
      </c>
      <c r="AI2356" s="1" t="n">
        <v>0</v>
      </c>
      <c r="AJ2356" s="1" t="n">
        <v>0</v>
      </c>
      <c r="AK2356" s="1" t="n">
        <v>0</v>
      </c>
      <c r="AL2356" s="1" t="n">
        <v>1</v>
      </c>
      <c r="AM2356" s="1" t="n">
        <v>1</v>
      </c>
      <c r="AN2356" s="1" t="n">
        <v>0</v>
      </c>
      <c r="AO2356" s="1" t="n">
        <v>0</v>
      </c>
      <c r="AP2356" s="1" t="n">
        <v>0</v>
      </c>
      <c r="AQ2356" s="1" t="n">
        <v>0</v>
      </c>
      <c r="AR2356" s="1" t="n">
        <v>0</v>
      </c>
      <c r="AS2356" s="1" t="n">
        <v>0</v>
      </c>
      <c r="AT2356" s="1" t="n">
        <v>1</v>
      </c>
      <c r="AU2356" s="1" t="n">
        <v>0</v>
      </c>
      <c r="AV2356" s="1" t="n">
        <v>0</v>
      </c>
      <c r="AW2356" s="1" t="n">
        <v>0</v>
      </c>
      <c r="AX2356" s="1" t="n">
        <v>0</v>
      </c>
      <c r="AY2356" s="1" t="n">
        <v>0</v>
      </c>
      <c r="AZ2356" s="1" t="n">
        <v>0</v>
      </c>
      <c r="BA2356" s="1" t="n">
        <v>0</v>
      </c>
      <c r="BB2356" s="1" t="n">
        <v>0</v>
      </c>
      <c r="BC2356" s="1" t="n">
        <v>0</v>
      </c>
      <c r="BD2356" s="1" t="n">
        <v>0</v>
      </c>
      <c r="BE2356" s="1" t="n">
        <v>0</v>
      </c>
      <c r="BF2356" s="1" t="n">
        <v>0</v>
      </c>
      <c r="BG2356" s="1" t="n">
        <v>0</v>
      </c>
      <c r="BH2356" s="1" t="n">
        <v>0</v>
      </c>
      <c r="BI2356" s="1" t="n">
        <v>0</v>
      </c>
      <c r="BJ2356" s="1" t="n">
        <v>1</v>
      </c>
      <c r="BK2356" s="1" t="n">
        <v>0</v>
      </c>
      <c r="BL2356" s="1" t="n">
        <v>0</v>
      </c>
      <c r="BM2356" s="1" t="n">
        <v>0</v>
      </c>
      <c r="BN2356" s="1" t="n">
        <v>0</v>
      </c>
      <c r="BO2356" s="1" t="n">
        <v>0</v>
      </c>
      <c r="BP2356" s="1" t="n">
        <v>0</v>
      </c>
      <c r="BQ2356" s="1" t="n">
        <v>0</v>
      </c>
      <c r="BR2356" s="1" t="n">
        <v>0</v>
      </c>
    </row>
    <row r="2357" customFormat="false" ht="12.75" hidden="false" customHeight="false" outlineLevel="0" collapsed="false">
      <c r="A2357" s="2" t="s">
        <v>684</v>
      </c>
      <c r="B2357" s="2"/>
      <c r="C2357" s="2" t="n">
        <v>0</v>
      </c>
      <c r="D2357" s="2" t="n">
        <v>1</v>
      </c>
      <c r="E2357" s="2" t="n">
        <v>1</v>
      </c>
      <c r="F2357" s="5" t="n">
        <v>7</v>
      </c>
      <c r="G2357" s="5" t="n">
        <v>2</v>
      </c>
      <c r="H2357" s="1" t="n">
        <f aca="false">F2357+G2357</f>
        <v>9</v>
      </c>
      <c r="I2357" s="1" t="n">
        <v>9</v>
      </c>
      <c r="J2357" s="1" t="n">
        <v>0</v>
      </c>
      <c r="K2357" s="3" t="n">
        <f aca="false">(100*(G2357+F2357-ABS(G2357-F2357)))/(G2357+F2357+1)</f>
        <v>40</v>
      </c>
      <c r="L2357" s="3" t="n">
        <v>6715.71551846717</v>
      </c>
      <c r="M2357" s="3" t="n">
        <v>249.614957089487</v>
      </c>
      <c r="N2357" s="3" t="n">
        <v>3853.69033405767</v>
      </c>
      <c r="O2357" s="3" t="n">
        <v>460.196366832736</v>
      </c>
      <c r="P2357" s="3" t="n">
        <f aca="false">L2357/M2357</f>
        <v>26.9042993127195</v>
      </c>
      <c r="Q2357" s="1" t="n">
        <v>8.37401294708252</v>
      </c>
      <c r="R2357" s="1" t="n">
        <v>1064</v>
      </c>
      <c r="S2357" s="1" t="n">
        <v>0</v>
      </c>
      <c r="T2357" s="1" t="n">
        <v>0</v>
      </c>
      <c r="U2357" s="1" t="n">
        <v>0</v>
      </c>
      <c r="V2357" s="1" t="n">
        <v>0</v>
      </c>
      <c r="W2357" s="1" t="n">
        <v>0</v>
      </c>
      <c r="X2357" s="1" t="n">
        <v>1</v>
      </c>
      <c r="Y2357" s="1" t="n">
        <v>0</v>
      </c>
      <c r="Z2357" s="1" t="n">
        <v>0</v>
      </c>
      <c r="AA2357" s="1" t="n">
        <v>0</v>
      </c>
      <c r="AB2357" s="1" t="n">
        <v>1</v>
      </c>
      <c r="AC2357" s="1" t="n">
        <v>0</v>
      </c>
      <c r="AD2357" s="1" t="n">
        <v>1</v>
      </c>
      <c r="AE2357" s="1" t="n">
        <v>0</v>
      </c>
      <c r="AF2357" s="1" t="n">
        <v>0</v>
      </c>
      <c r="AG2357" s="1" t="n">
        <v>0</v>
      </c>
      <c r="AH2357" s="1" t="n">
        <v>0</v>
      </c>
      <c r="AI2357" s="1" t="n">
        <v>0</v>
      </c>
      <c r="AJ2357" s="1" t="n">
        <v>1</v>
      </c>
      <c r="AK2357" s="1" t="n">
        <v>0</v>
      </c>
      <c r="AL2357" s="1" t="n">
        <v>1</v>
      </c>
      <c r="AM2357" s="1" t="n">
        <v>1</v>
      </c>
      <c r="AN2357" s="1" t="n">
        <v>0</v>
      </c>
      <c r="AO2357" s="1" t="n">
        <v>0</v>
      </c>
      <c r="AP2357" s="1" t="n">
        <v>0</v>
      </c>
      <c r="AQ2357" s="1" t="n">
        <v>0</v>
      </c>
      <c r="AR2357" s="1" t="n">
        <v>0</v>
      </c>
      <c r="AS2357" s="1" t="n">
        <v>0</v>
      </c>
      <c r="AT2357" s="1" t="n">
        <v>0</v>
      </c>
      <c r="AU2357" s="1" t="n">
        <v>1</v>
      </c>
      <c r="AV2357" s="1" t="n">
        <v>0</v>
      </c>
      <c r="AW2357" s="1" t="n">
        <v>0</v>
      </c>
      <c r="AX2357" s="1" t="n">
        <v>0</v>
      </c>
      <c r="AY2357" s="1" t="n">
        <v>0</v>
      </c>
      <c r="AZ2357" s="1" t="n">
        <v>0</v>
      </c>
      <c r="BA2357" s="1" t="n">
        <v>0</v>
      </c>
      <c r="BB2357" s="1" t="n">
        <v>0</v>
      </c>
      <c r="BC2357" s="1" t="n">
        <v>0</v>
      </c>
      <c r="BD2357" s="1" t="n">
        <v>0</v>
      </c>
      <c r="BE2357" s="1" t="n">
        <v>0</v>
      </c>
      <c r="BF2357" s="1" t="n">
        <v>0</v>
      </c>
      <c r="BG2357" s="1" t="n">
        <v>0</v>
      </c>
      <c r="BH2357" s="1" t="n">
        <v>0</v>
      </c>
      <c r="BI2357" s="1" t="n">
        <v>0</v>
      </c>
      <c r="BJ2357" s="1" t="n">
        <v>1</v>
      </c>
      <c r="BK2357" s="1" t="n">
        <v>0</v>
      </c>
      <c r="BL2357" s="1" t="n">
        <v>0</v>
      </c>
      <c r="BM2357" s="1" t="n">
        <v>0</v>
      </c>
      <c r="BN2357" s="1" t="n">
        <v>0</v>
      </c>
      <c r="BO2357" s="1" t="n">
        <v>0</v>
      </c>
      <c r="BP2357" s="1" t="n">
        <v>0</v>
      </c>
      <c r="BQ2357" s="1" t="n">
        <v>0</v>
      </c>
      <c r="BR2357" s="1" t="n">
        <v>0</v>
      </c>
    </row>
    <row r="2358" customFormat="false" ht="12.75" hidden="false" customHeight="false" outlineLevel="0" collapsed="false">
      <c r="A2358" s="2" t="s">
        <v>685</v>
      </c>
      <c r="B2358" s="2"/>
      <c r="C2358" s="2" t="n">
        <v>0</v>
      </c>
      <c r="D2358" s="2" t="n">
        <v>1</v>
      </c>
      <c r="E2358" s="2" t="n">
        <v>1</v>
      </c>
      <c r="F2358" s="5" t="n">
        <v>1</v>
      </c>
      <c r="G2358" s="5" t="n">
        <v>0</v>
      </c>
      <c r="H2358" s="1" t="n">
        <f aca="false">F2358+G2358</f>
        <v>1</v>
      </c>
      <c r="I2358" s="1" t="n">
        <v>1</v>
      </c>
      <c r="J2358" s="1" t="n">
        <v>0</v>
      </c>
      <c r="K2358" s="3" t="n">
        <f aca="false">(100*(G2358+F2358-ABS(G2358-F2358)))/(G2358+F2358+1)</f>
        <v>0</v>
      </c>
      <c r="L2358" s="3" t="n">
        <v>6715.71551846717</v>
      </c>
      <c r="M2358" s="3" t="n">
        <v>249.614957089487</v>
      </c>
      <c r="N2358" s="3" t="n">
        <v>5114.99267668303</v>
      </c>
      <c r="O2358" s="3" t="n">
        <v>335.409355848068</v>
      </c>
      <c r="P2358" s="3" t="n">
        <f aca="false">L2358/M2358</f>
        <v>26.9042993127195</v>
      </c>
      <c r="Q2358" s="1" t="n">
        <v>15.25</v>
      </c>
      <c r="R2358" s="1" t="n">
        <v>1395</v>
      </c>
      <c r="S2358" s="1" t="n">
        <v>0</v>
      </c>
      <c r="T2358" s="1" t="n">
        <v>0</v>
      </c>
      <c r="U2358" s="1" t="n">
        <v>0</v>
      </c>
      <c r="V2358" s="1" t="n">
        <v>1</v>
      </c>
      <c r="W2358" s="1" t="n">
        <v>0</v>
      </c>
      <c r="X2358" s="1" t="n">
        <v>1</v>
      </c>
      <c r="Y2358" s="1" t="n">
        <v>0</v>
      </c>
      <c r="Z2358" s="1" t="n">
        <v>0</v>
      </c>
      <c r="AA2358" s="1" t="n">
        <v>0</v>
      </c>
      <c r="AB2358" s="1" t="n">
        <v>1</v>
      </c>
      <c r="AC2358" s="1" t="n">
        <v>0</v>
      </c>
      <c r="AD2358" s="1" t="n">
        <v>0</v>
      </c>
      <c r="AE2358" s="1" t="n">
        <v>0</v>
      </c>
      <c r="AF2358" s="1" t="n">
        <v>1</v>
      </c>
      <c r="AG2358" s="1" t="n">
        <v>0</v>
      </c>
      <c r="AH2358" s="1" t="n">
        <v>0</v>
      </c>
      <c r="AI2358" s="1" t="n">
        <v>0</v>
      </c>
      <c r="AJ2358" s="1" t="n">
        <v>0</v>
      </c>
      <c r="AK2358" s="1" t="n">
        <v>0</v>
      </c>
      <c r="AL2358" s="1" t="n">
        <v>1</v>
      </c>
      <c r="AM2358" s="1" t="n">
        <v>0</v>
      </c>
      <c r="AN2358" s="1" t="n">
        <v>1</v>
      </c>
      <c r="AO2358" s="1" t="n">
        <v>0</v>
      </c>
      <c r="AP2358" s="1" t="n">
        <v>0</v>
      </c>
      <c r="AQ2358" s="1" t="n">
        <v>0</v>
      </c>
      <c r="AR2358" s="1" t="n">
        <v>0</v>
      </c>
      <c r="AS2358" s="1" t="n">
        <v>0</v>
      </c>
      <c r="AT2358" s="1" t="n">
        <v>0</v>
      </c>
      <c r="AU2358" s="1" t="n">
        <v>0</v>
      </c>
      <c r="AV2358" s="1" t="n">
        <v>1</v>
      </c>
      <c r="AW2358" s="1" t="n">
        <v>0</v>
      </c>
      <c r="AX2358" s="1" t="n">
        <v>0</v>
      </c>
      <c r="AY2358" s="1" t="n">
        <v>0</v>
      </c>
      <c r="AZ2358" s="1" t="n">
        <v>0</v>
      </c>
      <c r="BA2358" s="1" t="n">
        <v>0</v>
      </c>
      <c r="BB2358" s="1" t="n">
        <v>0</v>
      </c>
      <c r="BC2358" s="1" t="n">
        <v>0</v>
      </c>
      <c r="BD2358" s="1" t="n">
        <v>0</v>
      </c>
      <c r="BE2358" s="1" t="n">
        <v>0</v>
      </c>
      <c r="BF2358" s="1" t="n">
        <v>0</v>
      </c>
      <c r="BG2358" s="1" t="n">
        <v>0</v>
      </c>
      <c r="BH2358" s="1" t="n">
        <v>0</v>
      </c>
      <c r="BI2358" s="1" t="n">
        <v>0</v>
      </c>
      <c r="BJ2358" s="1" t="n">
        <v>1</v>
      </c>
      <c r="BK2358" s="1" t="n">
        <v>0</v>
      </c>
      <c r="BL2358" s="1" t="n">
        <v>0</v>
      </c>
      <c r="BM2358" s="1" t="n">
        <v>0</v>
      </c>
      <c r="BN2358" s="1" t="n">
        <v>0</v>
      </c>
      <c r="BO2358" s="1" t="n">
        <v>0</v>
      </c>
      <c r="BP2358" s="1" t="n">
        <v>0</v>
      </c>
      <c r="BQ2358" s="1" t="n">
        <v>0</v>
      </c>
      <c r="BR2358" s="1" t="n">
        <v>0</v>
      </c>
    </row>
    <row r="2359" customFormat="false" ht="12.75" hidden="false" customHeight="false" outlineLevel="0" collapsed="false">
      <c r="A2359" s="2" t="s">
        <v>686</v>
      </c>
      <c r="B2359" s="2"/>
      <c r="C2359" s="2" t="n">
        <v>0</v>
      </c>
      <c r="D2359" s="2" t="n">
        <v>1</v>
      </c>
      <c r="E2359" s="2" t="n">
        <v>1</v>
      </c>
      <c r="F2359" s="5" t="n">
        <v>6</v>
      </c>
      <c r="G2359" s="5" t="n">
        <v>4</v>
      </c>
      <c r="H2359" s="1" t="n">
        <f aca="false">F2359+G2359</f>
        <v>10</v>
      </c>
      <c r="I2359" s="1" t="n">
        <v>10</v>
      </c>
      <c r="J2359" s="1" t="n">
        <v>0</v>
      </c>
      <c r="K2359" s="3" t="n">
        <f aca="false">(100*(G2359+F2359-ABS(G2359-F2359)))/(G2359+F2359+1)</f>
        <v>72.7272727272727</v>
      </c>
      <c r="L2359" s="3" t="n">
        <v>6715.71551846717</v>
      </c>
      <c r="M2359" s="3" t="n">
        <v>249.614957089487</v>
      </c>
      <c r="N2359" s="3" t="n">
        <v>17226.0816032243</v>
      </c>
      <c r="O2359" s="3" t="n">
        <v>410.535795497642</v>
      </c>
      <c r="P2359" s="3" t="n">
        <f aca="false">L2359/M2359</f>
        <v>26.9042993127195</v>
      </c>
      <c r="Q2359" s="1" t="n">
        <v>41.9599990844727</v>
      </c>
      <c r="R2359" s="1" t="n">
        <v>902</v>
      </c>
      <c r="S2359" s="1" t="n">
        <v>0</v>
      </c>
      <c r="T2359" s="1" t="n">
        <v>0</v>
      </c>
      <c r="U2359" s="1" t="n">
        <v>0</v>
      </c>
      <c r="V2359" s="1" t="n">
        <v>0</v>
      </c>
      <c r="W2359" s="1" t="n">
        <v>0</v>
      </c>
      <c r="X2359" s="1" t="n">
        <v>1</v>
      </c>
      <c r="Y2359" s="1" t="n">
        <v>0</v>
      </c>
      <c r="Z2359" s="1" t="n">
        <v>0</v>
      </c>
      <c r="AA2359" s="1" t="n">
        <v>0</v>
      </c>
      <c r="AB2359" s="1" t="n">
        <v>1</v>
      </c>
      <c r="AC2359" s="1" t="n">
        <v>0</v>
      </c>
      <c r="AD2359" s="1" t="n">
        <v>1</v>
      </c>
      <c r="AE2359" s="1" t="n">
        <v>0</v>
      </c>
      <c r="AF2359" s="1" t="n">
        <v>0</v>
      </c>
      <c r="AG2359" s="1" t="n">
        <v>0</v>
      </c>
      <c r="AH2359" s="1" t="n">
        <v>0</v>
      </c>
      <c r="AI2359" s="1" t="n">
        <v>0</v>
      </c>
      <c r="AJ2359" s="1" t="n">
        <v>1</v>
      </c>
      <c r="AK2359" s="1" t="n">
        <v>0</v>
      </c>
      <c r="AL2359" s="1" t="n">
        <v>1</v>
      </c>
      <c r="AM2359" s="1" t="n">
        <v>1</v>
      </c>
      <c r="AN2359" s="1" t="n">
        <v>0</v>
      </c>
      <c r="AO2359" s="1" t="n">
        <v>0</v>
      </c>
      <c r="AP2359" s="1" t="n">
        <v>0</v>
      </c>
      <c r="AQ2359" s="1" t="n">
        <v>0</v>
      </c>
      <c r="AR2359" s="1" t="n">
        <v>0</v>
      </c>
      <c r="AS2359" s="1" t="n">
        <v>0</v>
      </c>
      <c r="AT2359" s="1" t="n">
        <v>0</v>
      </c>
      <c r="AU2359" s="1" t="n">
        <v>0</v>
      </c>
      <c r="AV2359" s="1" t="n">
        <v>0</v>
      </c>
      <c r="AW2359" s="1" t="n">
        <v>1</v>
      </c>
      <c r="AX2359" s="1" t="n">
        <v>0</v>
      </c>
      <c r="AY2359" s="1" t="n">
        <v>0</v>
      </c>
      <c r="AZ2359" s="1" t="n">
        <v>0</v>
      </c>
      <c r="BA2359" s="1" t="n">
        <v>0</v>
      </c>
      <c r="BB2359" s="1" t="n">
        <v>0</v>
      </c>
      <c r="BC2359" s="1" t="n">
        <v>0</v>
      </c>
      <c r="BD2359" s="1" t="n">
        <v>0</v>
      </c>
      <c r="BE2359" s="1" t="n">
        <v>0</v>
      </c>
      <c r="BF2359" s="1" t="n">
        <v>0</v>
      </c>
      <c r="BG2359" s="1" t="n">
        <v>0</v>
      </c>
      <c r="BH2359" s="1" t="n">
        <v>0</v>
      </c>
      <c r="BI2359" s="1" t="n">
        <v>0</v>
      </c>
      <c r="BJ2359" s="1" t="n">
        <v>1</v>
      </c>
      <c r="BK2359" s="1" t="n">
        <v>0</v>
      </c>
      <c r="BL2359" s="1" t="n">
        <v>0</v>
      </c>
      <c r="BM2359" s="1" t="n">
        <v>0</v>
      </c>
      <c r="BN2359" s="1" t="n">
        <v>0</v>
      </c>
      <c r="BO2359" s="1" t="n">
        <v>0</v>
      </c>
      <c r="BP2359" s="1" t="n">
        <v>0</v>
      </c>
      <c r="BQ2359" s="1" t="n">
        <v>0</v>
      </c>
      <c r="BR2359" s="1" t="n">
        <v>0</v>
      </c>
    </row>
    <row r="2360" customFormat="false" ht="12.75" hidden="false" customHeight="false" outlineLevel="0" collapsed="false">
      <c r="A2360" s="2" t="s">
        <v>687</v>
      </c>
      <c r="B2360" s="2"/>
      <c r="C2360" s="2" t="n">
        <v>0</v>
      </c>
      <c r="D2360" s="2" t="n">
        <v>1</v>
      </c>
      <c r="E2360" s="2" t="n">
        <v>1</v>
      </c>
      <c r="F2360" s="5" t="n">
        <v>17</v>
      </c>
      <c r="G2360" s="5" t="n">
        <v>7</v>
      </c>
      <c r="H2360" s="1" t="n">
        <f aca="false">F2360+G2360</f>
        <v>24</v>
      </c>
      <c r="I2360" s="1" t="n">
        <v>24</v>
      </c>
      <c r="J2360" s="1" t="n">
        <v>0</v>
      </c>
      <c r="K2360" s="3" t="n">
        <f aca="false">(100*(G2360+F2360-ABS(G2360-F2360)))/(G2360+F2360+1)</f>
        <v>56</v>
      </c>
      <c r="L2360" s="3" t="n">
        <v>6715.71551846717</v>
      </c>
      <c r="M2360" s="3" t="n">
        <v>249.614957089487</v>
      </c>
      <c r="N2360" s="3" t="n">
        <v>40311.9494885186</v>
      </c>
      <c r="O2360" s="3" t="n">
        <v>534.669604336021</v>
      </c>
      <c r="P2360" s="3" t="n">
        <f aca="false">L2360/M2360</f>
        <v>26.9042993127195</v>
      </c>
      <c r="Q2360" s="1" t="n">
        <v>75.396</v>
      </c>
      <c r="R2360" s="1" t="n">
        <v>1435</v>
      </c>
      <c r="S2360" s="1" t="n">
        <v>0</v>
      </c>
      <c r="T2360" s="1" t="n">
        <v>0</v>
      </c>
      <c r="U2360" s="1" t="n">
        <v>0</v>
      </c>
      <c r="V2360" s="1" t="n">
        <v>0</v>
      </c>
      <c r="W2360" s="1" t="n">
        <v>0</v>
      </c>
      <c r="X2360" s="1" t="n">
        <v>1</v>
      </c>
      <c r="Y2360" s="1" t="n">
        <v>0</v>
      </c>
      <c r="Z2360" s="1" t="n">
        <v>0</v>
      </c>
      <c r="AA2360" s="1" t="n">
        <v>0</v>
      </c>
      <c r="AB2360" s="1" t="n">
        <v>1</v>
      </c>
      <c r="AC2360" s="1" t="n">
        <v>0</v>
      </c>
      <c r="AD2360" s="1" t="n">
        <v>0</v>
      </c>
      <c r="AE2360" s="1" t="n">
        <v>0</v>
      </c>
      <c r="AF2360" s="1" t="n">
        <v>1</v>
      </c>
      <c r="AG2360" s="1" t="n">
        <v>0</v>
      </c>
      <c r="AH2360" s="1" t="n">
        <v>1</v>
      </c>
      <c r="AI2360" s="1" t="n">
        <v>0</v>
      </c>
      <c r="AJ2360" s="1" t="n">
        <v>1</v>
      </c>
      <c r="AK2360" s="1" t="n">
        <v>0</v>
      </c>
      <c r="AL2360" s="1" t="n">
        <v>1</v>
      </c>
      <c r="AM2360" s="1" t="n">
        <v>1</v>
      </c>
      <c r="AN2360" s="1" t="n">
        <v>0</v>
      </c>
      <c r="AO2360" s="1" t="n">
        <v>0</v>
      </c>
      <c r="AP2360" s="1" t="n">
        <v>0</v>
      </c>
      <c r="AQ2360" s="1" t="n">
        <v>0</v>
      </c>
      <c r="AR2360" s="1" t="n">
        <v>0</v>
      </c>
      <c r="AS2360" s="1" t="n">
        <v>0</v>
      </c>
      <c r="AT2360" s="1" t="n">
        <v>0</v>
      </c>
      <c r="AU2360" s="1" t="n">
        <v>0</v>
      </c>
      <c r="AV2360" s="1" t="n">
        <v>0</v>
      </c>
      <c r="AW2360" s="1" t="n">
        <v>0</v>
      </c>
      <c r="AX2360" s="1" t="n">
        <v>1</v>
      </c>
      <c r="AY2360" s="1" t="n">
        <v>0</v>
      </c>
      <c r="AZ2360" s="1" t="n">
        <v>0</v>
      </c>
      <c r="BA2360" s="1" t="n">
        <v>0</v>
      </c>
      <c r="BB2360" s="1" t="n">
        <v>0</v>
      </c>
      <c r="BC2360" s="1" t="n">
        <v>0</v>
      </c>
      <c r="BD2360" s="1" t="n">
        <v>0</v>
      </c>
      <c r="BE2360" s="1" t="n">
        <v>0</v>
      </c>
      <c r="BF2360" s="1" t="n">
        <v>0</v>
      </c>
      <c r="BG2360" s="1" t="n">
        <v>0</v>
      </c>
      <c r="BH2360" s="1" t="n">
        <v>0</v>
      </c>
      <c r="BI2360" s="1" t="n">
        <v>0</v>
      </c>
      <c r="BJ2360" s="1" t="n">
        <v>1</v>
      </c>
      <c r="BK2360" s="1" t="n">
        <v>0</v>
      </c>
      <c r="BL2360" s="1" t="n">
        <v>0</v>
      </c>
      <c r="BM2360" s="1" t="n">
        <v>0</v>
      </c>
      <c r="BN2360" s="1" t="n">
        <v>0</v>
      </c>
      <c r="BO2360" s="1" t="n">
        <v>0</v>
      </c>
      <c r="BP2360" s="1" t="n">
        <v>0</v>
      </c>
      <c r="BQ2360" s="1" t="n">
        <v>0</v>
      </c>
      <c r="BR2360" s="1" t="n">
        <v>0</v>
      </c>
    </row>
    <row r="2361" customFormat="false" ht="12.75" hidden="false" customHeight="false" outlineLevel="0" collapsed="false">
      <c r="A2361" s="2" t="s">
        <v>688</v>
      </c>
      <c r="B2361" s="2"/>
      <c r="C2361" s="2" t="n">
        <v>0</v>
      </c>
      <c r="D2361" s="2" t="n">
        <v>1</v>
      </c>
      <c r="E2361" s="2" t="n">
        <v>1</v>
      </c>
      <c r="F2361" s="5" t="n">
        <v>2</v>
      </c>
      <c r="G2361" s="5" t="n">
        <v>3</v>
      </c>
      <c r="H2361" s="1" t="n">
        <f aca="false">F2361+G2361</f>
        <v>5</v>
      </c>
      <c r="I2361" s="1" t="n">
        <v>5</v>
      </c>
      <c r="J2361" s="1" t="n">
        <v>0</v>
      </c>
      <c r="K2361" s="3" t="n">
        <f aca="false">(100*(G2361+F2361-ABS(G2361-F2361)))/(G2361+F2361+1)</f>
        <v>66.6666666666667</v>
      </c>
      <c r="L2361" s="3" t="n">
        <v>6715.71551846717</v>
      </c>
      <c r="M2361" s="3" t="n">
        <v>249.614957089487</v>
      </c>
      <c r="N2361" s="3" t="n">
        <v>15202.2153386318</v>
      </c>
      <c r="O2361" s="3" t="n">
        <v>348.674675932732</v>
      </c>
      <c r="P2361" s="3" t="n">
        <f aca="false">L2361/M2361</f>
        <v>26.9042993127195</v>
      </c>
      <c r="Q2361" s="1" t="n">
        <v>43.5999984741211</v>
      </c>
      <c r="R2361" s="1" t="n">
        <v>1164</v>
      </c>
      <c r="S2361" s="1" t="n">
        <v>0</v>
      </c>
      <c r="T2361" s="1" t="n">
        <v>0</v>
      </c>
      <c r="U2361" s="1" t="n">
        <v>0</v>
      </c>
      <c r="V2361" s="1" t="n">
        <v>0</v>
      </c>
      <c r="W2361" s="1" t="n">
        <v>0</v>
      </c>
      <c r="X2361" s="1" t="n">
        <v>1</v>
      </c>
      <c r="Y2361" s="1" t="n">
        <v>0</v>
      </c>
      <c r="Z2361" s="1" t="n">
        <v>0</v>
      </c>
      <c r="AA2361" s="1" t="n">
        <v>0</v>
      </c>
      <c r="AB2361" s="1" t="n">
        <v>1</v>
      </c>
      <c r="AC2361" s="1" t="n">
        <v>0</v>
      </c>
      <c r="AD2361" s="1" t="n">
        <v>0</v>
      </c>
      <c r="AE2361" s="1" t="n">
        <v>0</v>
      </c>
      <c r="AF2361" s="1" t="n">
        <v>0</v>
      </c>
      <c r="AG2361" s="1" t="n">
        <v>0</v>
      </c>
      <c r="AH2361" s="1" t="n">
        <v>1</v>
      </c>
      <c r="AI2361" s="1" t="n">
        <v>0</v>
      </c>
      <c r="AJ2361" s="1" t="n">
        <v>1</v>
      </c>
      <c r="AK2361" s="1" t="n">
        <v>0</v>
      </c>
      <c r="AL2361" s="1" t="n">
        <v>1</v>
      </c>
      <c r="AM2361" s="1" t="n">
        <v>1</v>
      </c>
      <c r="AN2361" s="1" t="n">
        <v>0</v>
      </c>
      <c r="AO2361" s="1" t="n">
        <v>0</v>
      </c>
      <c r="AP2361" s="1" t="n">
        <v>0</v>
      </c>
      <c r="AQ2361" s="1" t="n">
        <v>0</v>
      </c>
      <c r="AR2361" s="1" t="n">
        <v>0</v>
      </c>
      <c r="AS2361" s="1" t="n">
        <v>0</v>
      </c>
      <c r="AT2361" s="1" t="n">
        <v>0</v>
      </c>
      <c r="AU2361" s="1" t="n">
        <v>0</v>
      </c>
      <c r="AV2361" s="1" t="n">
        <v>0</v>
      </c>
      <c r="AW2361" s="1" t="n">
        <v>0</v>
      </c>
      <c r="AX2361" s="1" t="n">
        <v>0</v>
      </c>
      <c r="AY2361" s="1" t="n">
        <v>1</v>
      </c>
      <c r="AZ2361" s="1" t="n">
        <v>0</v>
      </c>
      <c r="BA2361" s="1" t="n">
        <v>0</v>
      </c>
      <c r="BB2361" s="1" t="n">
        <v>0</v>
      </c>
      <c r="BC2361" s="1" t="n">
        <v>0</v>
      </c>
      <c r="BD2361" s="1" t="n">
        <v>0</v>
      </c>
      <c r="BE2361" s="1" t="n">
        <v>0</v>
      </c>
      <c r="BF2361" s="1" t="n">
        <v>0</v>
      </c>
      <c r="BG2361" s="1" t="n">
        <v>0</v>
      </c>
      <c r="BH2361" s="1" t="n">
        <v>0</v>
      </c>
      <c r="BI2361" s="1" t="n">
        <v>0</v>
      </c>
      <c r="BJ2361" s="1" t="n">
        <v>1</v>
      </c>
      <c r="BK2361" s="1" t="n">
        <v>0</v>
      </c>
      <c r="BL2361" s="1" t="n">
        <v>0</v>
      </c>
      <c r="BM2361" s="1" t="n">
        <v>0</v>
      </c>
      <c r="BN2361" s="1" t="n">
        <v>0</v>
      </c>
      <c r="BO2361" s="1" t="n">
        <v>0</v>
      </c>
      <c r="BP2361" s="1" t="n">
        <v>0</v>
      </c>
      <c r="BQ2361" s="1" t="n">
        <v>0</v>
      </c>
      <c r="BR2361" s="1" t="n">
        <v>0</v>
      </c>
    </row>
    <row r="2362" customFormat="false" ht="12.75" hidden="false" customHeight="false" outlineLevel="0" collapsed="false">
      <c r="A2362" s="2" t="s">
        <v>689</v>
      </c>
      <c r="B2362" s="2"/>
      <c r="C2362" s="2" t="n">
        <v>0</v>
      </c>
      <c r="D2362" s="2" t="n">
        <v>1</v>
      </c>
      <c r="E2362" s="2" t="n">
        <v>1</v>
      </c>
      <c r="F2362" s="5" t="n">
        <v>3</v>
      </c>
      <c r="G2362" s="5" t="n">
        <v>1</v>
      </c>
      <c r="H2362" s="1" t="n">
        <f aca="false">F2362+G2362</f>
        <v>4</v>
      </c>
      <c r="I2362" s="1" t="n">
        <v>4</v>
      </c>
      <c r="J2362" s="1" t="n">
        <v>0</v>
      </c>
      <c r="K2362" s="3" t="n">
        <f aca="false">(100*(G2362+F2362-ABS(G2362-F2362)))/(G2362+F2362+1)</f>
        <v>40</v>
      </c>
      <c r="L2362" s="3" t="n">
        <v>6715.71551846717</v>
      </c>
      <c r="M2362" s="3" t="n">
        <v>249.614957089487</v>
      </c>
      <c r="N2362" s="3" t="n">
        <v>4027.25019789083</v>
      </c>
      <c r="O2362" s="3" t="n">
        <v>463.701785067797</v>
      </c>
      <c r="P2362" s="3" t="n">
        <f aca="false">L2362/M2362</f>
        <v>26.9042993127195</v>
      </c>
      <c r="Q2362" s="1" t="n">
        <v>8.6850004196167</v>
      </c>
      <c r="R2362" s="1" t="n">
        <v>1156</v>
      </c>
      <c r="S2362" s="1" t="n">
        <v>0</v>
      </c>
      <c r="T2362" s="1" t="n">
        <v>0</v>
      </c>
      <c r="U2362" s="1" t="n">
        <v>0</v>
      </c>
      <c r="V2362" s="1" t="n">
        <v>0</v>
      </c>
      <c r="W2362" s="1" t="n">
        <v>0</v>
      </c>
      <c r="X2362" s="1" t="n">
        <v>1</v>
      </c>
      <c r="Y2362" s="1" t="n">
        <v>0</v>
      </c>
      <c r="Z2362" s="1" t="n">
        <v>0</v>
      </c>
      <c r="AA2362" s="1" t="n">
        <v>0</v>
      </c>
      <c r="AB2362" s="1" t="n">
        <v>1</v>
      </c>
      <c r="AC2362" s="1" t="n">
        <v>0</v>
      </c>
      <c r="AD2362" s="1" t="n">
        <v>1</v>
      </c>
      <c r="AE2362" s="1" t="n">
        <v>0</v>
      </c>
      <c r="AF2362" s="1" t="n">
        <v>0</v>
      </c>
      <c r="AG2362" s="1" t="n">
        <v>0</v>
      </c>
      <c r="AH2362" s="1" t="n">
        <v>1</v>
      </c>
      <c r="AI2362" s="1" t="n">
        <v>0</v>
      </c>
      <c r="AJ2362" s="1" t="n">
        <v>1</v>
      </c>
      <c r="AK2362" s="1" t="n">
        <v>0</v>
      </c>
      <c r="AL2362" s="1" t="n">
        <v>1</v>
      </c>
      <c r="AM2362" s="1" t="n">
        <v>1</v>
      </c>
      <c r="AN2362" s="1" t="n">
        <v>0</v>
      </c>
      <c r="AO2362" s="1" t="n">
        <v>0</v>
      </c>
      <c r="AP2362" s="1" t="n">
        <v>0</v>
      </c>
      <c r="AQ2362" s="1" t="n">
        <v>0</v>
      </c>
      <c r="AR2362" s="1" t="n">
        <v>0</v>
      </c>
      <c r="AS2362" s="1" t="n">
        <v>0</v>
      </c>
      <c r="AT2362" s="1" t="n">
        <v>0</v>
      </c>
      <c r="AU2362" s="1" t="n">
        <v>0</v>
      </c>
      <c r="AV2362" s="1" t="n">
        <v>0</v>
      </c>
      <c r="AW2362" s="1" t="n">
        <v>0</v>
      </c>
      <c r="AX2362" s="1" t="n">
        <v>0</v>
      </c>
      <c r="AY2362" s="1" t="n">
        <v>0</v>
      </c>
      <c r="AZ2362" s="1" t="n">
        <v>1</v>
      </c>
      <c r="BA2362" s="1" t="n">
        <v>0</v>
      </c>
      <c r="BB2362" s="1" t="n">
        <v>0</v>
      </c>
      <c r="BC2362" s="1" t="n">
        <v>0</v>
      </c>
      <c r="BD2362" s="1" t="n">
        <v>0</v>
      </c>
      <c r="BE2362" s="1" t="n">
        <v>0</v>
      </c>
      <c r="BF2362" s="1" t="n">
        <v>0</v>
      </c>
      <c r="BG2362" s="1" t="n">
        <v>0</v>
      </c>
      <c r="BH2362" s="1" t="n">
        <v>0</v>
      </c>
      <c r="BI2362" s="1" t="n">
        <v>0</v>
      </c>
      <c r="BJ2362" s="1" t="n">
        <v>1</v>
      </c>
      <c r="BK2362" s="1" t="n">
        <v>0</v>
      </c>
      <c r="BL2362" s="1" t="n">
        <v>0</v>
      </c>
      <c r="BM2362" s="1" t="n">
        <v>0</v>
      </c>
      <c r="BN2362" s="1" t="n">
        <v>0</v>
      </c>
      <c r="BO2362" s="1" t="n">
        <v>0</v>
      </c>
      <c r="BP2362" s="1" t="n">
        <v>0</v>
      </c>
      <c r="BQ2362" s="1" t="n">
        <v>0</v>
      </c>
      <c r="BR2362" s="1" t="n">
        <v>0</v>
      </c>
    </row>
    <row r="2363" customFormat="false" ht="12.75" hidden="false" customHeight="false" outlineLevel="0" collapsed="false">
      <c r="A2363" s="2" t="s">
        <v>690</v>
      </c>
      <c r="B2363" s="2"/>
      <c r="C2363" s="2" t="n">
        <v>0</v>
      </c>
      <c r="D2363" s="2" t="n">
        <v>1</v>
      </c>
      <c r="E2363" s="2" t="n">
        <v>1</v>
      </c>
      <c r="F2363" s="5" t="n">
        <v>2</v>
      </c>
      <c r="G2363" s="5" t="n">
        <v>1</v>
      </c>
      <c r="H2363" s="1" t="n">
        <f aca="false">F2363+G2363</f>
        <v>3</v>
      </c>
      <c r="I2363" s="1" t="n">
        <v>3</v>
      </c>
      <c r="J2363" s="1" t="n">
        <v>0</v>
      </c>
      <c r="K2363" s="3" t="n">
        <f aca="false">(100*(G2363+F2363-ABS(G2363-F2363)))/(G2363+F2363+1)</f>
        <v>50</v>
      </c>
      <c r="L2363" s="3" t="n">
        <v>6715.71551846717</v>
      </c>
      <c r="M2363" s="3" t="n">
        <v>249.614957089487</v>
      </c>
      <c r="N2363" s="3" t="n">
        <v>3361.54619053734</v>
      </c>
      <c r="O2363" s="3" t="n">
        <v>533.748054593354</v>
      </c>
      <c r="P2363" s="3" t="n">
        <f aca="false">L2363/M2363</f>
        <v>26.9042993127195</v>
      </c>
      <c r="Q2363" s="1" t="n">
        <v>6.29800176620483</v>
      </c>
      <c r="R2363" s="1" t="n">
        <v>1860</v>
      </c>
      <c r="S2363" s="1" t="n">
        <v>0</v>
      </c>
      <c r="T2363" s="1" t="n">
        <v>0</v>
      </c>
      <c r="U2363" s="1" t="n">
        <v>0</v>
      </c>
      <c r="V2363" s="1" t="n">
        <v>0</v>
      </c>
      <c r="W2363" s="1" t="n">
        <v>1</v>
      </c>
      <c r="X2363" s="1" t="n">
        <v>0</v>
      </c>
      <c r="Y2363" s="1" t="n">
        <v>0</v>
      </c>
      <c r="Z2363" s="1" t="n">
        <v>0</v>
      </c>
      <c r="AA2363" s="1" t="n">
        <v>1</v>
      </c>
      <c r="AB2363" s="1" t="n">
        <v>0</v>
      </c>
      <c r="AC2363" s="1" t="n">
        <v>0</v>
      </c>
      <c r="AD2363" s="1" t="n">
        <v>0</v>
      </c>
      <c r="AE2363" s="1" t="n">
        <v>0</v>
      </c>
      <c r="AF2363" s="1" t="n">
        <v>0</v>
      </c>
      <c r="AG2363" s="1" t="n">
        <v>0</v>
      </c>
      <c r="AH2363" s="1" t="n">
        <v>1</v>
      </c>
      <c r="AI2363" s="1" t="n">
        <v>0</v>
      </c>
      <c r="AJ2363" s="1" t="n">
        <v>0</v>
      </c>
      <c r="AK2363" s="1" t="n">
        <v>0</v>
      </c>
      <c r="AL2363" s="1" t="n">
        <v>1</v>
      </c>
      <c r="AM2363" s="1" t="n">
        <v>0</v>
      </c>
      <c r="AN2363" s="1" t="n">
        <v>1</v>
      </c>
      <c r="AO2363" s="1" t="n">
        <v>0</v>
      </c>
      <c r="AP2363" s="1" t="n">
        <v>0</v>
      </c>
      <c r="AQ2363" s="1" t="n">
        <v>0</v>
      </c>
      <c r="AR2363" s="1" t="n">
        <v>0</v>
      </c>
      <c r="AS2363" s="1" t="n">
        <v>0</v>
      </c>
      <c r="AT2363" s="1" t="n">
        <v>0</v>
      </c>
      <c r="AU2363" s="1" t="n">
        <v>0</v>
      </c>
      <c r="AV2363" s="1" t="n">
        <v>0</v>
      </c>
      <c r="AW2363" s="1" t="n">
        <v>0</v>
      </c>
      <c r="AX2363" s="1" t="n">
        <v>0</v>
      </c>
      <c r="AY2363" s="1" t="n">
        <v>0</v>
      </c>
      <c r="AZ2363" s="1" t="n">
        <v>0</v>
      </c>
      <c r="BA2363" s="1" t="n">
        <v>1</v>
      </c>
      <c r="BB2363" s="1" t="n">
        <v>0</v>
      </c>
      <c r="BC2363" s="1" t="n">
        <v>0</v>
      </c>
      <c r="BD2363" s="1" t="n">
        <v>0</v>
      </c>
      <c r="BE2363" s="1" t="n">
        <v>0</v>
      </c>
      <c r="BF2363" s="1" t="n">
        <v>0</v>
      </c>
      <c r="BG2363" s="1" t="n">
        <v>0</v>
      </c>
      <c r="BH2363" s="1" t="n">
        <v>0</v>
      </c>
      <c r="BI2363" s="1" t="n">
        <v>0</v>
      </c>
      <c r="BJ2363" s="1" t="n">
        <v>1</v>
      </c>
      <c r="BK2363" s="1" t="n">
        <v>0</v>
      </c>
      <c r="BL2363" s="1" t="n">
        <v>0</v>
      </c>
      <c r="BM2363" s="1" t="n">
        <v>0</v>
      </c>
      <c r="BN2363" s="1" t="n">
        <v>0</v>
      </c>
      <c r="BO2363" s="1" t="n">
        <v>0</v>
      </c>
      <c r="BP2363" s="1" t="n">
        <v>0</v>
      </c>
      <c r="BQ2363" s="1" t="n">
        <v>0</v>
      </c>
      <c r="BR2363" s="1" t="n">
        <v>0</v>
      </c>
    </row>
    <row r="2364" customFormat="false" ht="12.75" hidden="false" customHeight="false" outlineLevel="0" collapsed="false">
      <c r="A2364" s="2" t="s">
        <v>691</v>
      </c>
      <c r="B2364" s="2"/>
      <c r="C2364" s="2" t="n">
        <v>0</v>
      </c>
      <c r="D2364" s="2" t="n">
        <v>1</v>
      </c>
      <c r="E2364" s="2" t="n">
        <v>1</v>
      </c>
      <c r="F2364" s="5" t="n">
        <v>2</v>
      </c>
      <c r="G2364" s="5" t="n">
        <v>1</v>
      </c>
      <c r="H2364" s="1" t="n">
        <f aca="false">F2364+G2364</f>
        <v>3</v>
      </c>
      <c r="I2364" s="1" t="n">
        <v>3</v>
      </c>
      <c r="J2364" s="1" t="n">
        <v>0</v>
      </c>
      <c r="K2364" s="3" t="n">
        <f aca="false">(100*(G2364+F2364-ABS(G2364-F2364)))/(G2364+F2364+1)</f>
        <v>50</v>
      </c>
      <c r="L2364" s="3" t="n">
        <v>6715.71551846717</v>
      </c>
      <c r="M2364" s="3" t="n">
        <v>249.614957089487</v>
      </c>
      <c r="N2364" s="3" t="n">
        <v>2102.96629684303</v>
      </c>
      <c r="O2364" s="3" t="n">
        <v>501.661817952732</v>
      </c>
      <c r="P2364" s="3" t="n">
        <f aca="false">L2364/M2364</f>
        <v>26.9042993127195</v>
      </c>
      <c r="Q2364" s="1" t="n">
        <v>4.19199991226196</v>
      </c>
      <c r="R2364" s="1" t="n">
        <v>1009</v>
      </c>
      <c r="S2364" s="1" t="n">
        <v>0</v>
      </c>
      <c r="T2364" s="1" t="n">
        <v>0</v>
      </c>
      <c r="U2364" s="1" t="n">
        <v>0</v>
      </c>
      <c r="V2364" s="1" t="n">
        <v>0</v>
      </c>
      <c r="W2364" s="1" t="n">
        <v>0</v>
      </c>
      <c r="X2364" s="1" t="n">
        <v>1</v>
      </c>
      <c r="Y2364" s="1" t="n">
        <v>0</v>
      </c>
      <c r="Z2364" s="1" t="n">
        <v>0</v>
      </c>
      <c r="AA2364" s="1" t="n">
        <v>0</v>
      </c>
      <c r="AB2364" s="1" t="n">
        <v>1</v>
      </c>
      <c r="AC2364" s="1" t="n">
        <v>0</v>
      </c>
      <c r="AD2364" s="1" t="n">
        <v>1</v>
      </c>
      <c r="AE2364" s="1" t="n">
        <v>0</v>
      </c>
      <c r="AF2364" s="1" t="n">
        <v>0</v>
      </c>
      <c r="AG2364" s="1" t="n">
        <v>0</v>
      </c>
      <c r="AH2364" s="1" t="n">
        <v>0</v>
      </c>
      <c r="AI2364" s="1" t="n">
        <v>0</v>
      </c>
      <c r="AJ2364" s="1" t="n">
        <v>0</v>
      </c>
      <c r="AK2364" s="1" t="n">
        <v>0</v>
      </c>
      <c r="AL2364" s="1" t="n">
        <v>1</v>
      </c>
      <c r="AM2364" s="1" t="n">
        <v>0</v>
      </c>
      <c r="AN2364" s="1" t="n">
        <v>1</v>
      </c>
      <c r="AO2364" s="1" t="n">
        <v>0</v>
      </c>
      <c r="AP2364" s="1" t="n">
        <v>0</v>
      </c>
      <c r="AQ2364" s="1" t="n">
        <v>0</v>
      </c>
      <c r="AR2364" s="1" t="n">
        <v>0</v>
      </c>
      <c r="AS2364" s="1" t="n">
        <v>0</v>
      </c>
      <c r="AT2364" s="1" t="n">
        <v>0</v>
      </c>
      <c r="AU2364" s="1" t="n">
        <v>0</v>
      </c>
      <c r="AV2364" s="1" t="n">
        <v>0</v>
      </c>
      <c r="AW2364" s="1" t="n">
        <v>0</v>
      </c>
      <c r="AX2364" s="1" t="n">
        <v>0</v>
      </c>
      <c r="AY2364" s="1" t="n">
        <v>0</v>
      </c>
      <c r="AZ2364" s="1" t="n">
        <v>0</v>
      </c>
      <c r="BA2364" s="1" t="n">
        <v>0</v>
      </c>
      <c r="BB2364" s="1" t="n">
        <v>1</v>
      </c>
      <c r="BC2364" s="1" t="n">
        <v>0</v>
      </c>
      <c r="BD2364" s="1" t="n">
        <v>0</v>
      </c>
      <c r="BE2364" s="1" t="n">
        <v>0</v>
      </c>
      <c r="BF2364" s="1" t="n">
        <v>0</v>
      </c>
      <c r="BG2364" s="1" t="n">
        <v>0</v>
      </c>
      <c r="BH2364" s="1" t="n">
        <v>0</v>
      </c>
      <c r="BI2364" s="1" t="n">
        <v>0</v>
      </c>
      <c r="BJ2364" s="1" t="n">
        <v>1</v>
      </c>
      <c r="BK2364" s="1" t="n">
        <v>0</v>
      </c>
      <c r="BL2364" s="1" t="n">
        <v>0</v>
      </c>
      <c r="BM2364" s="1" t="n">
        <v>0</v>
      </c>
      <c r="BN2364" s="1" t="n">
        <v>0</v>
      </c>
      <c r="BO2364" s="1" t="n">
        <v>0</v>
      </c>
      <c r="BP2364" s="1" t="n">
        <v>0</v>
      </c>
      <c r="BQ2364" s="1" t="n">
        <v>0</v>
      </c>
      <c r="BR2364" s="1" t="n">
        <v>0</v>
      </c>
    </row>
    <row r="2365" customFormat="false" ht="12.75" hidden="false" customHeight="false" outlineLevel="0" collapsed="false">
      <c r="A2365" s="2" t="s">
        <v>692</v>
      </c>
      <c r="B2365" s="2"/>
      <c r="C2365" s="2" t="n">
        <v>0</v>
      </c>
      <c r="D2365" s="2" t="n">
        <v>1</v>
      </c>
      <c r="E2365" s="2" t="n">
        <v>1</v>
      </c>
      <c r="F2365" s="5" t="n">
        <v>0</v>
      </c>
      <c r="G2365" s="5" t="n">
        <v>0</v>
      </c>
      <c r="H2365" s="1" t="n">
        <f aca="false">F2365+G2365</f>
        <v>0</v>
      </c>
      <c r="I2365" s="1" t="n">
        <v>0.0001</v>
      </c>
      <c r="J2365" s="1" t="n">
        <v>1</v>
      </c>
      <c r="K2365" s="3" t="n">
        <f aca="false">(100*(G2365+F2365-ABS(G2365-F2365)))/(G2365+F2365+1)</f>
        <v>0</v>
      </c>
      <c r="L2365" s="3" t="n">
        <v>6715.71551846717</v>
      </c>
      <c r="M2365" s="3" t="n">
        <v>249.614957089487</v>
      </c>
      <c r="N2365" s="3" t="n">
        <v>1535.91919633212</v>
      </c>
      <c r="O2365" s="3" t="n">
        <v>245.74707141314</v>
      </c>
      <c r="P2365" s="3" t="n">
        <f aca="false">L2365/M2365</f>
        <v>26.9042993127195</v>
      </c>
      <c r="Q2365" s="1" t="n">
        <v>6.25</v>
      </c>
      <c r="R2365" s="1" t="n">
        <v>1714</v>
      </c>
      <c r="S2365" s="1" t="n">
        <v>0</v>
      </c>
      <c r="T2365" s="1" t="n">
        <v>0</v>
      </c>
      <c r="U2365" s="1" t="n">
        <v>0</v>
      </c>
      <c r="V2365" s="1" t="n">
        <v>1</v>
      </c>
      <c r="W2365" s="1" t="n">
        <v>0</v>
      </c>
      <c r="X2365" s="1" t="n">
        <v>1</v>
      </c>
      <c r="Y2365" s="1" t="n">
        <v>0</v>
      </c>
      <c r="Z2365" s="1" t="n">
        <v>0</v>
      </c>
      <c r="AA2365" s="1" t="n">
        <v>0</v>
      </c>
      <c r="AB2365" s="1" t="n">
        <v>1</v>
      </c>
      <c r="AC2365" s="1" t="n">
        <v>0</v>
      </c>
      <c r="AD2365" s="1" t="n">
        <v>0</v>
      </c>
      <c r="AE2365" s="1" t="n">
        <v>0</v>
      </c>
      <c r="AF2365" s="1" t="n">
        <v>1</v>
      </c>
      <c r="AG2365" s="1" t="n">
        <v>0</v>
      </c>
      <c r="AH2365" s="1" t="n">
        <v>0</v>
      </c>
      <c r="AI2365" s="1" t="n">
        <v>0</v>
      </c>
      <c r="AJ2365" s="1" t="n">
        <v>0</v>
      </c>
      <c r="AK2365" s="1" t="n">
        <v>0</v>
      </c>
      <c r="AL2365" s="1" t="n">
        <v>1</v>
      </c>
      <c r="AM2365" s="1" t="n">
        <v>0</v>
      </c>
      <c r="AN2365" s="1" t="n">
        <v>1</v>
      </c>
      <c r="AO2365" s="1" t="n">
        <v>0</v>
      </c>
      <c r="AP2365" s="1" t="n">
        <v>0</v>
      </c>
      <c r="AQ2365" s="1" t="n">
        <v>0</v>
      </c>
      <c r="AR2365" s="1" t="n">
        <v>0</v>
      </c>
      <c r="AS2365" s="1" t="n">
        <v>0</v>
      </c>
      <c r="AT2365" s="1" t="n">
        <v>0</v>
      </c>
      <c r="AU2365" s="1" t="n">
        <v>0</v>
      </c>
      <c r="AV2365" s="1" t="n">
        <v>0</v>
      </c>
      <c r="AW2365" s="1" t="n">
        <v>0</v>
      </c>
      <c r="AX2365" s="1" t="n">
        <v>0</v>
      </c>
      <c r="AY2365" s="1" t="n">
        <v>0</v>
      </c>
      <c r="AZ2365" s="1" t="n">
        <v>0</v>
      </c>
      <c r="BA2365" s="1" t="n">
        <v>0</v>
      </c>
      <c r="BB2365" s="1" t="n">
        <v>0</v>
      </c>
      <c r="BC2365" s="1" t="n">
        <v>1</v>
      </c>
      <c r="BD2365" s="1" t="n">
        <v>0</v>
      </c>
      <c r="BE2365" s="1" t="n">
        <v>0</v>
      </c>
      <c r="BF2365" s="1" t="n">
        <v>0</v>
      </c>
      <c r="BG2365" s="1" t="n">
        <v>0</v>
      </c>
      <c r="BH2365" s="1" t="n">
        <v>0</v>
      </c>
      <c r="BI2365" s="1" t="n">
        <v>0</v>
      </c>
      <c r="BJ2365" s="1" t="n">
        <v>1</v>
      </c>
      <c r="BK2365" s="1" t="n">
        <v>0</v>
      </c>
      <c r="BL2365" s="1" t="n">
        <v>0</v>
      </c>
      <c r="BM2365" s="1" t="n">
        <v>0</v>
      </c>
      <c r="BN2365" s="1" t="n">
        <v>0</v>
      </c>
      <c r="BO2365" s="1" t="n">
        <v>0</v>
      </c>
      <c r="BP2365" s="1" t="n">
        <v>0</v>
      </c>
      <c r="BQ2365" s="1" t="n">
        <v>0</v>
      </c>
      <c r="BR2365" s="1" t="n">
        <v>0</v>
      </c>
    </row>
    <row r="2366" customFormat="false" ht="12.75" hidden="false" customHeight="false" outlineLevel="0" collapsed="false">
      <c r="A2366" s="2" t="s">
        <v>693</v>
      </c>
      <c r="B2366" s="2"/>
      <c r="C2366" s="2" t="n">
        <v>0</v>
      </c>
      <c r="D2366" s="2" t="n">
        <v>1</v>
      </c>
      <c r="E2366" s="2" t="n">
        <v>1</v>
      </c>
      <c r="F2366" s="5" t="n">
        <v>1</v>
      </c>
      <c r="G2366" s="5" t="n">
        <v>1</v>
      </c>
      <c r="H2366" s="1" t="n">
        <f aca="false">F2366+G2366</f>
        <v>2</v>
      </c>
      <c r="I2366" s="1" t="n">
        <v>2</v>
      </c>
      <c r="J2366" s="1" t="n">
        <v>0</v>
      </c>
      <c r="K2366" s="3" t="n">
        <f aca="false">(100*(G2366+F2366-ABS(G2366-F2366)))/(G2366+F2366+1)</f>
        <v>66.6666666666667</v>
      </c>
      <c r="L2366" s="3" t="n">
        <v>6715.71551846717</v>
      </c>
      <c r="M2366" s="3" t="n">
        <v>249.614957089487</v>
      </c>
      <c r="N2366" s="3" t="n">
        <v>1844.71927108334</v>
      </c>
      <c r="O2366" s="3" t="n">
        <v>488.408603469431</v>
      </c>
      <c r="P2366" s="3" t="n">
        <f aca="false">L2366/M2366</f>
        <v>26.9042993127195</v>
      </c>
      <c r="Q2366" s="1" t="n">
        <v>3.77699995040894</v>
      </c>
      <c r="R2366" s="1" t="n">
        <v>1539</v>
      </c>
      <c r="S2366" s="1" t="n">
        <v>0</v>
      </c>
      <c r="T2366" s="1" t="n">
        <v>0</v>
      </c>
      <c r="U2366" s="1" t="n">
        <v>0</v>
      </c>
      <c r="V2366" s="1" t="n">
        <v>0</v>
      </c>
      <c r="W2366" s="1" t="n">
        <v>1</v>
      </c>
      <c r="X2366" s="1" t="n">
        <v>0</v>
      </c>
      <c r="Y2366" s="1" t="n">
        <v>0</v>
      </c>
      <c r="Z2366" s="1" t="n">
        <v>0</v>
      </c>
      <c r="AA2366" s="1" t="n">
        <v>1</v>
      </c>
      <c r="AB2366" s="1" t="n">
        <v>0</v>
      </c>
      <c r="AC2366" s="1" t="n">
        <v>0</v>
      </c>
      <c r="AD2366" s="1" t="n">
        <v>0</v>
      </c>
      <c r="AE2366" s="1" t="n">
        <v>0</v>
      </c>
      <c r="AF2366" s="1" t="n">
        <v>0</v>
      </c>
      <c r="AG2366" s="1" t="n">
        <v>0</v>
      </c>
      <c r="AH2366" s="1" t="n">
        <v>1</v>
      </c>
      <c r="AI2366" s="1" t="n">
        <v>0</v>
      </c>
      <c r="AJ2366" s="1" t="n">
        <v>0</v>
      </c>
      <c r="AK2366" s="1" t="n">
        <v>0</v>
      </c>
      <c r="AL2366" s="1" t="n">
        <v>1</v>
      </c>
      <c r="AM2366" s="1" t="n">
        <v>0</v>
      </c>
      <c r="AN2366" s="1" t="n">
        <v>1</v>
      </c>
      <c r="AO2366" s="1" t="n">
        <v>0</v>
      </c>
      <c r="AP2366" s="1" t="n">
        <v>0</v>
      </c>
      <c r="AQ2366" s="1" t="n">
        <v>0</v>
      </c>
      <c r="AR2366" s="1" t="n">
        <v>0</v>
      </c>
      <c r="AS2366" s="1" t="n">
        <v>0</v>
      </c>
      <c r="AT2366" s="1" t="n">
        <v>0</v>
      </c>
      <c r="AU2366" s="1" t="n">
        <v>0</v>
      </c>
      <c r="AV2366" s="1" t="n">
        <v>0</v>
      </c>
      <c r="AW2366" s="1" t="n">
        <v>0</v>
      </c>
      <c r="AX2366" s="1" t="n">
        <v>0</v>
      </c>
      <c r="AY2366" s="1" t="n">
        <v>0</v>
      </c>
      <c r="AZ2366" s="1" t="n">
        <v>0</v>
      </c>
      <c r="BA2366" s="1" t="n">
        <v>0</v>
      </c>
      <c r="BB2366" s="1" t="n">
        <v>0</v>
      </c>
      <c r="BC2366" s="1" t="n">
        <v>0</v>
      </c>
      <c r="BD2366" s="1" t="n">
        <v>1</v>
      </c>
      <c r="BE2366" s="1" t="n">
        <v>0</v>
      </c>
      <c r="BF2366" s="1" t="n">
        <v>0</v>
      </c>
      <c r="BG2366" s="1" t="n">
        <v>0</v>
      </c>
      <c r="BH2366" s="1" t="n">
        <v>0</v>
      </c>
      <c r="BI2366" s="1" t="n">
        <v>0</v>
      </c>
      <c r="BJ2366" s="1" t="n">
        <v>1</v>
      </c>
      <c r="BK2366" s="1" t="n">
        <v>0</v>
      </c>
      <c r="BL2366" s="1" t="n">
        <v>0</v>
      </c>
      <c r="BM2366" s="1" t="n">
        <v>0</v>
      </c>
      <c r="BN2366" s="1" t="n">
        <v>0</v>
      </c>
      <c r="BO2366" s="1" t="n">
        <v>0</v>
      </c>
      <c r="BP2366" s="1" t="n">
        <v>0</v>
      </c>
      <c r="BQ2366" s="1" t="n">
        <v>0</v>
      </c>
      <c r="BR2366" s="1" t="n">
        <v>0</v>
      </c>
    </row>
    <row r="2367" customFormat="false" ht="12.75" hidden="false" customHeight="false" outlineLevel="0" collapsed="false">
      <c r="A2367" s="2" t="s">
        <v>694</v>
      </c>
      <c r="B2367" s="2"/>
      <c r="C2367" s="2" t="n">
        <v>0</v>
      </c>
      <c r="D2367" s="2" t="n">
        <v>1</v>
      </c>
      <c r="E2367" s="2" t="n">
        <v>1</v>
      </c>
      <c r="F2367" s="5" t="n">
        <v>0</v>
      </c>
      <c r="G2367" s="5" t="n">
        <v>0</v>
      </c>
      <c r="H2367" s="1" t="n">
        <f aca="false">F2367+G2367</f>
        <v>0</v>
      </c>
      <c r="I2367" s="1" t="n">
        <v>0.0001</v>
      </c>
      <c r="J2367" s="1" t="n">
        <v>1</v>
      </c>
      <c r="K2367" s="3" t="n">
        <f aca="false">(100*(G2367+F2367-ABS(G2367-F2367)))/(G2367+F2367+1)</f>
        <v>0</v>
      </c>
      <c r="L2367" s="3" t="n">
        <v>6715.71551846717</v>
      </c>
      <c r="M2367" s="3" t="n">
        <v>249.614957089487</v>
      </c>
      <c r="N2367" s="3" t="n">
        <v>1385.23408739185</v>
      </c>
      <c r="O2367" s="3" t="n">
        <v>377.242405581434</v>
      </c>
      <c r="P2367" s="3" t="n">
        <f aca="false">L2367/M2367</f>
        <v>26.9042993127195</v>
      </c>
      <c r="Q2367" s="1" t="n">
        <v>3.67199993133545</v>
      </c>
      <c r="R2367" s="1" t="n">
        <v>2089</v>
      </c>
      <c r="S2367" s="1" t="n">
        <v>0</v>
      </c>
      <c r="T2367" s="1" t="n">
        <v>0</v>
      </c>
      <c r="U2367" s="1" t="n">
        <v>0</v>
      </c>
      <c r="V2367" s="1" t="n">
        <v>1</v>
      </c>
      <c r="W2367" s="1" t="n">
        <v>1</v>
      </c>
      <c r="X2367" s="1" t="n">
        <v>0</v>
      </c>
      <c r="Y2367" s="1" t="n">
        <v>0</v>
      </c>
      <c r="Z2367" s="1" t="n">
        <v>0</v>
      </c>
      <c r="AA2367" s="1" t="n">
        <v>1</v>
      </c>
      <c r="AB2367" s="1" t="n">
        <v>0</v>
      </c>
      <c r="AC2367" s="1" t="n">
        <v>0</v>
      </c>
      <c r="AD2367" s="1" t="n">
        <v>0</v>
      </c>
      <c r="AE2367" s="1" t="n">
        <v>0</v>
      </c>
      <c r="AF2367" s="1" t="n">
        <v>0</v>
      </c>
      <c r="AG2367" s="1" t="n">
        <v>0</v>
      </c>
      <c r="AH2367" s="1" t="n">
        <v>1</v>
      </c>
      <c r="AI2367" s="1" t="n">
        <v>0</v>
      </c>
      <c r="AJ2367" s="1" t="n">
        <v>0</v>
      </c>
      <c r="AK2367" s="1" t="n">
        <v>0</v>
      </c>
      <c r="AL2367" s="1" t="n">
        <v>1</v>
      </c>
      <c r="AM2367" s="1" t="n">
        <v>1</v>
      </c>
      <c r="AN2367" s="1" t="n">
        <v>0</v>
      </c>
      <c r="AO2367" s="1" t="n">
        <v>0</v>
      </c>
      <c r="AP2367" s="1" t="n">
        <v>0</v>
      </c>
      <c r="AQ2367" s="1" t="n">
        <v>0</v>
      </c>
      <c r="AR2367" s="1" t="n">
        <v>0</v>
      </c>
      <c r="AS2367" s="1" t="n">
        <v>0</v>
      </c>
      <c r="AT2367" s="1" t="n">
        <v>0</v>
      </c>
      <c r="AU2367" s="1" t="n">
        <v>0</v>
      </c>
      <c r="AV2367" s="1" t="n">
        <v>0</v>
      </c>
      <c r="AW2367" s="1" t="n">
        <v>0</v>
      </c>
      <c r="AX2367" s="1" t="n">
        <v>0</v>
      </c>
      <c r="AY2367" s="1" t="n">
        <v>0</v>
      </c>
      <c r="AZ2367" s="1" t="n">
        <v>0</v>
      </c>
      <c r="BA2367" s="1" t="n">
        <v>0</v>
      </c>
      <c r="BB2367" s="1" t="n">
        <v>0</v>
      </c>
      <c r="BC2367" s="1" t="n">
        <v>0</v>
      </c>
      <c r="BD2367" s="1" t="n">
        <v>0</v>
      </c>
      <c r="BE2367" s="1" t="n">
        <v>1</v>
      </c>
      <c r="BF2367" s="1" t="n">
        <v>0</v>
      </c>
      <c r="BG2367" s="1" t="n">
        <v>0</v>
      </c>
      <c r="BH2367" s="1" t="n">
        <v>0</v>
      </c>
      <c r="BI2367" s="1" t="n">
        <v>0</v>
      </c>
      <c r="BJ2367" s="1" t="n">
        <v>1</v>
      </c>
      <c r="BK2367" s="1" t="n">
        <v>0</v>
      </c>
      <c r="BL2367" s="1" t="n">
        <v>0</v>
      </c>
      <c r="BM2367" s="1" t="n">
        <v>0</v>
      </c>
      <c r="BN2367" s="1" t="n">
        <v>0</v>
      </c>
      <c r="BO2367" s="1" t="n">
        <v>0</v>
      </c>
      <c r="BP2367" s="1" t="n">
        <v>0</v>
      </c>
      <c r="BQ2367" s="1" t="n">
        <v>0</v>
      </c>
      <c r="BR2367" s="1" t="n">
        <v>0</v>
      </c>
    </row>
    <row r="2368" customFormat="false" ht="12.75" hidden="false" customHeight="false" outlineLevel="0" collapsed="false">
      <c r="A2368" s="2" t="s">
        <v>695</v>
      </c>
      <c r="B2368" s="2"/>
      <c r="C2368" s="2" t="n">
        <v>0</v>
      </c>
      <c r="D2368" s="2" t="n">
        <v>1</v>
      </c>
      <c r="E2368" s="2" t="n">
        <v>1</v>
      </c>
      <c r="F2368" s="5" t="n">
        <v>0</v>
      </c>
      <c r="G2368" s="5" t="n">
        <v>0</v>
      </c>
      <c r="H2368" s="1" t="n">
        <f aca="false">F2368+G2368</f>
        <v>0</v>
      </c>
      <c r="I2368" s="1" t="n">
        <v>0.0001</v>
      </c>
      <c r="J2368" s="1" t="n">
        <v>1</v>
      </c>
      <c r="K2368" s="3" t="n">
        <f aca="false">(100*(G2368+F2368-ABS(G2368-F2368)))/(G2368+F2368+1)</f>
        <v>0</v>
      </c>
      <c r="L2368" s="3" t="n">
        <v>6715.71551846717</v>
      </c>
      <c r="M2368" s="3" t="n">
        <v>249.614957089487</v>
      </c>
      <c r="N2368" s="3" t="n">
        <v>1737.30206575379</v>
      </c>
      <c r="O2368" s="3" t="n">
        <v>243.934578173798</v>
      </c>
      <c r="P2368" s="3" t="n">
        <f aca="false">L2368/M2368</f>
        <v>26.9042993127195</v>
      </c>
      <c r="Q2368" s="1" t="n">
        <v>7.122</v>
      </c>
      <c r="R2368" s="1" t="n">
        <v>1773</v>
      </c>
      <c r="S2368" s="1" t="n">
        <v>0</v>
      </c>
      <c r="T2368" s="1" t="n">
        <v>0</v>
      </c>
      <c r="U2368" s="1" t="n">
        <v>0</v>
      </c>
      <c r="V2368" s="1" t="n">
        <v>1</v>
      </c>
      <c r="W2368" s="1" t="n">
        <v>0</v>
      </c>
      <c r="X2368" s="1" t="n">
        <v>1</v>
      </c>
      <c r="Y2368" s="1" t="n">
        <v>0</v>
      </c>
      <c r="Z2368" s="1" t="n">
        <v>0</v>
      </c>
      <c r="AA2368" s="1" t="n">
        <v>0</v>
      </c>
      <c r="AB2368" s="1" t="n">
        <v>1</v>
      </c>
      <c r="AC2368" s="1" t="n">
        <v>0</v>
      </c>
      <c r="AD2368" s="1" t="n">
        <v>0</v>
      </c>
      <c r="AE2368" s="1" t="n">
        <v>0</v>
      </c>
      <c r="AF2368" s="1" t="n">
        <v>1</v>
      </c>
      <c r="AG2368" s="1" t="n">
        <v>0</v>
      </c>
      <c r="AH2368" s="1" t="n">
        <v>0</v>
      </c>
      <c r="AI2368" s="1" t="n">
        <v>0</v>
      </c>
      <c r="AJ2368" s="1" t="n">
        <v>0</v>
      </c>
      <c r="AK2368" s="1" t="n">
        <v>0</v>
      </c>
      <c r="AL2368" s="1" t="n">
        <v>1</v>
      </c>
      <c r="AM2368" s="1" t="n">
        <v>1</v>
      </c>
      <c r="AN2368" s="1" t="n">
        <v>0</v>
      </c>
      <c r="AO2368" s="1" t="n">
        <v>0</v>
      </c>
      <c r="AP2368" s="1" t="n">
        <v>0</v>
      </c>
      <c r="AQ2368" s="1" t="n">
        <v>0</v>
      </c>
      <c r="AR2368" s="1" t="n">
        <v>0</v>
      </c>
      <c r="AS2368" s="1" t="n">
        <v>0</v>
      </c>
      <c r="AT2368" s="1" t="n">
        <v>0</v>
      </c>
      <c r="AU2368" s="1" t="n">
        <v>0</v>
      </c>
      <c r="AV2368" s="1" t="n">
        <v>0</v>
      </c>
      <c r="AW2368" s="1" t="n">
        <v>0</v>
      </c>
      <c r="AX2368" s="1" t="n">
        <v>0</v>
      </c>
      <c r="AY2368" s="1" t="n">
        <v>0</v>
      </c>
      <c r="AZ2368" s="1" t="n">
        <v>0</v>
      </c>
      <c r="BA2368" s="1" t="n">
        <v>0</v>
      </c>
      <c r="BB2368" s="1" t="n">
        <v>0</v>
      </c>
      <c r="BC2368" s="1" t="n">
        <v>0</v>
      </c>
      <c r="BD2368" s="1" t="n">
        <v>0</v>
      </c>
      <c r="BE2368" s="1" t="n">
        <v>0</v>
      </c>
      <c r="BF2368" s="1" t="n">
        <v>1</v>
      </c>
      <c r="BG2368" s="1" t="n">
        <v>0</v>
      </c>
      <c r="BH2368" s="1" t="n">
        <v>0</v>
      </c>
      <c r="BI2368" s="1" t="n">
        <v>0</v>
      </c>
      <c r="BJ2368" s="1" t="n">
        <v>1</v>
      </c>
      <c r="BK2368" s="1" t="n">
        <v>0</v>
      </c>
      <c r="BL2368" s="1" t="n">
        <v>0</v>
      </c>
      <c r="BM2368" s="1" t="n">
        <v>0</v>
      </c>
      <c r="BN2368" s="1" t="n">
        <v>0</v>
      </c>
      <c r="BO2368" s="1" t="n">
        <v>0</v>
      </c>
      <c r="BP2368" s="1" t="n">
        <v>0</v>
      </c>
      <c r="BQ2368" s="1" t="n">
        <v>0</v>
      </c>
      <c r="BR2368" s="1" t="n">
        <v>0</v>
      </c>
    </row>
    <row r="2369" customFormat="false" ht="12.75" hidden="false" customHeight="false" outlineLevel="0" collapsed="false">
      <c r="A2369" s="2" t="s">
        <v>696</v>
      </c>
      <c r="B2369" s="2"/>
      <c r="C2369" s="2" t="n">
        <v>0</v>
      </c>
      <c r="D2369" s="2" t="n">
        <v>1</v>
      </c>
      <c r="E2369" s="2" t="n">
        <v>1</v>
      </c>
      <c r="F2369" s="5" t="n">
        <v>0</v>
      </c>
      <c r="G2369" s="5" t="n">
        <v>0</v>
      </c>
      <c r="H2369" s="1" t="n">
        <f aca="false">F2369+G2369</f>
        <v>0</v>
      </c>
      <c r="I2369" s="1" t="n">
        <v>0.0001</v>
      </c>
      <c r="J2369" s="1" t="n">
        <v>1</v>
      </c>
      <c r="K2369" s="3" t="n">
        <f aca="false">(100*(G2369+F2369-ABS(G2369-F2369)))/(G2369+F2369+1)</f>
        <v>0</v>
      </c>
      <c r="L2369" s="3" t="n">
        <v>6715.71551846717</v>
      </c>
      <c r="M2369" s="3" t="n">
        <v>249.614957089487</v>
      </c>
      <c r="N2369" s="3" t="n">
        <v>2668.39755485908</v>
      </c>
      <c r="O2369" s="3" t="n">
        <v>294.525116430362</v>
      </c>
      <c r="P2369" s="3" t="n">
        <f aca="false">L2369/M2369</f>
        <v>26.9042993127195</v>
      </c>
      <c r="Q2369" s="1" t="n">
        <v>9.06</v>
      </c>
      <c r="R2369" s="1" t="n">
        <v>1545</v>
      </c>
      <c r="S2369" s="1" t="n">
        <v>0</v>
      </c>
      <c r="T2369" s="1" t="n">
        <v>0</v>
      </c>
      <c r="U2369" s="1" t="n">
        <v>0</v>
      </c>
      <c r="V2369" s="1" t="n">
        <v>1</v>
      </c>
      <c r="W2369" s="1" t="n">
        <v>0</v>
      </c>
      <c r="X2369" s="1" t="n">
        <v>1</v>
      </c>
      <c r="Y2369" s="1" t="n">
        <v>0</v>
      </c>
      <c r="Z2369" s="1" t="n">
        <v>0</v>
      </c>
      <c r="AA2369" s="1" t="n">
        <v>0</v>
      </c>
      <c r="AB2369" s="1" t="n">
        <v>1</v>
      </c>
      <c r="AC2369" s="1" t="n">
        <v>0</v>
      </c>
      <c r="AD2369" s="1" t="n">
        <v>0</v>
      </c>
      <c r="AE2369" s="1" t="n">
        <v>0</v>
      </c>
      <c r="AF2369" s="1" t="n">
        <v>1</v>
      </c>
      <c r="AG2369" s="1" t="n">
        <v>0</v>
      </c>
      <c r="AH2369" s="1" t="n">
        <v>1</v>
      </c>
      <c r="AI2369" s="1" t="n">
        <v>0</v>
      </c>
      <c r="AJ2369" s="1" t="n">
        <v>0</v>
      </c>
      <c r="AK2369" s="1" t="n">
        <v>0</v>
      </c>
      <c r="AL2369" s="1" t="n">
        <v>1</v>
      </c>
      <c r="AM2369" s="1" t="n">
        <v>0</v>
      </c>
      <c r="AN2369" s="1" t="n">
        <v>1</v>
      </c>
      <c r="AO2369" s="1" t="n">
        <v>0</v>
      </c>
      <c r="AP2369" s="1" t="n">
        <v>0</v>
      </c>
      <c r="AQ2369" s="1" t="n">
        <v>0</v>
      </c>
      <c r="AR2369" s="1" t="n">
        <v>0</v>
      </c>
      <c r="AS2369" s="1" t="n">
        <v>0</v>
      </c>
      <c r="AT2369" s="1" t="n">
        <v>0</v>
      </c>
      <c r="AU2369" s="1" t="n">
        <v>0</v>
      </c>
      <c r="AV2369" s="1" t="n">
        <v>0</v>
      </c>
      <c r="AW2369" s="1" t="n">
        <v>0</v>
      </c>
      <c r="AX2369" s="1" t="n">
        <v>0</v>
      </c>
      <c r="AY2369" s="1" t="n">
        <v>0</v>
      </c>
      <c r="AZ2369" s="1" t="n">
        <v>0</v>
      </c>
      <c r="BA2369" s="1" t="n">
        <v>0</v>
      </c>
      <c r="BB2369" s="1" t="n">
        <v>0</v>
      </c>
      <c r="BC2369" s="1" t="n">
        <v>0</v>
      </c>
      <c r="BD2369" s="1" t="n">
        <v>0</v>
      </c>
      <c r="BE2369" s="1" t="n">
        <v>0</v>
      </c>
      <c r="BF2369" s="1" t="n">
        <v>0</v>
      </c>
      <c r="BG2369" s="1" t="n">
        <v>1</v>
      </c>
      <c r="BH2369" s="1" t="n">
        <v>0</v>
      </c>
      <c r="BI2369" s="1" t="n">
        <v>0</v>
      </c>
      <c r="BJ2369" s="1" t="n">
        <v>1</v>
      </c>
      <c r="BK2369" s="1" t="n">
        <v>0</v>
      </c>
      <c r="BL2369" s="1" t="n">
        <v>0</v>
      </c>
      <c r="BM2369" s="1" t="n">
        <v>0</v>
      </c>
      <c r="BN2369" s="1" t="n">
        <v>0</v>
      </c>
      <c r="BO2369" s="1" t="n">
        <v>0</v>
      </c>
      <c r="BP2369" s="1" t="n">
        <v>0</v>
      </c>
      <c r="BQ2369" s="1" t="n">
        <v>0</v>
      </c>
      <c r="BR2369" s="1" t="n">
        <v>0</v>
      </c>
    </row>
    <row r="2370" customFormat="false" ht="12.75" hidden="false" customHeight="false" outlineLevel="0" collapsed="false">
      <c r="A2370" s="2" t="s">
        <v>697</v>
      </c>
      <c r="B2370" s="2"/>
      <c r="C2370" s="2" t="n">
        <v>0</v>
      </c>
      <c r="D2370" s="2" t="n">
        <v>1</v>
      </c>
      <c r="E2370" s="2" t="n">
        <v>1</v>
      </c>
      <c r="F2370" s="5" t="n">
        <v>4</v>
      </c>
      <c r="G2370" s="5" t="n">
        <v>1</v>
      </c>
      <c r="H2370" s="1" t="n">
        <f aca="false">F2370+G2370</f>
        <v>5</v>
      </c>
      <c r="I2370" s="1" t="n">
        <v>5</v>
      </c>
      <c r="J2370" s="1" t="n">
        <v>0</v>
      </c>
      <c r="K2370" s="3" t="n">
        <f aca="false">(100*(G2370+F2370-ABS(G2370-F2370)))/(G2370+F2370+1)</f>
        <v>33.3333333333333</v>
      </c>
      <c r="L2370" s="3" t="n">
        <v>6715.71551846717</v>
      </c>
      <c r="M2370" s="3" t="n">
        <v>249.614957089487</v>
      </c>
      <c r="N2370" s="3" t="n">
        <v>1544.95311835869</v>
      </c>
      <c r="O2370" s="3" t="n">
        <v>526.21017069132</v>
      </c>
      <c r="P2370" s="3" t="n">
        <f aca="false">L2370/M2370</f>
        <v>26.9042993127195</v>
      </c>
      <c r="Q2370" s="1" t="n">
        <v>2.93600010871887</v>
      </c>
      <c r="R2370" s="1" t="n">
        <v>1703</v>
      </c>
      <c r="S2370" s="1" t="n">
        <v>0</v>
      </c>
      <c r="T2370" s="1" t="n">
        <v>0</v>
      </c>
      <c r="U2370" s="1" t="n">
        <v>0</v>
      </c>
      <c r="V2370" s="1" t="n">
        <v>0</v>
      </c>
      <c r="W2370" s="1" t="n">
        <v>1</v>
      </c>
      <c r="X2370" s="1" t="n">
        <v>0</v>
      </c>
      <c r="Y2370" s="1" t="n">
        <v>0</v>
      </c>
      <c r="Z2370" s="1" t="n">
        <v>0</v>
      </c>
      <c r="AA2370" s="1" t="n">
        <v>1</v>
      </c>
      <c r="AB2370" s="1" t="n">
        <v>0</v>
      </c>
      <c r="AC2370" s="1" t="n">
        <v>0</v>
      </c>
      <c r="AD2370" s="1" t="n">
        <v>0</v>
      </c>
      <c r="AE2370" s="1" t="n">
        <v>0</v>
      </c>
      <c r="AF2370" s="1" t="n">
        <v>0</v>
      </c>
      <c r="AG2370" s="1" t="n">
        <v>0</v>
      </c>
      <c r="AH2370" s="1" t="n">
        <v>1</v>
      </c>
      <c r="AI2370" s="1" t="n">
        <v>0</v>
      </c>
      <c r="AJ2370" s="1" t="n">
        <v>0</v>
      </c>
      <c r="AK2370" s="1" t="n">
        <v>0</v>
      </c>
      <c r="AL2370" s="1" t="n">
        <v>1</v>
      </c>
      <c r="AM2370" s="1" t="n">
        <v>0</v>
      </c>
      <c r="AN2370" s="1" t="n">
        <v>1</v>
      </c>
      <c r="AO2370" s="1" t="n">
        <v>0</v>
      </c>
      <c r="AP2370" s="1" t="n">
        <v>0</v>
      </c>
      <c r="AQ2370" s="1" t="n">
        <v>0</v>
      </c>
      <c r="AR2370" s="1" t="n">
        <v>0</v>
      </c>
      <c r="AS2370" s="1" t="n">
        <v>0</v>
      </c>
      <c r="AT2370" s="1" t="n">
        <v>0</v>
      </c>
      <c r="AU2370" s="1" t="n">
        <v>0</v>
      </c>
      <c r="AV2370" s="1" t="n">
        <v>0</v>
      </c>
      <c r="AW2370" s="1" t="n">
        <v>0</v>
      </c>
      <c r="AX2370" s="1" t="n">
        <v>0</v>
      </c>
      <c r="AY2370" s="1" t="n">
        <v>0</v>
      </c>
      <c r="AZ2370" s="1" t="n">
        <v>0</v>
      </c>
      <c r="BA2370" s="1" t="n">
        <v>0</v>
      </c>
      <c r="BB2370" s="1" t="n">
        <v>0</v>
      </c>
      <c r="BC2370" s="1" t="n">
        <v>0</v>
      </c>
      <c r="BD2370" s="1" t="n">
        <v>0</v>
      </c>
      <c r="BE2370" s="1" t="n">
        <v>0</v>
      </c>
      <c r="BF2370" s="1" t="n">
        <v>0</v>
      </c>
      <c r="BG2370" s="1" t="n">
        <v>0</v>
      </c>
      <c r="BH2370" s="1" t="n">
        <v>1</v>
      </c>
      <c r="BI2370" s="1" t="n">
        <v>0</v>
      </c>
      <c r="BJ2370" s="1" t="n">
        <v>1</v>
      </c>
      <c r="BK2370" s="1" t="n">
        <v>0</v>
      </c>
      <c r="BL2370" s="1" t="n">
        <v>0</v>
      </c>
      <c r="BM2370" s="1" t="n">
        <v>0</v>
      </c>
      <c r="BN2370" s="1" t="n">
        <v>0</v>
      </c>
      <c r="BO2370" s="1" t="n">
        <v>0</v>
      </c>
      <c r="BP2370" s="1" t="n">
        <v>0</v>
      </c>
      <c r="BQ2370" s="1" t="n">
        <v>0</v>
      </c>
      <c r="BR2370" s="1" t="n">
        <v>0</v>
      </c>
    </row>
    <row r="2371" customFormat="false" ht="12.75" hidden="false" customHeight="false" outlineLevel="0" collapsed="false">
      <c r="A2371" s="2" t="s">
        <v>698</v>
      </c>
      <c r="B2371" s="2"/>
      <c r="C2371" s="2" t="n">
        <v>0</v>
      </c>
      <c r="D2371" s="2" t="n">
        <v>1</v>
      </c>
      <c r="E2371" s="2" t="n">
        <v>1</v>
      </c>
      <c r="F2371" s="5" t="n">
        <v>1</v>
      </c>
      <c r="G2371" s="5" t="n">
        <v>0</v>
      </c>
      <c r="H2371" s="1" t="n">
        <f aca="false">F2371+G2371</f>
        <v>1</v>
      </c>
      <c r="I2371" s="1" t="n">
        <v>1</v>
      </c>
      <c r="J2371" s="1" t="n">
        <v>0</v>
      </c>
      <c r="K2371" s="3" t="n">
        <f aca="false">(100*(G2371+F2371-ABS(G2371-F2371)))/(G2371+F2371+1)</f>
        <v>0</v>
      </c>
      <c r="L2371" s="3" t="n">
        <v>6715.71551846717</v>
      </c>
      <c r="M2371" s="3" t="n">
        <v>249.614957089487</v>
      </c>
      <c r="N2371" s="3" t="n">
        <v>8981.09655043509</v>
      </c>
      <c r="O2371" s="3" t="n">
        <v>258.970486487992</v>
      </c>
      <c r="P2371" s="3" t="n">
        <f aca="false">L2371/M2371</f>
        <v>26.9042993127195</v>
      </c>
      <c r="Q2371" s="1" t="n">
        <v>34.6800003051758</v>
      </c>
      <c r="R2371" s="1" t="n">
        <v>1728</v>
      </c>
      <c r="S2371" s="1" t="n">
        <v>0</v>
      </c>
      <c r="T2371" s="1" t="n">
        <v>0</v>
      </c>
      <c r="U2371" s="1" t="n">
        <v>0</v>
      </c>
      <c r="V2371" s="1" t="n">
        <v>1</v>
      </c>
      <c r="W2371" s="1" t="n">
        <v>0</v>
      </c>
      <c r="X2371" s="1" t="n">
        <v>1</v>
      </c>
      <c r="Y2371" s="1" t="n">
        <v>0</v>
      </c>
      <c r="Z2371" s="1" t="n">
        <v>0</v>
      </c>
      <c r="AA2371" s="1" t="n">
        <v>0</v>
      </c>
      <c r="AB2371" s="1" t="n">
        <v>1</v>
      </c>
      <c r="AC2371" s="1" t="n">
        <v>0</v>
      </c>
      <c r="AD2371" s="1" t="n">
        <v>1</v>
      </c>
      <c r="AE2371" s="1" t="n">
        <v>0</v>
      </c>
      <c r="AF2371" s="1" t="n">
        <v>0</v>
      </c>
      <c r="AG2371" s="1" t="n">
        <v>0</v>
      </c>
      <c r="AH2371" s="1" t="n">
        <v>0</v>
      </c>
      <c r="AI2371" s="1" t="n">
        <v>0</v>
      </c>
      <c r="AJ2371" s="1" t="n">
        <v>0</v>
      </c>
      <c r="AK2371" s="1" t="n">
        <v>0</v>
      </c>
      <c r="AL2371" s="1" t="n">
        <v>1</v>
      </c>
      <c r="AM2371" s="1" t="n">
        <v>0</v>
      </c>
      <c r="AN2371" s="1" t="n">
        <v>1</v>
      </c>
      <c r="AO2371" s="1" t="n">
        <v>0</v>
      </c>
      <c r="AP2371" s="1" t="n">
        <v>0</v>
      </c>
      <c r="AQ2371" s="1" t="n">
        <v>0</v>
      </c>
      <c r="AR2371" s="1" t="n">
        <v>0</v>
      </c>
      <c r="AS2371" s="1" t="n">
        <v>0</v>
      </c>
      <c r="AT2371" s="1" t="n">
        <v>0</v>
      </c>
      <c r="AU2371" s="1" t="n">
        <v>0</v>
      </c>
      <c r="AV2371" s="1" t="n">
        <v>0</v>
      </c>
      <c r="AW2371" s="1" t="n">
        <v>0</v>
      </c>
      <c r="AX2371" s="1" t="n">
        <v>0</v>
      </c>
      <c r="AY2371" s="1" t="n">
        <v>0</v>
      </c>
      <c r="AZ2371" s="1" t="n">
        <v>0</v>
      </c>
      <c r="BA2371" s="1" t="n">
        <v>0</v>
      </c>
      <c r="BB2371" s="1" t="n">
        <v>0</v>
      </c>
      <c r="BC2371" s="1" t="n">
        <v>0</v>
      </c>
      <c r="BD2371" s="1" t="n">
        <v>0</v>
      </c>
      <c r="BE2371" s="1" t="n">
        <v>0</v>
      </c>
      <c r="BF2371" s="1" t="n">
        <v>0</v>
      </c>
      <c r="BG2371" s="1" t="n">
        <v>0</v>
      </c>
      <c r="BH2371" s="1" t="n">
        <v>0</v>
      </c>
      <c r="BI2371" s="1" t="n">
        <v>1</v>
      </c>
      <c r="BJ2371" s="1" t="n">
        <v>1</v>
      </c>
      <c r="BK2371" s="1" t="n">
        <v>0</v>
      </c>
      <c r="BL2371" s="1" t="n">
        <v>0</v>
      </c>
      <c r="BM2371" s="1" t="n">
        <v>0</v>
      </c>
      <c r="BN2371" s="1" t="n">
        <v>0</v>
      </c>
      <c r="BO2371" s="1" t="n">
        <v>0</v>
      </c>
      <c r="BP2371" s="1" t="n">
        <v>0</v>
      </c>
      <c r="BQ2371" s="1" t="n">
        <v>0</v>
      </c>
      <c r="BR2371" s="1" t="n">
        <v>0</v>
      </c>
    </row>
    <row r="2372" customFormat="false" ht="12.75" hidden="false" customHeight="false" outlineLevel="0" collapsed="false">
      <c r="A2372" s="2" t="s">
        <v>699</v>
      </c>
      <c r="B2372" s="2"/>
      <c r="C2372" s="2" t="n">
        <v>0</v>
      </c>
      <c r="D2372" s="2" t="n">
        <v>1</v>
      </c>
      <c r="E2372" s="2" t="n">
        <v>1</v>
      </c>
      <c r="F2372" s="5" t="n">
        <v>0</v>
      </c>
      <c r="G2372" s="5" t="n">
        <v>0</v>
      </c>
      <c r="H2372" s="1" t="n">
        <f aca="false">F2372+G2372</f>
        <v>0</v>
      </c>
      <c r="I2372" s="1" t="n">
        <v>0.0001</v>
      </c>
      <c r="J2372" s="1" t="n">
        <v>1</v>
      </c>
      <c r="K2372" s="3" t="n">
        <f aca="false">(100*(G2372+F2372-ABS(G2372-F2372)))/(G2372+F2372+1)</f>
        <v>0</v>
      </c>
      <c r="L2372" s="3" t="n">
        <v>6715.71551846717</v>
      </c>
      <c r="M2372" s="3" t="n">
        <v>249.614957089487</v>
      </c>
      <c r="N2372" s="3" t="n">
        <v>5439.82443436425</v>
      </c>
      <c r="O2372" s="3" t="n">
        <v>275.434148575405</v>
      </c>
      <c r="P2372" s="3" t="n">
        <f aca="false">L2372/M2372</f>
        <v>26.9042993127195</v>
      </c>
      <c r="Q2372" s="1" t="n">
        <v>19.75</v>
      </c>
      <c r="R2372" s="3" t="n">
        <v>1854</v>
      </c>
      <c r="S2372" s="1" t="n">
        <v>0</v>
      </c>
      <c r="T2372" s="1" t="n">
        <v>0</v>
      </c>
      <c r="U2372" s="1" t="n">
        <v>0</v>
      </c>
      <c r="V2372" s="1" t="n">
        <v>1</v>
      </c>
      <c r="W2372" s="1" t="n">
        <v>0</v>
      </c>
      <c r="X2372" s="1" t="n">
        <v>1</v>
      </c>
      <c r="Y2372" s="1" t="n">
        <v>0</v>
      </c>
      <c r="Z2372" s="1" t="n">
        <v>0</v>
      </c>
      <c r="AA2372" s="1" t="n">
        <v>0</v>
      </c>
      <c r="AB2372" s="1" t="n">
        <v>1</v>
      </c>
      <c r="AC2372" s="1" t="n">
        <v>0</v>
      </c>
      <c r="AD2372" s="1" t="n">
        <v>0</v>
      </c>
      <c r="AE2372" s="1" t="n">
        <v>0</v>
      </c>
      <c r="AF2372" s="1" t="n">
        <v>1</v>
      </c>
      <c r="AG2372" s="1" t="n">
        <v>0</v>
      </c>
      <c r="AH2372" s="1" t="n">
        <v>1</v>
      </c>
      <c r="AI2372" s="1" t="n">
        <v>0</v>
      </c>
      <c r="AJ2372" s="1" t="n">
        <v>0</v>
      </c>
      <c r="AK2372" s="1" t="n">
        <v>0</v>
      </c>
      <c r="AL2372" s="1" t="n">
        <v>1</v>
      </c>
      <c r="AM2372" s="1" t="n">
        <v>0</v>
      </c>
      <c r="AN2372" s="1" t="n">
        <v>1</v>
      </c>
      <c r="AO2372" s="1" t="n">
        <v>0</v>
      </c>
      <c r="AP2372" s="1" t="n">
        <v>0</v>
      </c>
      <c r="AQ2372" s="1" t="n">
        <v>0</v>
      </c>
      <c r="AR2372" s="1" t="n">
        <v>0</v>
      </c>
      <c r="AS2372" s="1" t="n">
        <v>0</v>
      </c>
      <c r="AT2372" s="1" t="n">
        <v>0</v>
      </c>
      <c r="AU2372" s="1" t="n">
        <v>0</v>
      </c>
      <c r="AV2372" s="1" t="n">
        <v>0</v>
      </c>
      <c r="AW2372" s="1" t="n">
        <v>0</v>
      </c>
      <c r="AX2372" s="1" t="n">
        <v>0</v>
      </c>
      <c r="AY2372" s="1" t="n">
        <v>0</v>
      </c>
      <c r="AZ2372" s="1" t="n">
        <v>0</v>
      </c>
      <c r="BA2372" s="1" t="n">
        <v>0</v>
      </c>
      <c r="BB2372" s="1" t="n">
        <v>0</v>
      </c>
      <c r="BC2372" s="1" t="n">
        <v>0</v>
      </c>
      <c r="BD2372" s="1" t="n">
        <v>0</v>
      </c>
      <c r="BE2372" s="1" t="n">
        <v>0</v>
      </c>
      <c r="BF2372" s="1" t="n">
        <v>0</v>
      </c>
      <c r="BG2372" s="1" t="n">
        <v>0</v>
      </c>
      <c r="BH2372" s="1" t="n">
        <v>0</v>
      </c>
      <c r="BI2372" s="1" t="n">
        <v>0</v>
      </c>
      <c r="BJ2372" s="1" t="n">
        <v>1</v>
      </c>
      <c r="BK2372" s="1" t="n">
        <v>1</v>
      </c>
      <c r="BL2372" s="1" t="n">
        <v>0</v>
      </c>
      <c r="BM2372" s="1" t="n">
        <v>0</v>
      </c>
      <c r="BN2372" s="1" t="n">
        <v>0</v>
      </c>
      <c r="BO2372" s="1" t="n">
        <v>0</v>
      </c>
      <c r="BP2372" s="1" t="n">
        <v>0</v>
      </c>
      <c r="BQ2372" s="1" t="n">
        <v>0</v>
      </c>
      <c r="BR2372" s="1" t="n">
        <v>0</v>
      </c>
    </row>
    <row r="2373" customFormat="false" ht="12.75" hidden="false" customHeight="false" outlineLevel="0" collapsed="false">
      <c r="A2373" s="2" t="s">
        <v>700</v>
      </c>
      <c r="B2373" s="2"/>
      <c r="C2373" s="2" t="n">
        <v>0</v>
      </c>
      <c r="D2373" s="2" t="n">
        <v>1</v>
      </c>
      <c r="E2373" s="2" t="n">
        <v>1</v>
      </c>
      <c r="F2373" s="5" t="n">
        <v>1</v>
      </c>
      <c r="G2373" s="5" t="n">
        <v>2</v>
      </c>
      <c r="H2373" s="1" t="n">
        <f aca="false">F2373+G2373</f>
        <v>3</v>
      </c>
      <c r="I2373" s="1" t="n">
        <v>3</v>
      </c>
      <c r="J2373" s="1" t="n">
        <v>0</v>
      </c>
      <c r="K2373" s="3" t="n">
        <f aca="false">(100*(G2373+F2373-ABS(G2373-F2373)))/(G2373+F2373+1)</f>
        <v>50</v>
      </c>
      <c r="L2373" s="3" t="n">
        <v>6715.71551846717</v>
      </c>
      <c r="M2373" s="3" t="n">
        <v>249.614957089487</v>
      </c>
      <c r="N2373" s="3" t="n">
        <v>5654.53864377477</v>
      </c>
      <c r="O2373" s="3" t="n">
        <v>223.685218710185</v>
      </c>
      <c r="P2373" s="3" t="n">
        <f aca="false">L2373/M2373</f>
        <v>26.9042993127195</v>
      </c>
      <c r="Q2373" s="1" t="n">
        <v>25.279</v>
      </c>
      <c r="R2373" s="1" t="n">
        <v>311</v>
      </c>
      <c r="S2373" s="1" t="n">
        <v>1</v>
      </c>
      <c r="T2373" s="1" t="n">
        <v>0</v>
      </c>
      <c r="U2373" s="1" t="n">
        <v>0</v>
      </c>
      <c r="V2373" s="1" t="n">
        <v>0</v>
      </c>
      <c r="W2373" s="1" t="n">
        <v>0</v>
      </c>
      <c r="X2373" s="1" t="n">
        <v>1</v>
      </c>
      <c r="Y2373" s="1" t="n">
        <v>0</v>
      </c>
      <c r="Z2373" s="1" t="n">
        <v>0</v>
      </c>
      <c r="AA2373" s="1" t="n">
        <v>0</v>
      </c>
      <c r="AB2373" s="1" t="n">
        <v>1</v>
      </c>
      <c r="AC2373" s="1" t="n">
        <v>0</v>
      </c>
      <c r="AD2373" s="1" t="n">
        <v>0</v>
      </c>
      <c r="AE2373" s="1" t="n">
        <v>0</v>
      </c>
      <c r="AF2373" s="1" t="n">
        <v>0</v>
      </c>
      <c r="AG2373" s="1" t="n">
        <v>0</v>
      </c>
      <c r="AH2373" s="1" t="n">
        <v>1</v>
      </c>
      <c r="AI2373" s="1" t="n">
        <v>0</v>
      </c>
      <c r="AJ2373" s="1" t="n">
        <v>0</v>
      </c>
      <c r="AK2373" s="1" t="n">
        <v>0</v>
      </c>
      <c r="AL2373" s="1" t="n">
        <v>1</v>
      </c>
      <c r="AM2373" s="1" t="n">
        <v>1</v>
      </c>
      <c r="AN2373" s="1" t="n">
        <v>0</v>
      </c>
      <c r="AO2373" s="1" t="n">
        <v>0</v>
      </c>
      <c r="AP2373" s="1" t="n">
        <v>0</v>
      </c>
      <c r="AQ2373" s="1" t="n">
        <v>0</v>
      </c>
      <c r="AR2373" s="1" t="n">
        <v>0</v>
      </c>
      <c r="AS2373" s="1" t="n">
        <v>0</v>
      </c>
      <c r="AT2373" s="1" t="n">
        <v>0</v>
      </c>
      <c r="AU2373" s="1" t="n">
        <v>0</v>
      </c>
      <c r="AV2373" s="1" t="n">
        <v>0</v>
      </c>
      <c r="AW2373" s="1" t="n">
        <v>0</v>
      </c>
      <c r="AX2373" s="1" t="n">
        <v>0</v>
      </c>
      <c r="AY2373" s="1" t="n">
        <v>0</v>
      </c>
      <c r="AZ2373" s="1" t="n">
        <v>0</v>
      </c>
      <c r="BA2373" s="1" t="n">
        <v>0</v>
      </c>
      <c r="BB2373" s="1" t="n">
        <v>0</v>
      </c>
      <c r="BC2373" s="1" t="n">
        <v>0</v>
      </c>
      <c r="BD2373" s="1" t="n">
        <v>0</v>
      </c>
      <c r="BE2373" s="1" t="n">
        <v>0</v>
      </c>
      <c r="BF2373" s="1" t="n">
        <v>0</v>
      </c>
      <c r="BG2373" s="1" t="n">
        <v>0</v>
      </c>
      <c r="BH2373" s="1" t="n">
        <v>0</v>
      </c>
      <c r="BI2373" s="1" t="n">
        <v>0</v>
      </c>
      <c r="BJ2373" s="1" t="n">
        <v>1</v>
      </c>
      <c r="BK2373" s="1" t="n">
        <v>0</v>
      </c>
      <c r="BL2373" s="1" t="n">
        <v>1</v>
      </c>
      <c r="BM2373" s="1" t="n">
        <v>0</v>
      </c>
      <c r="BN2373" s="1" t="n">
        <v>0</v>
      </c>
      <c r="BO2373" s="1" t="n">
        <v>0</v>
      </c>
      <c r="BP2373" s="1" t="n">
        <v>0</v>
      </c>
      <c r="BQ2373" s="1" t="n">
        <v>0</v>
      </c>
      <c r="BR2373" s="1" t="n">
        <v>0</v>
      </c>
    </row>
    <row r="2374" customFormat="false" ht="12.75" hidden="false" customHeight="false" outlineLevel="0" collapsed="false">
      <c r="A2374" s="2" t="s">
        <v>701</v>
      </c>
      <c r="B2374" s="2"/>
      <c r="C2374" s="2" t="n">
        <v>0</v>
      </c>
      <c r="D2374" s="2" t="n">
        <v>1</v>
      </c>
      <c r="E2374" s="2" t="n">
        <v>1</v>
      </c>
      <c r="F2374" s="5" t="n">
        <v>0</v>
      </c>
      <c r="G2374" s="5" t="n">
        <v>0</v>
      </c>
      <c r="H2374" s="1" t="n">
        <f aca="false">F2374+G2374</f>
        <v>0</v>
      </c>
      <c r="I2374" s="1" t="n">
        <v>0.0001</v>
      </c>
      <c r="J2374" s="1" t="n">
        <v>1</v>
      </c>
      <c r="K2374" s="3" t="n">
        <f aca="false">(100*(G2374+F2374-ABS(G2374-F2374)))/(G2374+F2374+1)</f>
        <v>0</v>
      </c>
      <c r="L2374" s="3" t="n">
        <v>6715.71551846717</v>
      </c>
      <c r="M2374" s="3" t="n">
        <v>249.614957089487</v>
      </c>
      <c r="N2374" s="3" t="n">
        <v>4136.82819332356</v>
      </c>
      <c r="O2374" s="3" t="n">
        <v>244.551205564174</v>
      </c>
      <c r="P2374" s="3" t="n">
        <f aca="false">L2374/M2374</f>
        <v>26.9042993127195</v>
      </c>
      <c r="Q2374" s="1" t="n">
        <v>16.916</v>
      </c>
      <c r="R2374" s="3" t="n">
        <v>2051</v>
      </c>
      <c r="S2374" s="1" t="n">
        <v>0</v>
      </c>
      <c r="T2374" s="1" t="n">
        <v>0</v>
      </c>
      <c r="U2374" s="1" t="n">
        <v>0</v>
      </c>
      <c r="V2374" s="1" t="n">
        <v>0</v>
      </c>
      <c r="W2374" s="1" t="n">
        <v>0</v>
      </c>
      <c r="X2374" s="1" t="n">
        <v>1</v>
      </c>
      <c r="Y2374" s="1" t="n">
        <v>0</v>
      </c>
      <c r="Z2374" s="1" t="n">
        <v>0</v>
      </c>
      <c r="AA2374" s="1" t="n">
        <v>0</v>
      </c>
      <c r="AB2374" s="1" t="n">
        <v>1</v>
      </c>
      <c r="AC2374" s="1" t="n">
        <v>0</v>
      </c>
      <c r="AD2374" s="1" t="n">
        <v>0</v>
      </c>
      <c r="AE2374" s="1" t="n">
        <v>0</v>
      </c>
      <c r="AF2374" s="1" t="n">
        <v>0</v>
      </c>
      <c r="AG2374" s="1" t="n">
        <v>0</v>
      </c>
      <c r="AH2374" s="1" t="n">
        <v>1</v>
      </c>
      <c r="AI2374" s="1" t="n">
        <v>0</v>
      </c>
      <c r="AJ2374" s="1" t="n">
        <v>0</v>
      </c>
      <c r="AK2374" s="1" t="n">
        <v>0</v>
      </c>
      <c r="AL2374" s="1" t="n">
        <v>1</v>
      </c>
      <c r="AM2374" s="1" t="n">
        <v>0</v>
      </c>
      <c r="AN2374" s="1" t="n">
        <v>1</v>
      </c>
      <c r="AO2374" s="1" t="n">
        <v>0</v>
      </c>
      <c r="AP2374" s="1" t="n">
        <v>0</v>
      </c>
      <c r="AQ2374" s="1" t="n">
        <v>0</v>
      </c>
      <c r="AR2374" s="1" t="n">
        <v>0</v>
      </c>
      <c r="AS2374" s="1" t="n">
        <v>0</v>
      </c>
      <c r="AT2374" s="1" t="n">
        <v>0</v>
      </c>
      <c r="AU2374" s="1" t="n">
        <v>0</v>
      </c>
      <c r="AV2374" s="1" t="n">
        <v>0</v>
      </c>
      <c r="AW2374" s="1" t="n">
        <v>0</v>
      </c>
      <c r="AX2374" s="1" t="n">
        <v>0</v>
      </c>
      <c r="AY2374" s="1" t="n">
        <v>0</v>
      </c>
      <c r="AZ2374" s="1" t="n">
        <v>0</v>
      </c>
      <c r="BA2374" s="1" t="n">
        <v>0</v>
      </c>
      <c r="BB2374" s="1" t="n">
        <v>0</v>
      </c>
      <c r="BC2374" s="1" t="n">
        <v>0</v>
      </c>
      <c r="BD2374" s="1" t="n">
        <v>0</v>
      </c>
      <c r="BE2374" s="1" t="n">
        <v>0</v>
      </c>
      <c r="BF2374" s="1" t="n">
        <v>0</v>
      </c>
      <c r="BG2374" s="1" t="n">
        <v>0</v>
      </c>
      <c r="BH2374" s="1" t="n">
        <v>0</v>
      </c>
      <c r="BI2374" s="1" t="n">
        <v>0</v>
      </c>
      <c r="BJ2374" s="1" t="n">
        <v>1</v>
      </c>
      <c r="BK2374" s="1" t="n">
        <v>0</v>
      </c>
      <c r="BL2374" s="1" t="n">
        <v>0</v>
      </c>
      <c r="BM2374" s="1" t="n">
        <v>1</v>
      </c>
      <c r="BN2374" s="1" t="n">
        <v>0</v>
      </c>
      <c r="BO2374" s="1" t="n">
        <v>0</v>
      </c>
      <c r="BP2374" s="1" t="n">
        <v>0</v>
      </c>
      <c r="BQ2374" s="1" t="n">
        <v>0</v>
      </c>
      <c r="BR2374" s="1" t="n">
        <v>0</v>
      </c>
    </row>
    <row r="2375" customFormat="false" ht="12.75" hidden="false" customHeight="false" outlineLevel="0" collapsed="false">
      <c r="A2375" s="2" t="s">
        <v>702</v>
      </c>
      <c r="B2375" s="2"/>
      <c r="C2375" s="2" t="n">
        <v>0</v>
      </c>
      <c r="D2375" s="2" t="n">
        <v>1</v>
      </c>
      <c r="E2375" s="2" t="n">
        <v>1</v>
      </c>
      <c r="F2375" s="5" t="n">
        <v>0</v>
      </c>
      <c r="G2375" s="5" t="n">
        <v>0</v>
      </c>
      <c r="H2375" s="1" t="n">
        <f aca="false">F2375+G2375</f>
        <v>0</v>
      </c>
      <c r="I2375" s="1" t="n">
        <v>0.0001</v>
      </c>
      <c r="J2375" s="1" t="n">
        <v>1</v>
      </c>
      <c r="K2375" s="3" t="n">
        <f aca="false">(100*(G2375+F2375-ABS(G2375-F2375)))/(G2375+F2375+1)</f>
        <v>0</v>
      </c>
      <c r="L2375" s="3" t="n">
        <v>6715.71551846717</v>
      </c>
      <c r="M2375" s="3" t="n">
        <v>249.614957089487</v>
      </c>
      <c r="N2375" s="3" t="n">
        <v>3458.79944181839</v>
      </c>
      <c r="O2375" s="3" t="n">
        <v>224.889428873982</v>
      </c>
      <c r="P2375" s="3" t="n">
        <f aca="false">L2375/M2375</f>
        <v>26.9042993127195</v>
      </c>
      <c r="Q2375" s="1" t="n">
        <v>15.3800001144409</v>
      </c>
      <c r="R2375" s="1" t="n">
        <v>1578</v>
      </c>
      <c r="S2375" s="1" t="n">
        <v>0</v>
      </c>
      <c r="T2375" s="1" t="n">
        <v>0</v>
      </c>
      <c r="U2375" s="1" t="n">
        <v>0</v>
      </c>
      <c r="V2375" s="1" t="n">
        <v>1</v>
      </c>
      <c r="W2375" s="1" t="n">
        <v>0</v>
      </c>
      <c r="X2375" s="1" t="n">
        <v>1</v>
      </c>
      <c r="Y2375" s="1" t="n">
        <v>0</v>
      </c>
      <c r="Z2375" s="1" t="n">
        <v>0</v>
      </c>
      <c r="AA2375" s="1" t="n">
        <v>0</v>
      </c>
      <c r="AB2375" s="1" t="n">
        <v>1</v>
      </c>
      <c r="AC2375" s="1" t="n">
        <v>0</v>
      </c>
      <c r="AD2375" s="1" t="n">
        <v>0</v>
      </c>
      <c r="AE2375" s="1" t="n">
        <v>0</v>
      </c>
      <c r="AF2375" s="1" t="n">
        <v>0</v>
      </c>
      <c r="AG2375" s="1" t="n">
        <v>0</v>
      </c>
      <c r="AH2375" s="1" t="n">
        <v>1</v>
      </c>
      <c r="AI2375" s="1" t="n">
        <v>0</v>
      </c>
      <c r="AJ2375" s="1" t="n">
        <v>0</v>
      </c>
      <c r="AK2375" s="1" t="n">
        <v>0</v>
      </c>
      <c r="AL2375" s="1" t="n">
        <v>1</v>
      </c>
      <c r="AM2375" s="1" t="n">
        <v>0</v>
      </c>
      <c r="AN2375" s="1" t="n">
        <v>1</v>
      </c>
      <c r="AO2375" s="1" t="n">
        <v>0</v>
      </c>
      <c r="AP2375" s="1" t="n">
        <v>0</v>
      </c>
      <c r="AQ2375" s="1" t="n">
        <v>0</v>
      </c>
      <c r="AR2375" s="1" t="n">
        <v>0</v>
      </c>
      <c r="AS2375" s="1" t="n">
        <v>0</v>
      </c>
      <c r="AT2375" s="1" t="n">
        <v>0</v>
      </c>
      <c r="AU2375" s="1" t="n">
        <v>0</v>
      </c>
      <c r="AV2375" s="1" t="n">
        <v>0</v>
      </c>
      <c r="AW2375" s="1" t="n">
        <v>0</v>
      </c>
      <c r="AX2375" s="1" t="n">
        <v>0</v>
      </c>
      <c r="AY2375" s="1" t="n">
        <v>0</v>
      </c>
      <c r="AZ2375" s="1" t="n">
        <v>0</v>
      </c>
      <c r="BA2375" s="1" t="n">
        <v>0</v>
      </c>
      <c r="BB2375" s="1" t="n">
        <v>0</v>
      </c>
      <c r="BC2375" s="1" t="n">
        <v>0</v>
      </c>
      <c r="BD2375" s="1" t="n">
        <v>0</v>
      </c>
      <c r="BE2375" s="1" t="n">
        <v>0</v>
      </c>
      <c r="BF2375" s="1" t="n">
        <v>0</v>
      </c>
      <c r="BG2375" s="1" t="n">
        <v>0</v>
      </c>
      <c r="BH2375" s="1" t="n">
        <v>0</v>
      </c>
      <c r="BI2375" s="1" t="n">
        <v>0</v>
      </c>
      <c r="BJ2375" s="1" t="n">
        <v>1</v>
      </c>
      <c r="BK2375" s="1" t="n">
        <v>0</v>
      </c>
      <c r="BL2375" s="1" t="n">
        <v>0</v>
      </c>
      <c r="BM2375" s="1" t="n">
        <v>0</v>
      </c>
      <c r="BN2375" s="1" t="n">
        <v>1</v>
      </c>
      <c r="BO2375" s="1" t="n">
        <v>0</v>
      </c>
      <c r="BP2375" s="1" t="n">
        <v>0</v>
      </c>
      <c r="BQ2375" s="1" t="n">
        <v>0</v>
      </c>
      <c r="BR2375" s="1" t="n">
        <v>0</v>
      </c>
    </row>
    <row r="2376" customFormat="false" ht="12.75" hidden="false" customHeight="false" outlineLevel="0" collapsed="false">
      <c r="A2376" s="2" t="s">
        <v>703</v>
      </c>
      <c r="B2376" s="2"/>
      <c r="C2376" s="2" t="n">
        <v>0</v>
      </c>
      <c r="D2376" s="2" t="n">
        <v>1</v>
      </c>
      <c r="E2376" s="2" t="n">
        <v>1</v>
      </c>
      <c r="F2376" s="5" t="n">
        <v>0</v>
      </c>
      <c r="G2376" s="5" t="n">
        <v>0</v>
      </c>
      <c r="H2376" s="1" t="n">
        <f aca="false">F2376+G2376</f>
        <v>0</v>
      </c>
      <c r="I2376" s="1" t="n">
        <v>0.0001</v>
      </c>
      <c r="J2376" s="1" t="n">
        <v>1</v>
      </c>
      <c r="K2376" s="3" t="n">
        <f aca="false">(100*(G2376+F2376-ABS(G2376-F2376)))/(G2376+F2376+1)</f>
        <v>0</v>
      </c>
      <c r="L2376" s="3" t="n">
        <v>6715.71551846717</v>
      </c>
      <c r="M2376" s="3" t="n">
        <v>249.614957089487</v>
      </c>
      <c r="N2376" s="3" t="n">
        <v>926.802899096362</v>
      </c>
      <c r="O2376" s="3" t="n">
        <v>315.561082429813</v>
      </c>
      <c r="P2376" s="3" t="n">
        <f aca="false">L2376/M2376</f>
        <v>26.9042993127195</v>
      </c>
      <c r="Q2376" s="1" t="n">
        <v>2.937</v>
      </c>
      <c r="R2376" s="1" t="n">
        <v>1026</v>
      </c>
      <c r="S2376" s="1" t="n">
        <v>0</v>
      </c>
      <c r="T2376" s="1" t="n">
        <v>0</v>
      </c>
      <c r="U2376" s="1" t="n">
        <v>0</v>
      </c>
      <c r="V2376" s="1" t="n">
        <v>0</v>
      </c>
      <c r="W2376" s="1" t="n">
        <v>1</v>
      </c>
      <c r="X2376" s="1" t="n">
        <v>0</v>
      </c>
      <c r="Y2376" s="1" t="n">
        <v>0</v>
      </c>
      <c r="Z2376" s="1" t="n">
        <v>1</v>
      </c>
      <c r="AA2376" s="1" t="n">
        <v>1</v>
      </c>
      <c r="AB2376" s="1" t="n">
        <v>0</v>
      </c>
      <c r="AC2376" s="1" t="n">
        <v>0</v>
      </c>
      <c r="AD2376" s="1" t="n">
        <v>0</v>
      </c>
      <c r="AE2376" s="1" t="n">
        <v>0</v>
      </c>
      <c r="AF2376" s="1" t="n">
        <v>0</v>
      </c>
      <c r="AG2376" s="1" t="n">
        <v>0</v>
      </c>
      <c r="AH2376" s="1" t="n">
        <v>0</v>
      </c>
      <c r="AI2376" s="1" t="n">
        <v>0</v>
      </c>
      <c r="AJ2376" s="1" t="n">
        <v>0</v>
      </c>
      <c r="AK2376" s="1" t="n">
        <v>0</v>
      </c>
      <c r="AL2376" s="1" t="n">
        <v>1</v>
      </c>
      <c r="AM2376" s="1" t="n">
        <v>1</v>
      </c>
      <c r="AN2376" s="1" t="n">
        <v>0</v>
      </c>
      <c r="AO2376" s="1" t="n">
        <v>0</v>
      </c>
      <c r="AP2376" s="1" t="n">
        <v>0</v>
      </c>
      <c r="AQ2376" s="1" t="n">
        <v>0</v>
      </c>
      <c r="AR2376" s="1" t="n">
        <v>0</v>
      </c>
      <c r="AS2376" s="1" t="n">
        <v>0</v>
      </c>
      <c r="AT2376" s="1" t="n">
        <v>0</v>
      </c>
      <c r="AU2376" s="1" t="n">
        <v>0</v>
      </c>
      <c r="AV2376" s="1" t="n">
        <v>0</v>
      </c>
      <c r="AW2376" s="1" t="n">
        <v>0</v>
      </c>
      <c r="AX2376" s="1" t="n">
        <v>0</v>
      </c>
      <c r="AY2376" s="1" t="n">
        <v>0</v>
      </c>
      <c r="AZ2376" s="1" t="n">
        <v>0</v>
      </c>
      <c r="BA2376" s="1" t="n">
        <v>0</v>
      </c>
      <c r="BB2376" s="1" t="n">
        <v>0</v>
      </c>
      <c r="BC2376" s="1" t="n">
        <v>0</v>
      </c>
      <c r="BD2376" s="1" t="n">
        <v>0</v>
      </c>
      <c r="BE2376" s="1" t="n">
        <v>0</v>
      </c>
      <c r="BF2376" s="1" t="n">
        <v>0</v>
      </c>
      <c r="BG2376" s="1" t="n">
        <v>0</v>
      </c>
      <c r="BH2376" s="1" t="n">
        <v>0</v>
      </c>
      <c r="BI2376" s="1" t="n">
        <v>0</v>
      </c>
      <c r="BJ2376" s="1" t="n">
        <v>1</v>
      </c>
      <c r="BK2376" s="1" t="n">
        <v>0</v>
      </c>
      <c r="BL2376" s="1" t="n">
        <v>0</v>
      </c>
      <c r="BM2376" s="1" t="n">
        <v>0</v>
      </c>
      <c r="BN2376" s="1" t="n">
        <v>0</v>
      </c>
      <c r="BO2376" s="1" t="n">
        <v>1</v>
      </c>
      <c r="BP2376" s="1" t="n">
        <v>0</v>
      </c>
      <c r="BQ2376" s="1" t="n">
        <v>0</v>
      </c>
      <c r="BR2376" s="1" t="n">
        <v>0</v>
      </c>
    </row>
    <row r="2377" customFormat="false" ht="12.75" hidden="false" customHeight="false" outlineLevel="0" collapsed="false">
      <c r="A2377" s="2" t="s">
        <v>704</v>
      </c>
      <c r="B2377" s="2"/>
      <c r="C2377" s="2" t="n">
        <v>0</v>
      </c>
      <c r="D2377" s="2" t="n">
        <v>1</v>
      </c>
      <c r="E2377" s="2" t="n">
        <v>1</v>
      </c>
      <c r="F2377" s="5" t="n">
        <v>17</v>
      </c>
      <c r="G2377" s="5" t="n">
        <v>11</v>
      </c>
      <c r="H2377" s="1" t="n">
        <f aca="false">F2377+G2377</f>
        <v>28</v>
      </c>
      <c r="I2377" s="1" t="n">
        <v>28</v>
      </c>
      <c r="J2377" s="1" t="n">
        <v>0</v>
      </c>
      <c r="K2377" s="3" t="n">
        <f aca="false">(100*(G2377+F2377-ABS(G2377-F2377)))/(G2377+F2377+1)</f>
        <v>75.8620689655172</v>
      </c>
      <c r="L2377" s="3" t="n">
        <v>6715.71551846717</v>
      </c>
      <c r="M2377" s="3" t="n">
        <v>249.614957089487</v>
      </c>
      <c r="N2377" s="3" t="n">
        <v>28095.0794816415</v>
      </c>
      <c r="O2377" s="3" t="n">
        <v>591.550086085338</v>
      </c>
      <c r="P2377" s="3" t="n">
        <f aca="false">L2377/M2377</f>
        <v>26.9042993127195</v>
      </c>
      <c r="Q2377" s="1" t="n">
        <v>47.4939994812012</v>
      </c>
      <c r="R2377" s="1" t="n">
        <v>985</v>
      </c>
      <c r="S2377" s="1" t="n">
        <v>0</v>
      </c>
      <c r="T2377" s="1" t="n">
        <v>0</v>
      </c>
      <c r="U2377" s="1" t="n">
        <v>0</v>
      </c>
      <c r="V2377" s="1" t="n">
        <v>0</v>
      </c>
      <c r="W2377" s="1" t="n">
        <v>1</v>
      </c>
      <c r="X2377" s="1" t="n">
        <v>0</v>
      </c>
      <c r="Y2377" s="1" t="n">
        <v>0</v>
      </c>
      <c r="Z2377" s="1" t="n">
        <v>1</v>
      </c>
      <c r="AA2377" s="1" t="n">
        <v>1</v>
      </c>
      <c r="AB2377" s="1" t="n">
        <v>0</v>
      </c>
      <c r="AC2377" s="1" t="n">
        <v>0</v>
      </c>
      <c r="AD2377" s="1" t="n">
        <v>0</v>
      </c>
      <c r="AE2377" s="1" t="n">
        <v>0</v>
      </c>
      <c r="AF2377" s="1" t="n">
        <v>0</v>
      </c>
      <c r="AG2377" s="1" t="n">
        <v>0</v>
      </c>
      <c r="AH2377" s="1" t="n">
        <v>0</v>
      </c>
      <c r="AI2377" s="1" t="n">
        <v>0</v>
      </c>
      <c r="AJ2377" s="1" t="n">
        <v>0</v>
      </c>
      <c r="AK2377" s="1" t="n">
        <v>0</v>
      </c>
      <c r="AL2377" s="1" t="n">
        <v>1</v>
      </c>
      <c r="AM2377" s="1" t="n">
        <v>0</v>
      </c>
      <c r="AN2377" s="1" t="n">
        <v>1</v>
      </c>
      <c r="AO2377" s="1" t="n">
        <v>0</v>
      </c>
      <c r="AP2377" s="1" t="n">
        <v>0</v>
      </c>
      <c r="AQ2377" s="1" t="n">
        <v>0</v>
      </c>
      <c r="AR2377" s="1" t="n">
        <v>0</v>
      </c>
      <c r="AS2377" s="1" t="n">
        <v>0</v>
      </c>
      <c r="AT2377" s="1" t="n">
        <v>0</v>
      </c>
      <c r="AU2377" s="1" t="n">
        <v>0</v>
      </c>
      <c r="AV2377" s="1" t="n">
        <v>0</v>
      </c>
      <c r="AW2377" s="1" t="n">
        <v>0</v>
      </c>
      <c r="AX2377" s="1" t="n">
        <v>0</v>
      </c>
      <c r="AY2377" s="1" t="n">
        <v>0</v>
      </c>
      <c r="AZ2377" s="1" t="n">
        <v>0</v>
      </c>
      <c r="BA2377" s="1" t="n">
        <v>0</v>
      </c>
      <c r="BB2377" s="1" t="n">
        <v>0</v>
      </c>
      <c r="BC2377" s="1" t="n">
        <v>0</v>
      </c>
      <c r="BD2377" s="1" t="n">
        <v>0</v>
      </c>
      <c r="BE2377" s="1" t="n">
        <v>0</v>
      </c>
      <c r="BF2377" s="1" t="n">
        <v>0</v>
      </c>
      <c r="BG2377" s="1" t="n">
        <v>0</v>
      </c>
      <c r="BH2377" s="1" t="n">
        <v>0</v>
      </c>
      <c r="BI2377" s="1" t="n">
        <v>0</v>
      </c>
      <c r="BJ2377" s="1" t="n">
        <v>1</v>
      </c>
      <c r="BK2377" s="1" t="n">
        <v>0</v>
      </c>
      <c r="BL2377" s="1" t="n">
        <v>0</v>
      </c>
      <c r="BM2377" s="1" t="n">
        <v>0</v>
      </c>
      <c r="BN2377" s="1" t="n">
        <v>0</v>
      </c>
      <c r="BO2377" s="1" t="n">
        <v>0</v>
      </c>
      <c r="BP2377" s="1" t="n">
        <v>1</v>
      </c>
      <c r="BQ2377" s="1" t="n">
        <v>0</v>
      </c>
      <c r="BR2377" s="1" t="n">
        <v>0</v>
      </c>
    </row>
    <row r="2378" customFormat="false" ht="12.75" hidden="false" customHeight="false" outlineLevel="0" collapsed="false">
      <c r="A2378" s="2" t="s">
        <v>705</v>
      </c>
      <c r="B2378" s="2"/>
      <c r="C2378" s="2" t="n">
        <v>0</v>
      </c>
      <c r="D2378" s="2" t="n">
        <v>1</v>
      </c>
      <c r="E2378" s="2" t="n">
        <v>1</v>
      </c>
      <c r="F2378" s="5" t="n">
        <v>2</v>
      </c>
      <c r="G2378" s="5" t="n">
        <v>0</v>
      </c>
      <c r="H2378" s="1" t="n">
        <f aca="false">F2378+G2378</f>
        <v>2</v>
      </c>
      <c r="I2378" s="1" t="n">
        <v>2</v>
      </c>
      <c r="J2378" s="1" t="n">
        <v>0</v>
      </c>
      <c r="K2378" s="3" t="n">
        <f aca="false">(100*(G2378+F2378-ABS(G2378-F2378)))/(G2378+F2378+1)</f>
        <v>0</v>
      </c>
      <c r="L2378" s="3" t="n">
        <v>6715.71551846717</v>
      </c>
      <c r="M2378" s="3" t="n">
        <v>249.614957089487</v>
      </c>
      <c r="N2378" s="3" t="n">
        <v>4202.16490130267</v>
      </c>
      <c r="O2378" s="3" t="n">
        <v>609.097666193311</v>
      </c>
      <c r="P2378" s="3" t="n">
        <f aca="false">L2378/M2378</f>
        <v>26.9042993127195</v>
      </c>
      <c r="Q2378" s="1" t="n">
        <v>6.89900016784668</v>
      </c>
      <c r="R2378" s="1" t="n">
        <v>11221</v>
      </c>
      <c r="S2378" s="1" t="n">
        <v>0</v>
      </c>
      <c r="T2378" s="1" t="n">
        <v>0</v>
      </c>
      <c r="U2378" s="1" t="n">
        <v>0</v>
      </c>
      <c r="V2378" s="1" t="n">
        <v>0</v>
      </c>
      <c r="W2378" s="1" t="n">
        <v>1</v>
      </c>
      <c r="X2378" s="1" t="n">
        <v>0</v>
      </c>
      <c r="Y2378" s="1" t="n">
        <v>0</v>
      </c>
      <c r="Z2378" s="1" t="n">
        <v>1</v>
      </c>
      <c r="AA2378" s="1" t="n">
        <v>1</v>
      </c>
      <c r="AB2378" s="1" t="n">
        <v>0</v>
      </c>
      <c r="AC2378" s="1" t="n">
        <v>0</v>
      </c>
      <c r="AD2378" s="1" t="n">
        <v>0</v>
      </c>
      <c r="AE2378" s="1" t="n">
        <v>0</v>
      </c>
      <c r="AF2378" s="1" t="n">
        <v>0</v>
      </c>
      <c r="AG2378" s="1" t="n">
        <v>0</v>
      </c>
      <c r="AH2378" s="1" t="n">
        <v>0</v>
      </c>
      <c r="AI2378" s="1" t="n">
        <v>0</v>
      </c>
      <c r="AJ2378" s="1" t="n">
        <v>0</v>
      </c>
      <c r="AK2378" s="1" t="n">
        <v>0</v>
      </c>
      <c r="AL2378" s="1" t="n">
        <v>1</v>
      </c>
      <c r="AM2378" s="1" t="n">
        <v>0</v>
      </c>
      <c r="AN2378" s="1" t="n">
        <v>1</v>
      </c>
      <c r="AO2378" s="1" t="n">
        <v>0</v>
      </c>
      <c r="AP2378" s="1" t="n">
        <v>0</v>
      </c>
      <c r="AQ2378" s="1" t="n">
        <v>0</v>
      </c>
      <c r="AR2378" s="1" t="n">
        <v>0</v>
      </c>
      <c r="AS2378" s="1" t="n">
        <v>0</v>
      </c>
      <c r="AT2378" s="1" t="n">
        <v>0</v>
      </c>
      <c r="AU2378" s="1" t="n">
        <v>0</v>
      </c>
      <c r="AV2378" s="1" t="n">
        <v>0</v>
      </c>
      <c r="AW2378" s="1" t="n">
        <v>0</v>
      </c>
      <c r="AX2378" s="1" t="n">
        <v>0</v>
      </c>
      <c r="AY2378" s="1" t="n">
        <v>0</v>
      </c>
      <c r="AZ2378" s="1" t="n">
        <v>0</v>
      </c>
      <c r="BA2378" s="1" t="n">
        <v>0</v>
      </c>
      <c r="BB2378" s="1" t="n">
        <v>0</v>
      </c>
      <c r="BC2378" s="1" t="n">
        <v>0</v>
      </c>
      <c r="BD2378" s="1" t="n">
        <v>0</v>
      </c>
      <c r="BE2378" s="1" t="n">
        <v>0</v>
      </c>
      <c r="BF2378" s="1" t="n">
        <v>0</v>
      </c>
      <c r="BG2378" s="1" t="n">
        <v>0</v>
      </c>
      <c r="BH2378" s="1" t="n">
        <v>0</v>
      </c>
      <c r="BI2378" s="1" t="n">
        <v>0</v>
      </c>
      <c r="BJ2378" s="1" t="n">
        <v>1</v>
      </c>
      <c r="BK2378" s="1" t="n">
        <v>0</v>
      </c>
      <c r="BL2378" s="1" t="n">
        <v>0</v>
      </c>
      <c r="BM2378" s="1" t="n">
        <v>0</v>
      </c>
      <c r="BN2378" s="1" t="n">
        <v>0</v>
      </c>
      <c r="BO2378" s="1" t="n">
        <v>0</v>
      </c>
      <c r="BP2378" s="1" t="n">
        <v>0</v>
      </c>
      <c r="BQ2378" s="1" t="n">
        <v>1</v>
      </c>
      <c r="BR2378" s="1" t="n">
        <v>0</v>
      </c>
    </row>
    <row r="2379" customFormat="false" ht="12.75" hidden="false" customHeight="false" outlineLevel="0" collapsed="false">
      <c r="A2379" s="2" t="s">
        <v>706</v>
      </c>
      <c r="B2379" s="2"/>
      <c r="C2379" s="2" t="n">
        <v>0</v>
      </c>
      <c r="D2379" s="2" t="n">
        <v>1</v>
      </c>
      <c r="E2379" s="2" t="n">
        <v>1</v>
      </c>
      <c r="F2379" s="5" t="n">
        <v>0</v>
      </c>
      <c r="G2379" s="5" t="n">
        <v>0</v>
      </c>
      <c r="H2379" s="1" t="n">
        <f aca="false">F2379+G2379</f>
        <v>0</v>
      </c>
      <c r="I2379" s="1" t="n">
        <v>0.0001</v>
      </c>
      <c r="J2379" s="1" t="n">
        <v>1</v>
      </c>
      <c r="K2379" s="3" t="n">
        <f aca="false">(100*(G2379+F2379-ABS(G2379-F2379)))/(G2379+F2379+1)</f>
        <v>0</v>
      </c>
      <c r="L2379" s="3" t="n">
        <v>6715.71551846717</v>
      </c>
      <c r="M2379" s="3" t="n">
        <v>249.614957089487</v>
      </c>
      <c r="N2379" s="3" t="n">
        <v>892.498760049122</v>
      </c>
      <c r="O2379" s="3" t="n">
        <v>555.381931398069</v>
      </c>
      <c r="P2379" s="3" t="n">
        <f aca="false">L2379/M2379</f>
        <v>26.9042993127195</v>
      </c>
      <c r="Q2379" s="1" t="n">
        <v>1.60699999332428</v>
      </c>
      <c r="R2379" s="1" t="n">
        <v>12168</v>
      </c>
      <c r="S2379" s="1" t="n">
        <v>0</v>
      </c>
      <c r="T2379" s="1" t="n">
        <v>0</v>
      </c>
      <c r="U2379" s="1" t="n">
        <v>0</v>
      </c>
      <c r="V2379" s="1" t="n">
        <v>0</v>
      </c>
      <c r="W2379" s="1" t="n">
        <v>1</v>
      </c>
      <c r="X2379" s="1" t="n">
        <v>0</v>
      </c>
      <c r="Y2379" s="1" t="n">
        <v>0</v>
      </c>
      <c r="Z2379" s="1" t="n">
        <v>1</v>
      </c>
      <c r="AA2379" s="1" t="n">
        <v>1</v>
      </c>
      <c r="AB2379" s="1" t="n">
        <v>0</v>
      </c>
      <c r="AC2379" s="1" t="n">
        <v>0</v>
      </c>
      <c r="AD2379" s="1" t="n">
        <v>0</v>
      </c>
      <c r="AE2379" s="1" t="n">
        <v>0</v>
      </c>
      <c r="AF2379" s="1" t="n">
        <v>0</v>
      </c>
      <c r="AG2379" s="1" t="n">
        <v>0</v>
      </c>
      <c r="AH2379" s="1" t="n">
        <v>0</v>
      </c>
      <c r="AI2379" s="1" t="n">
        <v>0</v>
      </c>
      <c r="AJ2379" s="1" t="n">
        <v>0</v>
      </c>
      <c r="AK2379" s="1" t="n">
        <v>0</v>
      </c>
      <c r="AL2379" s="1" t="n">
        <v>1</v>
      </c>
      <c r="AM2379" s="1" t="n">
        <v>0</v>
      </c>
      <c r="AN2379" s="1" t="n">
        <v>1</v>
      </c>
      <c r="AO2379" s="1" t="n">
        <v>0</v>
      </c>
      <c r="AP2379" s="1" t="n">
        <v>0</v>
      </c>
      <c r="AQ2379" s="1" t="n">
        <v>0</v>
      </c>
      <c r="AR2379" s="1" t="n">
        <v>0</v>
      </c>
      <c r="AS2379" s="1" t="n">
        <v>0</v>
      </c>
      <c r="AT2379" s="1" t="n">
        <v>0</v>
      </c>
      <c r="AU2379" s="1" t="n">
        <v>0</v>
      </c>
      <c r="AV2379" s="1" t="n">
        <v>0</v>
      </c>
      <c r="AW2379" s="1" t="n">
        <v>0</v>
      </c>
      <c r="AX2379" s="1" t="n">
        <v>0</v>
      </c>
      <c r="AY2379" s="1" t="n">
        <v>0</v>
      </c>
      <c r="AZ2379" s="1" t="n">
        <v>0</v>
      </c>
      <c r="BA2379" s="1" t="n">
        <v>0</v>
      </c>
      <c r="BB2379" s="1" t="n">
        <v>0</v>
      </c>
      <c r="BC2379" s="1" t="n">
        <v>0</v>
      </c>
      <c r="BD2379" s="1" t="n">
        <v>0</v>
      </c>
      <c r="BE2379" s="1" t="n">
        <v>0</v>
      </c>
      <c r="BF2379" s="1" t="n">
        <v>0</v>
      </c>
      <c r="BG2379" s="1" t="n">
        <v>0</v>
      </c>
      <c r="BH2379" s="1" t="n">
        <v>0</v>
      </c>
      <c r="BI2379" s="1" t="n">
        <v>0</v>
      </c>
      <c r="BJ2379" s="1" t="n">
        <v>1</v>
      </c>
      <c r="BK2379" s="1" t="n">
        <v>0</v>
      </c>
      <c r="BL2379" s="1" t="n">
        <v>0</v>
      </c>
      <c r="BM2379" s="1" t="n">
        <v>0</v>
      </c>
      <c r="BN2379" s="1" t="n">
        <v>0</v>
      </c>
      <c r="BO2379" s="1" t="n">
        <v>0</v>
      </c>
      <c r="BP2379" s="1" t="n">
        <v>0</v>
      </c>
      <c r="BQ2379" s="1" t="n">
        <v>0</v>
      </c>
      <c r="BR2379" s="1" t="n">
        <v>1</v>
      </c>
    </row>
    <row r="2380" customFormat="false" ht="12.75" hidden="false" customHeight="false" outlineLevel="0" collapsed="false">
      <c r="A2380" s="4" t="s">
        <v>707</v>
      </c>
      <c r="B2380" s="4"/>
      <c r="C2380" s="4" t="n">
        <v>0</v>
      </c>
      <c r="D2380" s="4" t="n">
        <v>1</v>
      </c>
      <c r="E2380" s="4" t="n">
        <v>1</v>
      </c>
      <c r="F2380" s="5" t="n">
        <v>1</v>
      </c>
      <c r="G2380" s="5" t="n">
        <v>8</v>
      </c>
      <c r="H2380" s="1" t="n">
        <f aca="false">F2380+G2380</f>
        <v>9</v>
      </c>
      <c r="I2380" s="1" t="n">
        <v>9</v>
      </c>
      <c r="J2380" s="1" t="n">
        <v>0</v>
      </c>
      <c r="K2380" s="3" t="n">
        <f aca="false">(100*(G2380+F2380-ABS(G2380-F2380)))/(G2380+F2380+1)</f>
        <v>20</v>
      </c>
      <c r="L2380" s="3" t="n">
        <v>5439.82443436425</v>
      </c>
      <c r="M2380" s="3" t="n">
        <v>275.434148575405</v>
      </c>
      <c r="N2380" s="3" t="n">
        <v>43566.6</v>
      </c>
      <c r="O2380" s="3" t="n">
        <v>259.325</v>
      </c>
      <c r="P2380" s="3" t="n">
        <f aca="false">L2380/M2380</f>
        <v>19.75</v>
      </c>
      <c r="Q2380" s="1" t="n">
        <v>168</v>
      </c>
      <c r="R2380" s="1" t="n">
        <v>934</v>
      </c>
      <c r="S2380" s="1" t="n">
        <v>1</v>
      </c>
      <c r="T2380" s="1" t="n">
        <v>0</v>
      </c>
      <c r="U2380" s="1" t="n">
        <v>0</v>
      </c>
      <c r="V2380" s="1" t="n">
        <v>1</v>
      </c>
      <c r="W2380" s="1" t="n">
        <v>0</v>
      </c>
      <c r="X2380" s="1" t="n">
        <v>1</v>
      </c>
      <c r="Y2380" s="1" t="n">
        <v>0</v>
      </c>
      <c r="Z2380" s="1" t="n">
        <v>0</v>
      </c>
      <c r="AA2380" s="1" t="n">
        <v>0</v>
      </c>
      <c r="AB2380" s="1" t="n">
        <v>0</v>
      </c>
      <c r="AC2380" s="1" t="n">
        <v>0</v>
      </c>
      <c r="AD2380" s="1" t="n">
        <v>0</v>
      </c>
      <c r="AE2380" s="1" t="n">
        <v>0</v>
      </c>
      <c r="AF2380" s="1" t="n">
        <v>1</v>
      </c>
      <c r="AG2380" s="1" t="n">
        <v>0</v>
      </c>
      <c r="AH2380" s="1" t="n">
        <v>1</v>
      </c>
      <c r="AI2380" s="1" t="n">
        <v>0</v>
      </c>
      <c r="AJ2380" s="1" t="n">
        <v>0</v>
      </c>
      <c r="AK2380" s="1" t="n">
        <v>0</v>
      </c>
      <c r="AL2380" s="1" t="n">
        <v>0</v>
      </c>
      <c r="AM2380" s="1" t="n">
        <v>0</v>
      </c>
      <c r="AN2380" s="1" t="n">
        <v>0</v>
      </c>
      <c r="AO2380" s="1" t="n">
        <v>1</v>
      </c>
      <c r="AP2380" s="1" t="n">
        <v>0</v>
      </c>
      <c r="AQ2380" s="1" t="n">
        <v>0</v>
      </c>
      <c r="AR2380" s="1" t="n">
        <v>0</v>
      </c>
      <c r="AS2380" s="1" t="n">
        <v>0</v>
      </c>
      <c r="AT2380" s="1" t="n">
        <v>0</v>
      </c>
      <c r="AU2380" s="1" t="n">
        <v>0</v>
      </c>
      <c r="AV2380" s="1" t="n">
        <v>0</v>
      </c>
      <c r="AW2380" s="1" t="n">
        <v>0</v>
      </c>
      <c r="AX2380" s="1" t="n">
        <v>0</v>
      </c>
      <c r="AY2380" s="1" t="n">
        <v>0</v>
      </c>
      <c r="AZ2380" s="1" t="n">
        <v>0</v>
      </c>
      <c r="BA2380" s="1" t="n">
        <v>0</v>
      </c>
      <c r="BB2380" s="1" t="n">
        <v>0</v>
      </c>
      <c r="BC2380" s="1" t="n">
        <v>0</v>
      </c>
      <c r="BD2380" s="1" t="n">
        <v>0</v>
      </c>
      <c r="BE2380" s="1" t="n">
        <v>0</v>
      </c>
      <c r="BF2380" s="1" t="n">
        <v>0</v>
      </c>
      <c r="BG2380" s="1" t="n">
        <v>0</v>
      </c>
      <c r="BH2380" s="1" t="n">
        <v>0</v>
      </c>
      <c r="BI2380" s="1" t="n">
        <v>0</v>
      </c>
      <c r="BJ2380" s="1" t="n">
        <v>0</v>
      </c>
      <c r="BK2380" s="1" t="n">
        <v>1</v>
      </c>
      <c r="BL2380" s="1" t="n">
        <v>0</v>
      </c>
      <c r="BM2380" s="1" t="n">
        <v>0</v>
      </c>
      <c r="BN2380" s="1" t="n">
        <v>0</v>
      </c>
      <c r="BO2380" s="1" t="n">
        <v>0</v>
      </c>
      <c r="BP2380" s="1" t="n">
        <v>0</v>
      </c>
      <c r="BQ2380" s="1" t="n">
        <v>0</v>
      </c>
      <c r="BR2380" s="1" t="n">
        <v>0</v>
      </c>
    </row>
    <row r="2381" customFormat="false" ht="12.75" hidden="false" customHeight="false" outlineLevel="0" collapsed="false">
      <c r="A2381" s="2" t="s">
        <v>708</v>
      </c>
      <c r="B2381" s="2"/>
      <c r="C2381" s="2" t="n">
        <v>0</v>
      </c>
      <c r="D2381" s="2" t="n">
        <v>1</v>
      </c>
      <c r="E2381" s="2" t="n">
        <v>1</v>
      </c>
      <c r="F2381" s="5" t="n">
        <v>0</v>
      </c>
      <c r="G2381" s="5" t="n">
        <v>0</v>
      </c>
      <c r="H2381" s="1" t="n">
        <f aca="false">F2381+G2381</f>
        <v>0</v>
      </c>
      <c r="I2381" s="1" t="n">
        <v>0.0001</v>
      </c>
      <c r="J2381" s="1" t="n">
        <v>1</v>
      </c>
      <c r="K2381" s="3" t="n">
        <f aca="false">(100*(G2381+F2381-ABS(G2381-F2381)))/(G2381+F2381+1)</f>
        <v>0</v>
      </c>
      <c r="L2381" s="3" t="n">
        <v>5439.82443436425</v>
      </c>
      <c r="M2381" s="3" t="n">
        <v>275.434148575405</v>
      </c>
      <c r="N2381" s="3" t="n">
        <v>6715.71551846717</v>
      </c>
      <c r="O2381" s="3" t="n">
        <v>602.198283821764</v>
      </c>
      <c r="P2381" s="3" t="n">
        <f aca="false">L2381/M2381</f>
        <v>19.75</v>
      </c>
      <c r="Q2381" s="1" t="n">
        <v>11.1520004272461</v>
      </c>
      <c r="R2381" s="7" t="n">
        <v>4622</v>
      </c>
      <c r="S2381" s="1" t="n">
        <v>0</v>
      </c>
      <c r="T2381" s="1" t="n">
        <v>0</v>
      </c>
      <c r="U2381" s="1" t="n">
        <v>0</v>
      </c>
      <c r="V2381" s="1" t="n">
        <v>1</v>
      </c>
      <c r="W2381" s="1" t="n">
        <v>0</v>
      </c>
      <c r="X2381" s="1" t="n">
        <v>1</v>
      </c>
      <c r="Y2381" s="1" t="n">
        <v>0</v>
      </c>
      <c r="Z2381" s="1" t="n">
        <v>1</v>
      </c>
      <c r="AA2381" s="1" t="n">
        <v>0</v>
      </c>
      <c r="AB2381" s="1" t="n">
        <v>0</v>
      </c>
      <c r="AC2381" s="1" t="n">
        <v>0</v>
      </c>
      <c r="AD2381" s="1" t="n">
        <v>0</v>
      </c>
      <c r="AE2381" s="1" t="n">
        <v>0</v>
      </c>
      <c r="AF2381" s="1" t="n">
        <v>1</v>
      </c>
      <c r="AG2381" s="1" t="n">
        <v>0</v>
      </c>
      <c r="AH2381" s="1" t="n">
        <v>1</v>
      </c>
      <c r="AI2381" s="1" t="n">
        <v>0</v>
      </c>
      <c r="AJ2381" s="1" t="n">
        <v>0</v>
      </c>
      <c r="AK2381" s="1" t="n">
        <v>0</v>
      </c>
      <c r="AL2381" s="1" t="n">
        <v>0</v>
      </c>
      <c r="AM2381" s="1" t="n">
        <v>0</v>
      </c>
      <c r="AN2381" s="1" t="n">
        <v>0</v>
      </c>
      <c r="AO2381" s="1" t="n">
        <v>0</v>
      </c>
      <c r="AP2381" s="1" t="n">
        <v>1</v>
      </c>
      <c r="AQ2381" s="1" t="n">
        <v>0</v>
      </c>
      <c r="AR2381" s="1" t="n">
        <v>0</v>
      </c>
      <c r="AS2381" s="1" t="n">
        <v>0</v>
      </c>
      <c r="AT2381" s="1" t="n">
        <v>0</v>
      </c>
      <c r="AU2381" s="1" t="n">
        <v>0</v>
      </c>
      <c r="AV2381" s="1" t="n">
        <v>0</v>
      </c>
      <c r="AW2381" s="1" t="n">
        <v>0</v>
      </c>
      <c r="AX2381" s="1" t="n">
        <v>0</v>
      </c>
      <c r="AY2381" s="1" t="n">
        <v>0</v>
      </c>
      <c r="AZ2381" s="1" t="n">
        <v>0</v>
      </c>
      <c r="BA2381" s="1" t="n">
        <v>0</v>
      </c>
      <c r="BB2381" s="1" t="n">
        <v>0</v>
      </c>
      <c r="BC2381" s="1" t="n">
        <v>0</v>
      </c>
      <c r="BD2381" s="1" t="n">
        <v>0</v>
      </c>
      <c r="BE2381" s="1" t="n">
        <v>0</v>
      </c>
      <c r="BF2381" s="1" t="n">
        <v>0</v>
      </c>
      <c r="BG2381" s="1" t="n">
        <v>0</v>
      </c>
      <c r="BH2381" s="1" t="n">
        <v>0</v>
      </c>
      <c r="BI2381" s="1" t="n">
        <v>0</v>
      </c>
      <c r="BJ2381" s="1" t="n">
        <v>0</v>
      </c>
      <c r="BK2381" s="1" t="n">
        <v>1</v>
      </c>
      <c r="BL2381" s="1" t="n">
        <v>0</v>
      </c>
      <c r="BM2381" s="1" t="n">
        <v>0</v>
      </c>
      <c r="BN2381" s="1" t="n">
        <v>0</v>
      </c>
      <c r="BO2381" s="1" t="n">
        <v>0</v>
      </c>
      <c r="BP2381" s="1" t="n">
        <v>0</v>
      </c>
      <c r="BQ2381" s="1" t="n">
        <v>0</v>
      </c>
      <c r="BR2381" s="1" t="n">
        <v>0</v>
      </c>
    </row>
    <row r="2382" customFormat="false" ht="12.75" hidden="false" customHeight="false" outlineLevel="0" collapsed="false">
      <c r="A2382" s="2" t="s">
        <v>709</v>
      </c>
      <c r="B2382" s="2"/>
      <c r="C2382" s="2" t="n">
        <v>0</v>
      </c>
      <c r="D2382" s="2" t="n">
        <v>1</v>
      </c>
      <c r="E2382" s="2" t="n">
        <v>1</v>
      </c>
      <c r="F2382" s="5" t="n">
        <v>7</v>
      </c>
      <c r="G2382" s="5" t="n">
        <v>2</v>
      </c>
      <c r="H2382" s="1" t="n">
        <f aca="false">F2382+G2382</f>
        <v>9</v>
      </c>
      <c r="I2382" s="1" t="n">
        <v>9</v>
      </c>
      <c r="J2382" s="1" t="n">
        <v>0</v>
      </c>
      <c r="K2382" s="3" t="n">
        <f aca="false">(100*(G2382+F2382-ABS(G2382-F2382)))/(G2382+F2382+1)</f>
        <v>40</v>
      </c>
      <c r="L2382" s="3" t="n">
        <v>5439.82443436425</v>
      </c>
      <c r="M2382" s="3" t="n">
        <v>275.434148575405</v>
      </c>
      <c r="N2382" s="3" t="n">
        <v>86100</v>
      </c>
      <c r="O2382" s="3" t="n">
        <v>662.466394736851</v>
      </c>
      <c r="P2382" s="3" t="n">
        <f aca="false">L2382/M2382</f>
        <v>19.75</v>
      </c>
      <c r="Q2382" s="1" t="n">
        <v>129.968856811523</v>
      </c>
      <c r="R2382" s="3" t="n">
        <v>4973</v>
      </c>
      <c r="S2382" s="1" t="n">
        <v>0</v>
      </c>
      <c r="T2382" s="1" t="n">
        <v>0</v>
      </c>
      <c r="U2382" s="1" t="n">
        <v>0</v>
      </c>
      <c r="V2382" s="1" t="n">
        <v>1</v>
      </c>
      <c r="W2382" s="1" t="n">
        <v>0</v>
      </c>
      <c r="X2382" s="1" t="n">
        <v>1</v>
      </c>
      <c r="Y2382" s="1" t="n">
        <v>0</v>
      </c>
      <c r="Z2382" s="1" t="n">
        <v>0</v>
      </c>
      <c r="AA2382" s="1" t="n">
        <v>0</v>
      </c>
      <c r="AB2382" s="1" t="n">
        <v>0</v>
      </c>
      <c r="AC2382" s="1" t="n">
        <v>0</v>
      </c>
      <c r="AD2382" s="1" t="n">
        <v>0</v>
      </c>
      <c r="AE2382" s="1" t="n">
        <v>0</v>
      </c>
      <c r="AF2382" s="1" t="n">
        <v>1</v>
      </c>
      <c r="AG2382" s="1" t="n">
        <v>0</v>
      </c>
      <c r="AH2382" s="1" t="n">
        <v>1</v>
      </c>
      <c r="AI2382" s="1" t="n">
        <v>0</v>
      </c>
      <c r="AJ2382" s="1" t="n">
        <v>0</v>
      </c>
      <c r="AK2382" s="1" t="n">
        <v>0</v>
      </c>
      <c r="AL2382" s="1" t="n">
        <v>0</v>
      </c>
      <c r="AM2382" s="1" t="n">
        <v>0</v>
      </c>
      <c r="AN2382" s="1" t="n">
        <v>0</v>
      </c>
      <c r="AO2382" s="1" t="n">
        <v>0</v>
      </c>
      <c r="AP2382" s="1" t="n">
        <v>0</v>
      </c>
      <c r="AQ2382" s="1" t="n">
        <v>1</v>
      </c>
      <c r="AR2382" s="1" t="n">
        <v>0</v>
      </c>
      <c r="AS2382" s="1" t="n">
        <v>0</v>
      </c>
      <c r="AT2382" s="1" t="n">
        <v>0</v>
      </c>
      <c r="AU2382" s="1" t="n">
        <v>0</v>
      </c>
      <c r="AV2382" s="1" t="n">
        <v>0</v>
      </c>
      <c r="AW2382" s="1" t="n">
        <v>0</v>
      </c>
      <c r="AX2382" s="1" t="n">
        <v>0</v>
      </c>
      <c r="AY2382" s="1" t="n">
        <v>0</v>
      </c>
      <c r="AZ2382" s="1" t="n">
        <v>0</v>
      </c>
      <c r="BA2382" s="1" t="n">
        <v>0</v>
      </c>
      <c r="BB2382" s="1" t="n">
        <v>0</v>
      </c>
      <c r="BC2382" s="1" t="n">
        <v>0</v>
      </c>
      <c r="BD2382" s="1" t="n">
        <v>0</v>
      </c>
      <c r="BE2382" s="1" t="n">
        <v>0</v>
      </c>
      <c r="BF2382" s="1" t="n">
        <v>0</v>
      </c>
      <c r="BG2382" s="1" t="n">
        <v>0</v>
      </c>
      <c r="BH2382" s="1" t="n">
        <v>0</v>
      </c>
      <c r="BI2382" s="1" t="n">
        <v>0</v>
      </c>
      <c r="BJ2382" s="1" t="n">
        <v>0</v>
      </c>
      <c r="BK2382" s="1" t="n">
        <v>1</v>
      </c>
      <c r="BL2382" s="1" t="n">
        <v>0</v>
      </c>
      <c r="BM2382" s="1" t="n">
        <v>0</v>
      </c>
      <c r="BN2382" s="1" t="n">
        <v>0</v>
      </c>
      <c r="BO2382" s="1" t="n">
        <v>0</v>
      </c>
      <c r="BP2382" s="1" t="n">
        <v>0</v>
      </c>
      <c r="BQ2382" s="1" t="n">
        <v>0</v>
      </c>
      <c r="BR2382" s="1" t="n">
        <v>0</v>
      </c>
    </row>
    <row r="2383" customFormat="false" ht="12.75" hidden="false" customHeight="false" outlineLevel="0" collapsed="false">
      <c r="A2383" s="2" t="s">
        <v>710</v>
      </c>
      <c r="B2383" s="2"/>
      <c r="C2383" s="2" t="n">
        <v>0</v>
      </c>
      <c r="D2383" s="2" t="n">
        <v>1</v>
      </c>
      <c r="E2383" s="2" t="n">
        <v>1</v>
      </c>
      <c r="F2383" s="5" t="n">
        <v>0</v>
      </c>
      <c r="G2383" s="5" t="n">
        <v>0</v>
      </c>
      <c r="H2383" s="1" t="n">
        <f aca="false">F2383+G2383</f>
        <v>0</v>
      </c>
      <c r="I2383" s="1" t="n">
        <v>0.0001</v>
      </c>
      <c r="J2383" s="1" t="n">
        <v>1</v>
      </c>
      <c r="K2383" s="3" t="n">
        <f aca="false">(100*(G2383+F2383-ABS(G2383-F2383)))/(G2383+F2383+1)</f>
        <v>0</v>
      </c>
      <c r="L2383" s="3" t="n">
        <v>5439.82443436425</v>
      </c>
      <c r="M2383" s="3" t="n">
        <v>275.434148575405</v>
      </c>
      <c r="N2383" s="3" t="n">
        <v>5319.49322123523</v>
      </c>
      <c r="O2383" s="3" t="n">
        <v>387.57691957998</v>
      </c>
      <c r="P2383" s="3" t="n">
        <f aca="false">L2383/M2383</f>
        <v>19.75</v>
      </c>
      <c r="Q2383" s="1" t="n">
        <v>13.725</v>
      </c>
      <c r="R2383" s="3" t="n">
        <v>7580</v>
      </c>
      <c r="S2383" s="1" t="n">
        <v>0</v>
      </c>
      <c r="T2383" s="1" t="n">
        <v>0</v>
      </c>
      <c r="U2383" s="1" t="n">
        <v>0</v>
      </c>
      <c r="V2383" s="1" t="n">
        <v>1</v>
      </c>
      <c r="W2383" s="1" t="n">
        <v>0</v>
      </c>
      <c r="X2383" s="1" t="n">
        <v>1</v>
      </c>
      <c r="Y2383" s="1" t="n">
        <v>0</v>
      </c>
      <c r="Z2383" s="1" t="n">
        <v>0</v>
      </c>
      <c r="AA2383" s="1" t="n">
        <v>0</v>
      </c>
      <c r="AB2383" s="1" t="n">
        <v>0</v>
      </c>
      <c r="AC2383" s="1" t="n">
        <v>0</v>
      </c>
      <c r="AD2383" s="1" t="n">
        <v>0</v>
      </c>
      <c r="AE2383" s="1" t="n">
        <v>0</v>
      </c>
      <c r="AF2383" s="1" t="n">
        <v>1</v>
      </c>
      <c r="AG2383" s="1" t="n">
        <v>0</v>
      </c>
      <c r="AH2383" s="1" t="n">
        <v>1</v>
      </c>
      <c r="AI2383" s="1" t="n">
        <v>0</v>
      </c>
      <c r="AJ2383" s="1" t="n">
        <v>0</v>
      </c>
      <c r="AK2383" s="1" t="n">
        <v>0</v>
      </c>
      <c r="AL2383" s="1" t="n">
        <v>0</v>
      </c>
      <c r="AM2383" s="1" t="n">
        <v>0</v>
      </c>
      <c r="AN2383" s="1" t="n">
        <v>0</v>
      </c>
      <c r="AO2383" s="1" t="n">
        <v>0</v>
      </c>
      <c r="AP2383" s="1" t="n">
        <v>0</v>
      </c>
      <c r="AQ2383" s="1" t="n">
        <v>0</v>
      </c>
      <c r="AR2383" s="1" t="n">
        <v>1</v>
      </c>
      <c r="AS2383" s="1" t="n">
        <v>0</v>
      </c>
      <c r="AT2383" s="1" t="n">
        <v>0</v>
      </c>
      <c r="AU2383" s="1" t="n">
        <v>0</v>
      </c>
      <c r="AV2383" s="1" t="n">
        <v>0</v>
      </c>
      <c r="AW2383" s="1" t="n">
        <v>0</v>
      </c>
      <c r="AX2383" s="1" t="n">
        <v>0</v>
      </c>
      <c r="AY2383" s="1" t="n">
        <v>0</v>
      </c>
      <c r="AZ2383" s="1" t="n">
        <v>0</v>
      </c>
      <c r="BA2383" s="1" t="n">
        <v>0</v>
      </c>
      <c r="BB2383" s="1" t="n">
        <v>0</v>
      </c>
      <c r="BC2383" s="1" t="n">
        <v>0</v>
      </c>
      <c r="BD2383" s="1" t="n">
        <v>0</v>
      </c>
      <c r="BE2383" s="1" t="n">
        <v>0</v>
      </c>
      <c r="BF2383" s="1" t="n">
        <v>0</v>
      </c>
      <c r="BG2383" s="1" t="n">
        <v>0</v>
      </c>
      <c r="BH2383" s="1" t="n">
        <v>0</v>
      </c>
      <c r="BI2383" s="1" t="n">
        <v>0</v>
      </c>
      <c r="BJ2383" s="1" t="n">
        <v>0</v>
      </c>
      <c r="BK2383" s="1" t="n">
        <v>1</v>
      </c>
      <c r="BL2383" s="1" t="n">
        <v>0</v>
      </c>
      <c r="BM2383" s="1" t="n">
        <v>0</v>
      </c>
      <c r="BN2383" s="1" t="n">
        <v>0</v>
      </c>
      <c r="BO2383" s="1" t="n">
        <v>0</v>
      </c>
      <c r="BP2383" s="1" t="n">
        <v>0</v>
      </c>
      <c r="BQ2383" s="1" t="n">
        <v>0</v>
      </c>
      <c r="BR2383" s="1" t="n">
        <v>0</v>
      </c>
    </row>
    <row r="2384" customFormat="false" ht="12.75" hidden="false" customHeight="false" outlineLevel="0" collapsed="false">
      <c r="A2384" s="2" t="s">
        <v>711</v>
      </c>
      <c r="B2384" s="2"/>
      <c r="C2384" s="2" t="n">
        <v>0</v>
      </c>
      <c r="D2384" s="2" t="n">
        <v>1</v>
      </c>
      <c r="E2384" s="2" t="n">
        <v>1</v>
      </c>
      <c r="F2384" s="5" t="n">
        <v>0</v>
      </c>
      <c r="G2384" s="5" t="n">
        <v>0</v>
      </c>
      <c r="H2384" s="1" t="n">
        <f aca="false">F2384+G2384</f>
        <v>0</v>
      </c>
      <c r="I2384" s="1" t="n">
        <v>0.0001</v>
      </c>
      <c r="J2384" s="1" t="n">
        <v>1</v>
      </c>
      <c r="K2384" s="3" t="n">
        <f aca="false">(100*(G2384+F2384-ABS(G2384-F2384)))/(G2384+F2384+1)</f>
        <v>0</v>
      </c>
      <c r="L2384" s="3" t="n">
        <v>5439.82443436425</v>
      </c>
      <c r="M2384" s="3" t="n">
        <v>275.434148575405</v>
      </c>
      <c r="N2384" s="3" t="n">
        <v>20599.7268595355</v>
      </c>
      <c r="O2384" s="3" t="n">
        <v>290.083884071022</v>
      </c>
      <c r="P2384" s="3" t="n">
        <f aca="false">L2384/M2384</f>
        <v>19.75</v>
      </c>
      <c r="Q2384" s="1" t="n">
        <v>71.013</v>
      </c>
      <c r="R2384" s="3" t="n">
        <v>5532</v>
      </c>
      <c r="S2384" s="1" t="n">
        <v>0</v>
      </c>
      <c r="T2384" s="1" t="n">
        <v>0</v>
      </c>
      <c r="U2384" s="1" t="n">
        <v>0</v>
      </c>
      <c r="V2384" s="1" t="n">
        <v>1</v>
      </c>
      <c r="W2384" s="1" t="n">
        <v>0</v>
      </c>
      <c r="X2384" s="1" t="n">
        <v>1</v>
      </c>
      <c r="Y2384" s="1" t="n">
        <v>0</v>
      </c>
      <c r="Z2384" s="1" t="n">
        <v>0</v>
      </c>
      <c r="AA2384" s="1" t="n">
        <v>0</v>
      </c>
      <c r="AB2384" s="1" t="n">
        <v>0</v>
      </c>
      <c r="AC2384" s="1" t="n">
        <v>0</v>
      </c>
      <c r="AD2384" s="1" t="n">
        <v>0</v>
      </c>
      <c r="AE2384" s="1" t="n">
        <v>0</v>
      </c>
      <c r="AF2384" s="1" t="n">
        <v>1</v>
      </c>
      <c r="AG2384" s="1" t="n">
        <v>0</v>
      </c>
      <c r="AH2384" s="1" t="n">
        <v>1</v>
      </c>
      <c r="AI2384" s="1" t="n">
        <v>0</v>
      </c>
      <c r="AJ2384" s="1" t="n">
        <v>0</v>
      </c>
      <c r="AK2384" s="1" t="n">
        <v>0</v>
      </c>
      <c r="AL2384" s="1" t="n">
        <v>0</v>
      </c>
      <c r="AM2384" s="1" t="n">
        <v>0</v>
      </c>
      <c r="AN2384" s="1" t="n">
        <v>0</v>
      </c>
      <c r="AO2384" s="1" t="n">
        <v>0</v>
      </c>
      <c r="AP2384" s="1" t="n">
        <v>0</v>
      </c>
      <c r="AQ2384" s="1" t="n">
        <v>0</v>
      </c>
      <c r="AR2384" s="1" t="n">
        <v>0</v>
      </c>
      <c r="AS2384" s="1" t="n">
        <v>1</v>
      </c>
      <c r="AT2384" s="1" t="n">
        <v>0</v>
      </c>
      <c r="AU2384" s="1" t="n">
        <v>0</v>
      </c>
      <c r="AV2384" s="1" t="n">
        <v>0</v>
      </c>
      <c r="AW2384" s="1" t="n">
        <v>0</v>
      </c>
      <c r="AX2384" s="1" t="n">
        <v>0</v>
      </c>
      <c r="AY2384" s="1" t="n">
        <v>0</v>
      </c>
      <c r="AZ2384" s="1" t="n">
        <v>0</v>
      </c>
      <c r="BA2384" s="1" t="n">
        <v>0</v>
      </c>
      <c r="BB2384" s="1" t="n">
        <v>0</v>
      </c>
      <c r="BC2384" s="1" t="n">
        <v>0</v>
      </c>
      <c r="BD2384" s="1" t="n">
        <v>0</v>
      </c>
      <c r="BE2384" s="1" t="n">
        <v>0</v>
      </c>
      <c r="BF2384" s="1" t="n">
        <v>0</v>
      </c>
      <c r="BG2384" s="1" t="n">
        <v>0</v>
      </c>
      <c r="BH2384" s="1" t="n">
        <v>0</v>
      </c>
      <c r="BI2384" s="1" t="n">
        <v>0</v>
      </c>
      <c r="BJ2384" s="1" t="n">
        <v>0</v>
      </c>
      <c r="BK2384" s="1" t="n">
        <v>1</v>
      </c>
      <c r="BL2384" s="1" t="n">
        <v>0</v>
      </c>
      <c r="BM2384" s="1" t="n">
        <v>0</v>
      </c>
      <c r="BN2384" s="1" t="n">
        <v>0</v>
      </c>
      <c r="BO2384" s="1" t="n">
        <v>0</v>
      </c>
      <c r="BP2384" s="1" t="n">
        <v>0</v>
      </c>
      <c r="BQ2384" s="1" t="n">
        <v>0</v>
      </c>
      <c r="BR2384" s="1" t="n">
        <v>0</v>
      </c>
    </row>
    <row r="2385" customFormat="false" ht="12.75" hidden="false" customHeight="false" outlineLevel="0" collapsed="false">
      <c r="A2385" s="2" t="s">
        <v>712</v>
      </c>
      <c r="B2385" s="2"/>
      <c r="C2385" s="2" t="n">
        <v>0</v>
      </c>
      <c r="D2385" s="2" t="n">
        <v>1</v>
      </c>
      <c r="E2385" s="2" t="n">
        <v>1</v>
      </c>
      <c r="F2385" s="5" t="n">
        <v>8</v>
      </c>
      <c r="G2385" s="5" t="n">
        <v>12</v>
      </c>
      <c r="H2385" s="1" t="n">
        <f aca="false">F2385+G2385</f>
        <v>20</v>
      </c>
      <c r="I2385" s="1" t="n">
        <v>20</v>
      </c>
      <c r="J2385" s="1" t="n">
        <v>0</v>
      </c>
      <c r="K2385" s="3" t="n">
        <f aca="false">(100*(G2385+F2385-ABS(G2385-F2385)))/(G2385+F2385+1)</f>
        <v>76.1904761904762</v>
      </c>
      <c r="L2385" s="3" t="n">
        <v>5439.82443436425</v>
      </c>
      <c r="M2385" s="3" t="n">
        <v>275.434148575405</v>
      </c>
      <c r="N2385" s="3" t="n">
        <v>2534.85618498704</v>
      </c>
      <c r="O2385" s="3" t="n">
        <v>375.367325729263</v>
      </c>
      <c r="P2385" s="3" t="n">
        <f aca="false">L2385/M2385</f>
        <v>19.75</v>
      </c>
      <c r="Q2385" s="1" t="n">
        <v>6.75300168991089</v>
      </c>
      <c r="R2385" s="3" t="n">
        <v>538</v>
      </c>
      <c r="S2385" s="1" t="n">
        <v>0</v>
      </c>
      <c r="T2385" s="1" t="n">
        <v>0</v>
      </c>
      <c r="U2385" s="1" t="n">
        <v>0</v>
      </c>
      <c r="V2385" s="1" t="n">
        <v>1</v>
      </c>
      <c r="W2385" s="1" t="n">
        <v>1</v>
      </c>
      <c r="X2385" s="1" t="n">
        <v>0</v>
      </c>
      <c r="Y2385" s="1" t="n">
        <v>0</v>
      </c>
      <c r="Z2385" s="1" t="n">
        <v>0</v>
      </c>
      <c r="AA2385" s="1" t="n">
        <v>0</v>
      </c>
      <c r="AB2385" s="1" t="n">
        <v>0</v>
      </c>
      <c r="AC2385" s="1" t="n">
        <v>0</v>
      </c>
      <c r="AD2385" s="1" t="n">
        <v>0</v>
      </c>
      <c r="AE2385" s="1" t="n">
        <v>1</v>
      </c>
      <c r="AF2385" s="1" t="n">
        <v>0</v>
      </c>
      <c r="AG2385" s="1" t="n">
        <v>1</v>
      </c>
      <c r="AH2385" s="1" t="n">
        <v>0</v>
      </c>
      <c r="AI2385" s="1" t="n">
        <v>0</v>
      </c>
      <c r="AJ2385" s="1" t="n">
        <v>0</v>
      </c>
      <c r="AK2385" s="1" t="n">
        <v>0</v>
      </c>
      <c r="AL2385" s="1" t="n">
        <v>1</v>
      </c>
      <c r="AM2385" s="1" t="n">
        <v>0</v>
      </c>
      <c r="AN2385" s="1" t="n">
        <v>1</v>
      </c>
      <c r="AO2385" s="1" t="n">
        <v>0</v>
      </c>
      <c r="AP2385" s="1" t="n">
        <v>0</v>
      </c>
      <c r="AQ2385" s="1" t="n">
        <v>0</v>
      </c>
      <c r="AR2385" s="1" t="n">
        <v>0</v>
      </c>
      <c r="AS2385" s="1" t="n">
        <v>0</v>
      </c>
      <c r="AT2385" s="1" t="n">
        <v>1</v>
      </c>
      <c r="AU2385" s="1" t="n">
        <v>0</v>
      </c>
      <c r="AV2385" s="1" t="n">
        <v>0</v>
      </c>
      <c r="AW2385" s="1" t="n">
        <v>0</v>
      </c>
      <c r="AX2385" s="1" t="n">
        <v>0</v>
      </c>
      <c r="AY2385" s="1" t="n">
        <v>0</v>
      </c>
      <c r="AZ2385" s="1" t="n">
        <v>0</v>
      </c>
      <c r="BA2385" s="1" t="n">
        <v>0</v>
      </c>
      <c r="BB2385" s="1" t="n">
        <v>0</v>
      </c>
      <c r="BC2385" s="1" t="n">
        <v>0</v>
      </c>
      <c r="BD2385" s="1" t="n">
        <v>0</v>
      </c>
      <c r="BE2385" s="1" t="n">
        <v>0</v>
      </c>
      <c r="BF2385" s="1" t="n">
        <v>0</v>
      </c>
      <c r="BG2385" s="1" t="n">
        <v>0</v>
      </c>
      <c r="BH2385" s="1" t="n">
        <v>0</v>
      </c>
      <c r="BI2385" s="1" t="n">
        <v>0</v>
      </c>
      <c r="BJ2385" s="1" t="n">
        <v>0</v>
      </c>
      <c r="BK2385" s="1" t="n">
        <v>1</v>
      </c>
      <c r="BL2385" s="1" t="n">
        <v>0</v>
      </c>
      <c r="BM2385" s="1" t="n">
        <v>0</v>
      </c>
      <c r="BN2385" s="1" t="n">
        <v>0</v>
      </c>
      <c r="BO2385" s="1" t="n">
        <v>0</v>
      </c>
      <c r="BP2385" s="1" t="n">
        <v>0</v>
      </c>
      <c r="BQ2385" s="1" t="n">
        <v>0</v>
      </c>
      <c r="BR2385" s="1" t="n">
        <v>0</v>
      </c>
    </row>
    <row r="2386" customFormat="false" ht="12.75" hidden="false" customHeight="false" outlineLevel="0" collapsed="false">
      <c r="A2386" s="2" t="s">
        <v>713</v>
      </c>
      <c r="B2386" s="2"/>
      <c r="C2386" s="2" t="n">
        <v>0</v>
      </c>
      <c r="D2386" s="2" t="n">
        <v>1</v>
      </c>
      <c r="E2386" s="2" t="n">
        <v>1</v>
      </c>
      <c r="F2386" s="5" t="n">
        <v>7</v>
      </c>
      <c r="G2386" s="5" t="n">
        <v>4</v>
      </c>
      <c r="H2386" s="1" t="n">
        <f aca="false">F2386+G2386</f>
        <v>11</v>
      </c>
      <c r="I2386" s="1" t="n">
        <v>11</v>
      </c>
      <c r="J2386" s="1" t="n">
        <v>0</v>
      </c>
      <c r="K2386" s="3" t="n">
        <f aca="false">(100*(G2386+F2386-ABS(G2386-F2386)))/(G2386+F2386+1)</f>
        <v>66.6666666666667</v>
      </c>
      <c r="L2386" s="3" t="n">
        <v>5439.82443436425</v>
      </c>
      <c r="M2386" s="3" t="n">
        <v>275.434148575405</v>
      </c>
      <c r="N2386" s="3" t="n">
        <v>3853.69033405767</v>
      </c>
      <c r="O2386" s="3" t="n">
        <v>460.196366832736</v>
      </c>
      <c r="P2386" s="3" t="n">
        <f aca="false">L2386/M2386</f>
        <v>19.75</v>
      </c>
      <c r="Q2386" s="1" t="n">
        <v>8.37401294708252</v>
      </c>
      <c r="R2386" s="3" t="n">
        <v>1107</v>
      </c>
      <c r="S2386" s="1" t="n">
        <v>0</v>
      </c>
      <c r="T2386" s="1" t="n">
        <v>0</v>
      </c>
      <c r="U2386" s="1" t="n">
        <v>0</v>
      </c>
      <c r="V2386" s="1" t="n">
        <v>1</v>
      </c>
      <c r="W2386" s="1" t="n">
        <v>0</v>
      </c>
      <c r="X2386" s="1" t="n">
        <v>1</v>
      </c>
      <c r="Y2386" s="1" t="n">
        <v>0</v>
      </c>
      <c r="Z2386" s="1" t="n">
        <v>0</v>
      </c>
      <c r="AA2386" s="1" t="n">
        <v>0</v>
      </c>
      <c r="AB2386" s="1" t="n">
        <v>0</v>
      </c>
      <c r="AC2386" s="1" t="n">
        <v>0</v>
      </c>
      <c r="AD2386" s="1" t="n">
        <v>1</v>
      </c>
      <c r="AE2386" s="1" t="n">
        <v>0</v>
      </c>
      <c r="AF2386" s="1" t="n">
        <v>1</v>
      </c>
      <c r="AG2386" s="1" t="n">
        <v>0</v>
      </c>
      <c r="AH2386" s="1" t="n">
        <v>1</v>
      </c>
      <c r="AI2386" s="1" t="n">
        <v>0</v>
      </c>
      <c r="AJ2386" s="1" t="n">
        <v>1</v>
      </c>
      <c r="AK2386" s="1" t="n">
        <v>0</v>
      </c>
      <c r="AL2386" s="1" t="n">
        <v>1</v>
      </c>
      <c r="AM2386" s="1" t="n">
        <v>0</v>
      </c>
      <c r="AN2386" s="1" t="n">
        <v>1</v>
      </c>
      <c r="AO2386" s="1" t="n">
        <v>0</v>
      </c>
      <c r="AP2386" s="1" t="n">
        <v>0</v>
      </c>
      <c r="AQ2386" s="1" t="n">
        <v>0</v>
      </c>
      <c r="AR2386" s="1" t="n">
        <v>0</v>
      </c>
      <c r="AS2386" s="1" t="n">
        <v>0</v>
      </c>
      <c r="AT2386" s="1" t="n">
        <v>0</v>
      </c>
      <c r="AU2386" s="1" t="n">
        <v>1</v>
      </c>
      <c r="AV2386" s="1" t="n">
        <v>0</v>
      </c>
      <c r="AW2386" s="1" t="n">
        <v>0</v>
      </c>
      <c r="AX2386" s="1" t="n">
        <v>0</v>
      </c>
      <c r="AY2386" s="1" t="n">
        <v>0</v>
      </c>
      <c r="AZ2386" s="1" t="n">
        <v>0</v>
      </c>
      <c r="BA2386" s="1" t="n">
        <v>0</v>
      </c>
      <c r="BB2386" s="1" t="n">
        <v>0</v>
      </c>
      <c r="BC2386" s="1" t="n">
        <v>0</v>
      </c>
      <c r="BD2386" s="1" t="n">
        <v>0</v>
      </c>
      <c r="BE2386" s="1" t="n">
        <v>0</v>
      </c>
      <c r="BF2386" s="1" t="n">
        <v>0</v>
      </c>
      <c r="BG2386" s="1" t="n">
        <v>0</v>
      </c>
      <c r="BH2386" s="1" t="n">
        <v>0</v>
      </c>
      <c r="BI2386" s="1" t="n">
        <v>0</v>
      </c>
      <c r="BJ2386" s="1" t="n">
        <v>0</v>
      </c>
      <c r="BK2386" s="1" t="n">
        <v>1</v>
      </c>
      <c r="BL2386" s="1" t="n">
        <v>0</v>
      </c>
      <c r="BM2386" s="1" t="n">
        <v>0</v>
      </c>
      <c r="BN2386" s="1" t="n">
        <v>0</v>
      </c>
      <c r="BO2386" s="1" t="n">
        <v>0</v>
      </c>
      <c r="BP2386" s="1" t="n">
        <v>0</v>
      </c>
      <c r="BQ2386" s="1" t="n">
        <v>0</v>
      </c>
      <c r="BR2386" s="1" t="n">
        <v>0</v>
      </c>
    </row>
    <row r="2387" customFormat="false" ht="12.75" hidden="false" customHeight="false" outlineLevel="0" collapsed="false">
      <c r="A2387" s="2" t="s">
        <v>714</v>
      </c>
      <c r="B2387" s="2"/>
      <c r="C2387" s="2" t="n">
        <v>0</v>
      </c>
      <c r="D2387" s="2" t="n">
        <v>1</v>
      </c>
      <c r="E2387" s="2" t="n">
        <v>1</v>
      </c>
      <c r="F2387" s="5" t="n">
        <v>18</v>
      </c>
      <c r="G2387" s="5" t="n">
        <v>15</v>
      </c>
      <c r="H2387" s="1" t="n">
        <f aca="false">F2387+G2387</f>
        <v>33</v>
      </c>
      <c r="I2387" s="1" t="n">
        <v>33</v>
      </c>
      <c r="J2387" s="1" t="n">
        <v>0</v>
      </c>
      <c r="K2387" s="3" t="n">
        <f aca="false">(100*(G2387+F2387-ABS(G2387-F2387)))/(G2387+F2387+1)</f>
        <v>88.2352941176471</v>
      </c>
      <c r="L2387" s="3" t="n">
        <v>5439.82443436425</v>
      </c>
      <c r="M2387" s="3" t="n">
        <v>275.434148575405</v>
      </c>
      <c r="N2387" s="3" t="n">
        <v>5114.99267668303</v>
      </c>
      <c r="O2387" s="3" t="n">
        <v>335.409355848068</v>
      </c>
      <c r="P2387" s="3" t="n">
        <f aca="false">L2387/M2387</f>
        <v>19.75</v>
      </c>
      <c r="Q2387" s="1" t="n">
        <v>15.25</v>
      </c>
      <c r="R2387" s="3" t="n">
        <v>677</v>
      </c>
      <c r="S2387" s="1" t="n">
        <v>1</v>
      </c>
      <c r="T2387" s="1" t="n">
        <v>0</v>
      </c>
      <c r="U2387" s="1" t="n">
        <v>0</v>
      </c>
      <c r="V2387" s="1" t="n">
        <v>1</v>
      </c>
      <c r="W2387" s="1" t="n">
        <v>1</v>
      </c>
      <c r="X2387" s="1" t="n">
        <v>0</v>
      </c>
      <c r="Y2387" s="1" t="n">
        <v>0</v>
      </c>
      <c r="Z2387" s="1" t="n">
        <v>0</v>
      </c>
      <c r="AA2387" s="1" t="n">
        <v>0</v>
      </c>
      <c r="AB2387" s="1" t="n">
        <v>0</v>
      </c>
      <c r="AC2387" s="1" t="n">
        <v>0</v>
      </c>
      <c r="AD2387" s="1" t="n">
        <v>0</v>
      </c>
      <c r="AE2387" s="1" t="n">
        <v>1</v>
      </c>
      <c r="AF2387" s="1" t="n">
        <v>0</v>
      </c>
      <c r="AG2387" s="1" t="n">
        <v>0</v>
      </c>
      <c r="AH2387" s="1" t="n">
        <v>1</v>
      </c>
      <c r="AI2387" s="1" t="n">
        <v>0</v>
      </c>
      <c r="AJ2387" s="1" t="n">
        <v>0</v>
      </c>
      <c r="AK2387" s="1" t="n">
        <v>0</v>
      </c>
      <c r="AL2387" s="1" t="n">
        <v>0</v>
      </c>
      <c r="AM2387" s="1" t="n">
        <v>0</v>
      </c>
      <c r="AN2387" s="1" t="n">
        <v>0</v>
      </c>
      <c r="AO2387" s="1" t="n">
        <v>0</v>
      </c>
      <c r="AP2387" s="1" t="n">
        <v>0</v>
      </c>
      <c r="AQ2387" s="1" t="n">
        <v>0</v>
      </c>
      <c r="AR2387" s="1" t="n">
        <v>0</v>
      </c>
      <c r="AS2387" s="1" t="n">
        <v>0</v>
      </c>
      <c r="AT2387" s="1" t="n">
        <v>0</v>
      </c>
      <c r="AU2387" s="1" t="n">
        <v>0</v>
      </c>
      <c r="AV2387" s="1" t="n">
        <v>1</v>
      </c>
      <c r="AW2387" s="1" t="n">
        <v>0</v>
      </c>
      <c r="AX2387" s="1" t="n">
        <v>0</v>
      </c>
      <c r="AY2387" s="1" t="n">
        <v>0</v>
      </c>
      <c r="AZ2387" s="1" t="n">
        <v>0</v>
      </c>
      <c r="BA2387" s="1" t="n">
        <v>0</v>
      </c>
      <c r="BB2387" s="1" t="n">
        <v>0</v>
      </c>
      <c r="BC2387" s="1" t="n">
        <v>0</v>
      </c>
      <c r="BD2387" s="1" t="n">
        <v>0</v>
      </c>
      <c r="BE2387" s="1" t="n">
        <v>0</v>
      </c>
      <c r="BF2387" s="1" t="n">
        <v>0</v>
      </c>
      <c r="BG2387" s="1" t="n">
        <v>0</v>
      </c>
      <c r="BH2387" s="1" t="n">
        <v>0</v>
      </c>
      <c r="BI2387" s="1" t="n">
        <v>0</v>
      </c>
      <c r="BJ2387" s="1" t="n">
        <v>0</v>
      </c>
      <c r="BK2387" s="1" t="n">
        <v>1</v>
      </c>
      <c r="BL2387" s="1" t="n">
        <v>0</v>
      </c>
      <c r="BM2387" s="1" t="n">
        <v>0</v>
      </c>
      <c r="BN2387" s="1" t="n">
        <v>0</v>
      </c>
      <c r="BO2387" s="1" t="n">
        <v>0</v>
      </c>
      <c r="BP2387" s="1" t="n">
        <v>0</v>
      </c>
      <c r="BQ2387" s="1" t="n">
        <v>0</v>
      </c>
      <c r="BR2387" s="1" t="n">
        <v>0</v>
      </c>
    </row>
    <row r="2388" customFormat="false" ht="12.75" hidden="false" customHeight="false" outlineLevel="0" collapsed="false">
      <c r="A2388" s="2" t="s">
        <v>715</v>
      </c>
      <c r="B2388" s="2"/>
      <c r="C2388" s="2" t="n">
        <v>0</v>
      </c>
      <c r="D2388" s="2" t="n">
        <v>1</v>
      </c>
      <c r="E2388" s="2" t="n">
        <v>1</v>
      </c>
      <c r="F2388" s="5" t="n">
        <v>11</v>
      </c>
      <c r="G2388" s="5" t="n">
        <v>8</v>
      </c>
      <c r="H2388" s="1" t="n">
        <f aca="false">F2388+G2388</f>
        <v>19</v>
      </c>
      <c r="I2388" s="1" t="n">
        <v>19</v>
      </c>
      <c r="J2388" s="1" t="n">
        <v>0</v>
      </c>
      <c r="K2388" s="3" t="n">
        <f aca="false">(100*(G2388+F2388-ABS(G2388-F2388)))/(G2388+F2388+1)</f>
        <v>80</v>
      </c>
      <c r="L2388" s="3" t="n">
        <v>5439.82443436425</v>
      </c>
      <c r="M2388" s="3" t="n">
        <v>275.434148575405</v>
      </c>
      <c r="N2388" s="3" t="n">
        <v>17226.0816032243</v>
      </c>
      <c r="O2388" s="3" t="n">
        <v>410.535795497642</v>
      </c>
      <c r="P2388" s="3" t="n">
        <f aca="false">L2388/M2388</f>
        <v>19.75</v>
      </c>
      <c r="Q2388" s="1" t="n">
        <v>41.9599990844727</v>
      </c>
      <c r="R2388" s="3" t="n">
        <v>1170</v>
      </c>
      <c r="S2388" s="1" t="n">
        <v>0</v>
      </c>
      <c r="T2388" s="1" t="n">
        <v>0</v>
      </c>
      <c r="U2388" s="1" t="n">
        <v>0</v>
      </c>
      <c r="V2388" s="1" t="n">
        <v>1</v>
      </c>
      <c r="W2388" s="1" t="n">
        <v>0</v>
      </c>
      <c r="X2388" s="1" t="n">
        <v>1</v>
      </c>
      <c r="Y2388" s="1" t="n">
        <v>0</v>
      </c>
      <c r="Z2388" s="1" t="n">
        <v>0</v>
      </c>
      <c r="AA2388" s="1" t="n">
        <v>0</v>
      </c>
      <c r="AB2388" s="1" t="n">
        <v>0</v>
      </c>
      <c r="AC2388" s="1" t="n">
        <v>0</v>
      </c>
      <c r="AD2388" s="1" t="n">
        <v>1</v>
      </c>
      <c r="AE2388" s="1" t="n">
        <v>0</v>
      </c>
      <c r="AF2388" s="1" t="n">
        <v>1</v>
      </c>
      <c r="AG2388" s="1" t="n">
        <v>0</v>
      </c>
      <c r="AH2388" s="1" t="n">
        <v>1</v>
      </c>
      <c r="AI2388" s="1" t="n">
        <v>0</v>
      </c>
      <c r="AJ2388" s="1" t="n">
        <v>1</v>
      </c>
      <c r="AK2388" s="1" t="n">
        <v>0</v>
      </c>
      <c r="AL2388" s="1" t="n">
        <v>1</v>
      </c>
      <c r="AM2388" s="1" t="n">
        <v>0</v>
      </c>
      <c r="AN2388" s="1" t="n">
        <v>1</v>
      </c>
      <c r="AO2388" s="1" t="n">
        <v>0</v>
      </c>
      <c r="AP2388" s="1" t="n">
        <v>0</v>
      </c>
      <c r="AQ2388" s="1" t="n">
        <v>0</v>
      </c>
      <c r="AR2388" s="1" t="n">
        <v>0</v>
      </c>
      <c r="AS2388" s="1" t="n">
        <v>0</v>
      </c>
      <c r="AT2388" s="1" t="n">
        <v>0</v>
      </c>
      <c r="AU2388" s="1" t="n">
        <v>0</v>
      </c>
      <c r="AV2388" s="1" t="n">
        <v>0</v>
      </c>
      <c r="AW2388" s="1" t="n">
        <v>1</v>
      </c>
      <c r="AX2388" s="1" t="n">
        <v>0</v>
      </c>
      <c r="AY2388" s="1" t="n">
        <v>0</v>
      </c>
      <c r="AZ2388" s="1" t="n">
        <v>0</v>
      </c>
      <c r="BA2388" s="1" t="n">
        <v>0</v>
      </c>
      <c r="BB2388" s="1" t="n">
        <v>0</v>
      </c>
      <c r="BC2388" s="1" t="n">
        <v>0</v>
      </c>
      <c r="BD2388" s="1" t="n">
        <v>0</v>
      </c>
      <c r="BE2388" s="1" t="n">
        <v>0</v>
      </c>
      <c r="BF2388" s="1" t="n">
        <v>0</v>
      </c>
      <c r="BG2388" s="1" t="n">
        <v>0</v>
      </c>
      <c r="BH2388" s="1" t="n">
        <v>0</v>
      </c>
      <c r="BI2388" s="1" t="n">
        <v>0</v>
      </c>
      <c r="BJ2388" s="1" t="n">
        <v>0</v>
      </c>
      <c r="BK2388" s="1" t="n">
        <v>1</v>
      </c>
      <c r="BL2388" s="1" t="n">
        <v>0</v>
      </c>
      <c r="BM2388" s="1" t="n">
        <v>0</v>
      </c>
      <c r="BN2388" s="1" t="n">
        <v>0</v>
      </c>
      <c r="BO2388" s="1" t="n">
        <v>0</v>
      </c>
      <c r="BP2388" s="1" t="n">
        <v>0</v>
      </c>
      <c r="BQ2388" s="1" t="n">
        <v>0</v>
      </c>
      <c r="BR2388" s="1" t="n">
        <v>0</v>
      </c>
    </row>
    <row r="2389" customFormat="false" ht="12.75" hidden="false" customHeight="false" outlineLevel="0" collapsed="false">
      <c r="A2389" s="2" t="s">
        <v>716</v>
      </c>
      <c r="B2389" s="2"/>
      <c r="C2389" s="2" t="n">
        <v>0</v>
      </c>
      <c r="D2389" s="2" t="n">
        <v>1</v>
      </c>
      <c r="E2389" s="2" t="n">
        <v>1</v>
      </c>
      <c r="F2389" s="5" t="n">
        <v>43</v>
      </c>
      <c r="G2389" s="5" t="n">
        <v>30</v>
      </c>
      <c r="H2389" s="1" t="n">
        <f aca="false">F2389+G2389</f>
        <v>73</v>
      </c>
      <c r="I2389" s="1" t="n">
        <v>73</v>
      </c>
      <c r="J2389" s="1" t="n">
        <v>0</v>
      </c>
      <c r="K2389" s="3" t="n">
        <f aca="false">(100*(G2389+F2389-ABS(G2389-F2389)))/(G2389+F2389+1)</f>
        <v>81.0810810810811</v>
      </c>
      <c r="L2389" s="3" t="n">
        <v>5439.82443436425</v>
      </c>
      <c r="M2389" s="3" t="n">
        <v>275.434148575405</v>
      </c>
      <c r="N2389" s="3" t="n">
        <v>40311.9494885186</v>
      </c>
      <c r="O2389" s="3" t="n">
        <v>534.669604336021</v>
      </c>
      <c r="P2389" s="3" t="n">
        <f aca="false">L2389/M2389</f>
        <v>19.75</v>
      </c>
      <c r="Q2389" s="1" t="n">
        <v>75.396</v>
      </c>
      <c r="R2389" s="3" t="n">
        <v>812</v>
      </c>
      <c r="S2389" s="1" t="n">
        <v>0</v>
      </c>
      <c r="T2389" s="1" t="n">
        <v>0</v>
      </c>
      <c r="U2389" s="1" t="n">
        <v>0</v>
      </c>
      <c r="V2389" s="1" t="n">
        <v>1</v>
      </c>
      <c r="W2389" s="1" t="n">
        <v>1</v>
      </c>
      <c r="X2389" s="1" t="n">
        <v>0</v>
      </c>
      <c r="Y2389" s="1" t="n">
        <v>0</v>
      </c>
      <c r="Z2389" s="1" t="n">
        <v>0</v>
      </c>
      <c r="AA2389" s="1" t="n">
        <v>0</v>
      </c>
      <c r="AB2389" s="1" t="n">
        <v>0</v>
      </c>
      <c r="AC2389" s="1" t="n">
        <v>0</v>
      </c>
      <c r="AD2389" s="1" t="n">
        <v>0</v>
      </c>
      <c r="AE2389" s="1" t="n">
        <v>1</v>
      </c>
      <c r="AF2389" s="1" t="n">
        <v>0</v>
      </c>
      <c r="AG2389" s="1" t="n">
        <v>1</v>
      </c>
      <c r="AH2389" s="1" t="n">
        <v>0</v>
      </c>
      <c r="AI2389" s="1" t="n">
        <v>0</v>
      </c>
      <c r="AJ2389" s="1" t="n">
        <v>1</v>
      </c>
      <c r="AK2389" s="1" t="n">
        <v>0</v>
      </c>
      <c r="AL2389" s="1" t="n">
        <v>1</v>
      </c>
      <c r="AM2389" s="1" t="n">
        <v>0</v>
      </c>
      <c r="AN2389" s="1" t="n">
        <v>1</v>
      </c>
      <c r="AO2389" s="1" t="n">
        <v>0</v>
      </c>
      <c r="AP2389" s="1" t="n">
        <v>0</v>
      </c>
      <c r="AQ2389" s="1" t="n">
        <v>0</v>
      </c>
      <c r="AR2389" s="1" t="n">
        <v>0</v>
      </c>
      <c r="AS2389" s="1" t="n">
        <v>0</v>
      </c>
      <c r="AT2389" s="1" t="n">
        <v>0</v>
      </c>
      <c r="AU2389" s="1" t="n">
        <v>0</v>
      </c>
      <c r="AV2389" s="1" t="n">
        <v>0</v>
      </c>
      <c r="AW2389" s="1" t="n">
        <v>0</v>
      </c>
      <c r="AX2389" s="1" t="n">
        <v>1</v>
      </c>
      <c r="AY2389" s="1" t="n">
        <v>0</v>
      </c>
      <c r="AZ2389" s="1" t="n">
        <v>0</v>
      </c>
      <c r="BA2389" s="1" t="n">
        <v>0</v>
      </c>
      <c r="BB2389" s="1" t="n">
        <v>0</v>
      </c>
      <c r="BC2389" s="1" t="n">
        <v>0</v>
      </c>
      <c r="BD2389" s="1" t="n">
        <v>0</v>
      </c>
      <c r="BE2389" s="1" t="n">
        <v>0</v>
      </c>
      <c r="BF2389" s="1" t="n">
        <v>0</v>
      </c>
      <c r="BG2389" s="1" t="n">
        <v>0</v>
      </c>
      <c r="BH2389" s="1" t="n">
        <v>0</v>
      </c>
      <c r="BI2389" s="1" t="n">
        <v>0</v>
      </c>
      <c r="BJ2389" s="1" t="n">
        <v>0</v>
      </c>
      <c r="BK2389" s="1" t="n">
        <v>1</v>
      </c>
      <c r="BL2389" s="1" t="n">
        <v>0</v>
      </c>
      <c r="BM2389" s="1" t="n">
        <v>0</v>
      </c>
      <c r="BN2389" s="1" t="n">
        <v>0</v>
      </c>
      <c r="BO2389" s="1" t="n">
        <v>0</v>
      </c>
      <c r="BP2389" s="1" t="n">
        <v>0</v>
      </c>
      <c r="BQ2389" s="1" t="n">
        <v>0</v>
      </c>
      <c r="BR2389" s="1" t="n">
        <v>0</v>
      </c>
    </row>
    <row r="2390" customFormat="false" ht="12.75" hidden="false" customHeight="false" outlineLevel="0" collapsed="false">
      <c r="A2390" s="2" t="s">
        <v>717</v>
      </c>
      <c r="B2390" s="2"/>
      <c r="C2390" s="2" t="n">
        <v>0</v>
      </c>
      <c r="D2390" s="2" t="n">
        <v>1</v>
      </c>
      <c r="E2390" s="2" t="n">
        <v>1</v>
      </c>
      <c r="F2390" s="5" t="n">
        <v>7</v>
      </c>
      <c r="G2390" s="5" t="n">
        <v>10</v>
      </c>
      <c r="H2390" s="1" t="n">
        <f aca="false">F2390+G2390</f>
        <v>17</v>
      </c>
      <c r="I2390" s="1" t="n">
        <v>17</v>
      </c>
      <c r="J2390" s="1" t="n">
        <v>0</v>
      </c>
      <c r="K2390" s="3" t="n">
        <f aca="false">(100*(G2390+F2390-ABS(G2390-F2390)))/(G2390+F2390+1)</f>
        <v>77.7777777777778</v>
      </c>
      <c r="L2390" s="3" t="n">
        <v>5439.82443436425</v>
      </c>
      <c r="M2390" s="3" t="n">
        <v>275.434148575405</v>
      </c>
      <c r="N2390" s="3" t="n">
        <v>15202.2153386318</v>
      </c>
      <c r="O2390" s="3" t="n">
        <v>348.674675932732</v>
      </c>
      <c r="P2390" s="3" t="n">
        <f aca="false">L2390/M2390</f>
        <v>19.75</v>
      </c>
      <c r="Q2390" s="1" t="n">
        <v>43.5999984741211</v>
      </c>
      <c r="R2390" s="3" t="n">
        <v>706</v>
      </c>
      <c r="S2390" s="1" t="n">
        <v>0</v>
      </c>
      <c r="T2390" s="1" t="n">
        <v>0</v>
      </c>
      <c r="U2390" s="1" t="n">
        <v>0</v>
      </c>
      <c r="V2390" s="1" t="n">
        <v>1</v>
      </c>
      <c r="W2390" s="1" t="n">
        <v>1</v>
      </c>
      <c r="X2390" s="1" t="n">
        <v>0</v>
      </c>
      <c r="Y2390" s="1" t="n">
        <v>0</v>
      </c>
      <c r="Z2390" s="1" t="n">
        <v>0</v>
      </c>
      <c r="AA2390" s="1" t="n">
        <v>0</v>
      </c>
      <c r="AB2390" s="1" t="n">
        <v>0</v>
      </c>
      <c r="AC2390" s="1" t="n">
        <v>0</v>
      </c>
      <c r="AD2390" s="1" t="n">
        <v>0</v>
      </c>
      <c r="AE2390" s="1" t="n">
        <v>0</v>
      </c>
      <c r="AF2390" s="1" t="n">
        <v>1</v>
      </c>
      <c r="AG2390" s="1" t="n">
        <v>1</v>
      </c>
      <c r="AH2390" s="1" t="n">
        <v>0</v>
      </c>
      <c r="AI2390" s="1" t="n">
        <v>0</v>
      </c>
      <c r="AJ2390" s="1" t="n">
        <v>1</v>
      </c>
      <c r="AK2390" s="1" t="n">
        <v>0</v>
      </c>
      <c r="AL2390" s="1" t="n">
        <v>1</v>
      </c>
      <c r="AM2390" s="1" t="n">
        <v>0</v>
      </c>
      <c r="AN2390" s="1" t="n">
        <v>1</v>
      </c>
      <c r="AO2390" s="1" t="n">
        <v>0</v>
      </c>
      <c r="AP2390" s="1" t="n">
        <v>0</v>
      </c>
      <c r="AQ2390" s="1" t="n">
        <v>0</v>
      </c>
      <c r="AR2390" s="1" t="n">
        <v>0</v>
      </c>
      <c r="AS2390" s="1" t="n">
        <v>0</v>
      </c>
      <c r="AT2390" s="1" t="n">
        <v>0</v>
      </c>
      <c r="AU2390" s="1" t="n">
        <v>0</v>
      </c>
      <c r="AV2390" s="1" t="n">
        <v>0</v>
      </c>
      <c r="AW2390" s="1" t="n">
        <v>0</v>
      </c>
      <c r="AX2390" s="1" t="n">
        <v>0</v>
      </c>
      <c r="AY2390" s="1" t="n">
        <v>1</v>
      </c>
      <c r="AZ2390" s="1" t="n">
        <v>0</v>
      </c>
      <c r="BA2390" s="1" t="n">
        <v>0</v>
      </c>
      <c r="BB2390" s="1" t="n">
        <v>0</v>
      </c>
      <c r="BC2390" s="1" t="n">
        <v>0</v>
      </c>
      <c r="BD2390" s="1" t="n">
        <v>0</v>
      </c>
      <c r="BE2390" s="1" t="n">
        <v>0</v>
      </c>
      <c r="BF2390" s="1" t="n">
        <v>0</v>
      </c>
      <c r="BG2390" s="1" t="n">
        <v>0</v>
      </c>
      <c r="BH2390" s="1" t="n">
        <v>0</v>
      </c>
      <c r="BI2390" s="1" t="n">
        <v>0</v>
      </c>
      <c r="BJ2390" s="1" t="n">
        <v>0</v>
      </c>
      <c r="BK2390" s="1" t="n">
        <v>1</v>
      </c>
      <c r="BL2390" s="1" t="n">
        <v>0</v>
      </c>
      <c r="BM2390" s="1" t="n">
        <v>0</v>
      </c>
      <c r="BN2390" s="1" t="n">
        <v>0</v>
      </c>
      <c r="BO2390" s="1" t="n">
        <v>0</v>
      </c>
      <c r="BP2390" s="1" t="n">
        <v>0</v>
      </c>
      <c r="BQ2390" s="1" t="n">
        <v>0</v>
      </c>
      <c r="BR2390" s="1" t="n">
        <v>0</v>
      </c>
    </row>
    <row r="2391" customFormat="false" ht="12.75" hidden="false" customHeight="false" outlineLevel="0" collapsed="false">
      <c r="A2391" s="2" t="s">
        <v>718</v>
      </c>
      <c r="B2391" s="2"/>
      <c r="C2391" s="2" t="n">
        <v>0</v>
      </c>
      <c r="D2391" s="2" t="n">
        <v>1</v>
      </c>
      <c r="E2391" s="2" t="n">
        <v>1</v>
      </c>
      <c r="F2391" s="5" t="n">
        <v>2</v>
      </c>
      <c r="G2391" s="5" t="n">
        <v>2</v>
      </c>
      <c r="H2391" s="1" t="n">
        <f aca="false">F2391+G2391</f>
        <v>4</v>
      </c>
      <c r="I2391" s="1" t="n">
        <v>4</v>
      </c>
      <c r="J2391" s="1" t="n">
        <v>0</v>
      </c>
      <c r="K2391" s="3" t="n">
        <f aca="false">(100*(G2391+F2391-ABS(G2391-F2391)))/(G2391+F2391+1)</f>
        <v>80</v>
      </c>
      <c r="L2391" s="3" t="n">
        <v>5439.82443436425</v>
      </c>
      <c r="M2391" s="3" t="n">
        <v>275.434148575405</v>
      </c>
      <c r="N2391" s="3" t="n">
        <v>4027.25019789083</v>
      </c>
      <c r="O2391" s="3" t="n">
        <v>463.701785067797</v>
      </c>
      <c r="P2391" s="3" t="n">
        <f aca="false">L2391/M2391</f>
        <v>19.75</v>
      </c>
      <c r="Q2391" s="1" t="n">
        <v>8.6850004196167</v>
      </c>
      <c r="R2391" s="3" t="n">
        <v>1119</v>
      </c>
      <c r="S2391" s="1" t="n">
        <v>0</v>
      </c>
      <c r="T2391" s="1" t="n">
        <v>0</v>
      </c>
      <c r="U2391" s="1" t="n">
        <v>0</v>
      </c>
      <c r="V2391" s="1" t="n">
        <v>1</v>
      </c>
      <c r="W2391" s="1" t="n">
        <v>1</v>
      </c>
      <c r="X2391" s="1" t="n">
        <v>0</v>
      </c>
      <c r="Y2391" s="1" t="n">
        <v>0</v>
      </c>
      <c r="Z2391" s="1" t="n">
        <v>0</v>
      </c>
      <c r="AA2391" s="1" t="n">
        <v>0</v>
      </c>
      <c r="AB2391" s="1" t="n">
        <v>0</v>
      </c>
      <c r="AC2391" s="1" t="n">
        <v>0</v>
      </c>
      <c r="AD2391" s="1" t="n">
        <v>1</v>
      </c>
      <c r="AE2391" s="1" t="n">
        <v>0</v>
      </c>
      <c r="AF2391" s="1" t="n">
        <v>1</v>
      </c>
      <c r="AG2391" s="1" t="n">
        <v>1</v>
      </c>
      <c r="AH2391" s="1" t="n">
        <v>0</v>
      </c>
      <c r="AI2391" s="1" t="n">
        <v>0</v>
      </c>
      <c r="AJ2391" s="1" t="n">
        <v>1</v>
      </c>
      <c r="AK2391" s="1" t="n">
        <v>0</v>
      </c>
      <c r="AL2391" s="1" t="n">
        <v>1</v>
      </c>
      <c r="AM2391" s="1" t="n">
        <v>0</v>
      </c>
      <c r="AN2391" s="1" t="n">
        <v>1</v>
      </c>
      <c r="AO2391" s="1" t="n">
        <v>0</v>
      </c>
      <c r="AP2391" s="1" t="n">
        <v>0</v>
      </c>
      <c r="AQ2391" s="1" t="n">
        <v>0</v>
      </c>
      <c r="AR2391" s="1" t="n">
        <v>0</v>
      </c>
      <c r="AS2391" s="1" t="n">
        <v>0</v>
      </c>
      <c r="AT2391" s="1" t="n">
        <v>0</v>
      </c>
      <c r="AU2391" s="1" t="n">
        <v>0</v>
      </c>
      <c r="AV2391" s="1" t="n">
        <v>0</v>
      </c>
      <c r="AW2391" s="1" t="n">
        <v>0</v>
      </c>
      <c r="AX2391" s="1" t="n">
        <v>0</v>
      </c>
      <c r="AY2391" s="1" t="n">
        <v>0</v>
      </c>
      <c r="AZ2391" s="1" t="n">
        <v>1</v>
      </c>
      <c r="BA2391" s="1" t="n">
        <v>0</v>
      </c>
      <c r="BB2391" s="1" t="n">
        <v>0</v>
      </c>
      <c r="BC2391" s="1" t="n">
        <v>0</v>
      </c>
      <c r="BD2391" s="1" t="n">
        <v>0</v>
      </c>
      <c r="BE2391" s="1" t="n">
        <v>0</v>
      </c>
      <c r="BF2391" s="1" t="n">
        <v>0</v>
      </c>
      <c r="BG2391" s="1" t="n">
        <v>0</v>
      </c>
      <c r="BH2391" s="1" t="n">
        <v>0</v>
      </c>
      <c r="BI2391" s="1" t="n">
        <v>0</v>
      </c>
      <c r="BJ2391" s="1" t="n">
        <v>0</v>
      </c>
      <c r="BK2391" s="1" t="n">
        <v>1</v>
      </c>
      <c r="BL2391" s="1" t="n">
        <v>0</v>
      </c>
      <c r="BM2391" s="1" t="n">
        <v>0</v>
      </c>
      <c r="BN2391" s="1" t="n">
        <v>0</v>
      </c>
      <c r="BO2391" s="1" t="n">
        <v>0</v>
      </c>
      <c r="BP2391" s="1" t="n">
        <v>0</v>
      </c>
      <c r="BQ2391" s="1" t="n">
        <v>0</v>
      </c>
      <c r="BR2391" s="1" t="n">
        <v>0</v>
      </c>
    </row>
    <row r="2392" customFormat="false" ht="12.75" hidden="false" customHeight="false" outlineLevel="0" collapsed="false">
      <c r="A2392" s="2" t="s">
        <v>719</v>
      </c>
      <c r="B2392" s="2"/>
      <c r="C2392" s="2" t="n">
        <v>0</v>
      </c>
      <c r="D2392" s="2" t="n">
        <v>1</v>
      </c>
      <c r="E2392" s="2" t="n">
        <v>1</v>
      </c>
      <c r="F2392" s="5" t="n">
        <v>4</v>
      </c>
      <c r="G2392" s="5" t="n">
        <v>4</v>
      </c>
      <c r="H2392" s="1" t="n">
        <f aca="false">F2392+G2392</f>
        <v>8</v>
      </c>
      <c r="I2392" s="1" t="n">
        <v>8</v>
      </c>
      <c r="J2392" s="1" t="n">
        <v>0</v>
      </c>
      <c r="K2392" s="3" t="n">
        <f aca="false">(100*(G2392+F2392-ABS(G2392-F2392)))/(G2392+F2392+1)</f>
        <v>88.8888888888889</v>
      </c>
      <c r="L2392" s="3" t="n">
        <v>5439.82443436425</v>
      </c>
      <c r="M2392" s="3" t="n">
        <v>275.434148575405</v>
      </c>
      <c r="N2392" s="3" t="n">
        <v>3361.54619053734</v>
      </c>
      <c r="O2392" s="3" t="n">
        <v>533.748054593354</v>
      </c>
      <c r="P2392" s="3" t="n">
        <f aca="false">L2392/M2392</f>
        <v>19.75</v>
      </c>
      <c r="Q2392" s="1" t="n">
        <v>6.29800176620483</v>
      </c>
      <c r="R2392" s="3" t="n">
        <v>1092</v>
      </c>
      <c r="S2392" s="1" t="n">
        <v>0</v>
      </c>
      <c r="T2392" s="1" t="n">
        <v>0</v>
      </c>
      <c r="U2392" s="1" t="n">
        <v>0</v>
      </c>
      <c r="V2392" s="1" t="n">
        <v>1</v>
      </c>
      <c r="W2392" s="1" t="n">
        <v>1</v>
      </c>
      <c r="X2392" s="1" t="n">
        <v>0</v>
      </c>
      <c r="Y2392" s="1" t="n">
        <v>0</v>
      </c>
      <c r="Z2392" s="1" t="n">
        <v>0</v>
      </c>
      <c r="AA2392" s="1" t="n">
        <v>0</v>
      </c>
      <c r="AB2392" s="1" t="n">
        <v>1</v>
      </c>
      <c r="AC2392" s="1" t="n">
        <v>0</v>
      </c>
      <c r="AD2392" s="1" t="n">
        <v>0</v>
      </c>
      <c r="AE2392" s="1" t="n">
        <v>0</v>
      </c>
      <c r="AF2392" s="1" t="n">
        <v>1</v>
      </c>
      <c r="AG2392" s="1" t="n">
        <v>1</v>
      </c>
      <c r="AH2392" s="1" t="n">
        <v>0</v>
      </c>
      <c r="AI2392" s="1" t="n">
        <v>0</v>
      </c>
      <c r="AJ2392" s="1" t="n">
        <v>0</v>
      </c>
      <c r="AK2392" s="1" t="n">
        <v>0</v>
      </c>
      <c r="AL2392" s="1" t="n">
        <v>1</v>
      </c>
      <c r="AM2392" s="1" t="n">
        <v>0</v>
      </c>
      <c r="AN2392" s="1" t="n">
        <v>0</v>
      </c>
      <c r="AO2392" s="1" t="n">
        <v>0</v>
      </c>
      <c r="AP2392" s="1" t="n">
        <v>0</v>
      </c>
      <c r="AQ2392" s="1" t="n">
        <v>0</v>
      </c>
      <c r="AR2392" s="1" t="n">
        <v>0</v>
      </c>
      <c r="AS2392" s="1" t="n">
        <v>0</v>
      </c>
      <c r="AT2392" s="1" t="n">
        <v>0</v>
      </c>
      <c r="AU2392" s="1" t="n">
        <v>0</v>
      </c>
      <c r="AV2392" s="1" t="n">
        <v>0</v>
      </c>
      <c r="AW2392" s="1" t="n">
        <v>0</v>
      </c>
      <c r="AX2392" s="1" t="n">
        <v>0</v>
      </c>
      <c r="AY2392" s="1" t="n">
        <v>0</v>
      </c>
      <c r="AZ2392" s="1" t="n">
        <v>0</v>
      </c>
      <c r="BA2392" s="1" t="n">
        <v>1</v>
      </c>
      <c r="BB2392" s="1" t="n">
        <v>0</v>
      </c>
      <c r="BC2392" s="1" t="n">
        <v>0</v>
      </c>
      <c r="BD2392" s="1" t="n">
        <v>0</v>
      </c>
      <c r="BE2392" s="1" t="n">
        <v>0</v>
      </c>
      <c r="BF2392" s="1" t="n">
        <v>0</v>
      </c>
      <c r="BG2392" s="1" t="n">
        <v>0</v>
      </c>
      <c r="BH2392" s="1" t="n">
        <v>0</v>
      </c>
      <c r="BI2392" s="1" t="n">
        <v>0</v>
      </c>
      <c r="BJ2392" s="1" t="n">
        <v>0</v>
      </c>
      <c r="BK2392" s="1" t="n">
        <v>1</v>
      </c>
      <c r="BL2392" s="1" t="n">
        <v>0</v>
      </c>
      <c r="BM2392" s="1" t="n">
        <v>0</v>
      </c>
      <c r="BN2392" s="1" t="n">
        <v>0</v>
      </c>
      <c r="BO2392" s="1" t="n">
        <v>0</v>
      </c>
      <c r="BP2392" s="1" t="n">
        <v>0</v>
      </c>
      <c r="BQ2392" s="1" t="n">
        <v>0</v>
      </c>
      <c r="BR2392" s="1" t="n">
        <v>0</v>
      </c>
    </row>
    <row r="2393" customFormat="false" ht="12.75" hidden="false" customHeight="false" outlineLevel="0" collapsed="false">
      <c r="A2393" s="2" t="s">
        <v>720</v>
      </c>
      <c r="B2393" s="2"/>
      <c r="C2393" s="2" t="n">
        <v>0</v>
      </c>
      <c r="D2393" s="2" t="n">
        <v>1</v>
      </c>
      <c r="E2393" s="2" t="n">
        <v>1</v>
      </c>
      <c r="F2393" s="5" t="n">
        <v>4</v>
      </c>
      <c r="G2393" s="5" t="n">
        <v>4</v>
      </c>
      <c r="H2393" s="1" t="n">
        <f aca="false">F2393+G2393</f>
        <v>8</v>
      </c>
      <c r="I2393" s="1" t="n">
        <v>8</v>
      </c>
      <c r="J2393" s="1" t="n">
        <v>0</v>
      </c>
      <c r="K2393" s="3" t="n">
        <f aca="false">(100*(G2393+F2393-ABS(G2393-F2393)))/(G2393+F2393+1)</f>
        <v>88.8888888888889</v>
      </c>
      <c r="L2393" s="3" t="n">
        <v>5439.82443436425</v>
      </c>
      <c r="M2393" s="3" t="n">
        <v>275.434148575405</v>
      </c>
      <c r="N2393" s="3" t="n">
        <v>2102.96629684303</v>
      </c>
      <c r="O2393" s="3" t="n">
        <v>501.661817952732</v>
      </c>
      <c r="P2393" s="3" t="n">
        <f aca="false">L2393/M2393</f>
        <v>19.75</v>
      </c>
      <c r="Q2393" s="1" t="n">
        <v>4.19199991226196</v>
      </c>
      <c r="R2393" s="3" t="n">
        <v>923</v>
      </c>
      <c r="S2393" s="1" t="n">
        <v>0</v>
      </c>
      <c r="T2393" s="1" t="n">
        <v>0</v>
      </c>
      <c r="U2393" s="1" t="n">
        <v>0</v>
      </c>
      <c r="V2393" s="1" t="n">
        <v>1</v>
      </c>
      <c r="W2393" s="1" t="n">
        <v>0</v>
      </c>
      <c r="X2393" s="1" t="n">
        <v>1</v>
      </c>
      <c r="Y2393" s="1" t="n">
        <v>0</v>
      </c>
      <c r="Z2393" s="1" t="n">
        <v>0</v>
      </c>
      <c r="AA2393" s="1" t="n">
        <v>0</v>
      </c>
      <c r="AB2393" s="1" t="n">
        <v>0</v>
      </c>
      <c r="AC2393" s="1" t="n">
        <v>0</v>
      </c>
      <c r="AD2393" s="1" t="n">
        <v>1</v>
      </c>
      <c r="AE2393" s="1" t="n">
        <v>0</v>
      </c>
      <c r="AF2393" s="1" t="n">
        <v>1</v>
      </c>
      <c r="AG2393" s="1" t="n">
        <v>0</v>
      </c>
      <c r="AH2393" s="1" t="n">
        <v>1</v>
      </c>
      <c r="AI2393" s="1" t="n">
        <v>0</v>
      </c>
      <c r="AJ2393" s="1" t="n">
        <v>0</v>
      </c>
      <c r="AK2393" s="1" t="n">
        <v>0</v>
      </c>
      <c r="AL2393" s="1" t="n">
        <v>0</v>
      </c>
      <c r="AM2393" s="1" t="n">
        <v>0</v>
      </c>
      <c r="AN2393" s="1" t="n">
        <v>0</v>
      </c>
      <c r="AO2393" s="1" t="n">
        <v>0</v>
      </c>
      <c r="AP2393" s="1" t="n">
        <v>0</v>
      </c>
      <c r="AQ2393" s="1" t="n">
        <v>0</v>
      </c>
      <c r="AR2393" s="1" t="n">
        <v>0</v>
      </c>
      <c r="AS2393" s="1" t="n">
        <v>0</v>
      </c>
      <c r="AT2393" s="1" t="n">
        <v>0</v>
      </c>
      <c r="AU2393" s="1" t="n">
        <v>0</v>
      </c>
      <c r="AV2393" s="1" t="n">
        <v>0</v>
      </c>
      <c r="AW2393" s="1" t="n">
        <v>0</v>
      </c>
      <c r="AX2393" s="1" t="n">
        <v>0</v>
      </c>
      <c r="AY2393" s="1" t="n">
        <v>0</v>
      </c>
      <c r="AZ2393" s="1" t="n">
        <v>0</v>
      </c>
      <c r="BA2393" s="1" t="n">
        <v>0</v>
      </c>
      <c r="BB2393" s="1" t="n">
        <v>1</v>
      </c>
      <c r="BC2393" s="1" t="n">
        <v>0</v>
      </c>
      <c r="BD2393" s="1" t="n">
        <v>0</v>
      </c>
      <c r="BE2393" s="1" t="n">
        <v>0</v>
      </c>
      <c r="BF2393" s="1" t="n">
        <v>0</v>
      </c>
      <c r="BG2393" s="1" t="n">
        <v>0</v>
      </c>
      <c r="BH2393" s="1" t="n">
        <v>0</v>
      </c>
      <c r="BI2393" s="1" t="n">
        <v>0</v>
      </c>
      <c r="BJ2393" s="1" t="n">
        <v>0</v>
      </c>
      <c r="BK2393" s="1" t="n">
        <v>1</v>
      </c>
      <c r="BL2393" s="1" t="n">
        <v>0</v>
      </c>
      <c r="BM2393" s="1" t="n">
        <v>0</v>
      </c>
      <c r="BN2393" s="1" t="n">
        <v>0</v>
      </c>
      <c r="BO2393" s="1" t="n">
        <v>0</v>
      </c>
      <c r="BP2393" s="1" t="n">
        <v>0</v>
      </c>
      <c r="BQ2393" s="1" t="n">
        <v>0</v>
      </c>
      <c r="BR2393" s="1" t="n">
        <v>0</v>
      </c>
    </row>
    <row r="2394" customFormat="false" ht="12.75" hidden="false" customHeight="false" outlineLevel="0" collapsed="false">
      <c r="A2394" s="2" t="s">
        <v>721</v>
      </c>
      <c r="B2394" s="2"/>
      <c r="C2394" s="2" t="n">
        <v>0</v>
      </c>
      <c r="D2394" s="2" t="n">
        <v>1</v>
      </c>
      <c r="E2394" s="2" t="n">
        <v>1</v>
      </c>
      <c r="F2394" s="5" t="n">
        <v>0</v>
      </c>
      <c r="G2394" s="5" t="n">
        <v>1</v>
      </c>
      <c r="H2394" s="1" t="n">
        <f aca="false">F2394+G2394</f>
        <v>1</v>
      </c>
      <c r="I2394" s="1" t="n">
        <v>1</v>
      </c>
      <c r="J2394" s="1" t="n">
        <v>0</v>
      </c>
      <c r="K2394" s="3" t="n">
        <f aca="false">(100*(G2394+F2394-ABS(G2394-F2394)))/(G2394+F2394+1)</f>
        <v>0</v>
      </c>
      <c r="L2394" s="3" t="n">
        <v>5439.82443436425</v>
      </c>
      <c r="M2394" s="3" t="n">
        <v>275.434148575405</v>
      </c>
      <c r="N2394" s="3" t="n">
        <v>1535.91919633212</v>
      </c>
      <c r="O2394" s="3" t="n">
        <v>245.74707141314</v>
      </c>
      <c r="P2394" s="3" t="n">
        <f aca="false">L2394/M2394</f>
        <v>19.75</v>
      </c>
      <c r="Q2394" s="1" t="n">
        <v>6.25</v>
      </c>
      <c r="R2394" s="3" t="n">
        <v>183</v>
      </c>
      <c r="S2394" s="1" t="n">
        <v>1</v>
      </c>
      <c r="T2394" s="1" t="n">
        <v>0</v>
      </c>
      <c r="U2394" s="1" t="n">
        <v>0</v>
      </c>
      <c r="V2394" s="1" t="n">
        <v>1</v>
      </c>
      <c r="W2394" s="1" t="n">
        <v>1</v>
      </c>
      <c r="X2394" s="1" t="n">
        <v>0</v>
      </c>
      <c r="Y2394" s="1" t="n">
        <v>0</v>
      </c>
      <c r="Z2394" s="1" t="n">
        <v>0</v>
      </c>
      <c r="AA2394" s="1" t="n">
        <v>0</v>
      </c>
      <c r="AB2394" s="1" t="n">
        <v>0</v>
      </c>
      <c r="AC2394" s="1" t="n">
        <v>0</v>
      </c>
      <c r="AD2394" s="1" t="n">
        <v>0</v>
      </c>
      <c r="AE2394" s="1" t="n">
        <v>1</v>
      </c>
      <c r="AF2394" s="1" t="n">
        <v>0</v>
      </c>
      <c r="AG2394" s="1" t="n">
        <v>0</v>
      </c>
      <c r="AH2394" s="1" t="n">
        <v>1</v>
      </c>
      <c r="AI2394" s="1" t="n">
        <v>0</v>
      </c>
      <c r="AJ2394" s="1" t="n">
        <v>0</v>
      </c>
      <c r="AK2394" s="1" t="n">
        <v>0</v>
      </c>
      <c r="AL2394" s="1" t="n">
        <v>0</v>
      </c>
      <c r="AM2394" s="1" t="n">
        <v>0</v>
      </c>
      <c r="AN2394" s="1" t="n">
        <v>0</v>
      </c>
      <c r="AO2394" s="1" t="n">
        <v>0</v>
      </c>
      <c r="AP2394" s="1" t="n">
        <v>0</v>
      </c>
      <c r="AQ2394" s="1" t="n">
        <v>0</v>
      </c>
      <c r="AR2394" s="1" t="n">
        <v>0</v>
      </c>
      <c r="AS2394" s="1" t="n">
        <v>0</v>
      </c>
      <c r="AT2394" s="1" t="n">
        <v>0</v>
      </c>
      <c r="AU2394" s="1" t="n">
        <v>0</v>
      </c>
      <c r="AV2394" s="1" t="n">
        <v>0</v>
      </c>
      <c r="AW2394" s="1" t="n">
        <v>0</v>
      </c>
      <c r="AX2394" s="1" t="n">
        <v>0</v>
      </c>
      <c r="AY2394" s="1" t="n">
        <v>0</v>
      </c>
      <c r="AZ2394" s="1" t="n">
        <v>0</v>
      </c>
      <c r="BA2394" s="1" t="n">
        <v>0</v>
      </c>
      <c r="BB2394" s="1" t="n">
        <v>0</v>
      </c>
      <c r="BC2394" s="1" t="n">
        <v>1</v>
      </c>
      <c r="BD2394" s="1" t="n">
        <v>0</v>
      </c>
      <c r="BE2394" s="1" t="n">
        <v>0</v>
      </c>
      <c r="BF2394" s="1" t="n">
        <v>0</v>
      </c>
      <c r="BG2394" s="1" t="n">
        <v>0</v>
      </c>
      <c r="BH2394" s="1" t="n">
        <v>0</v>
      </c>
      <c r="BI2394" s="1" t="n">
        <v>0</v>
      </c>
      <c r="BJ2394" s="1" t="n">
        <v>0</v>
      </c>
      <c r="BK2394" s="1" t="n">
        <v>1</v>
      </c>
      <c r="BL2394" s="1" t="n">
        <v>0</v>
      </c>
      <c r="BM2394" s="1" t="n">
        <v>0</v>
      </c>
      <c r="BN2394" s="1" t="n">
        <v>0</v>
      </c>
      <c r="BO2394" s="1" t="n">
        <v>0</v>
      </c>
      <c r="BP2394" s="1" t="n">
        <v>0</v>
      </c>
      <c r="BQ2394" s="1" t="n">
        <v>0</v>
      </c>
      <c r="BR2394" s="1" t="n">
        <v>0</v>
      </c>
    </row>
    <row r="2395" customFormat="false" ht="12.75" hidden="false" customHeight="false" outlineLevel="0" collapsed="false">
      <c r="A2395" s="2" t="s">
        <v>722</v>
      </c>
      <c r="B2395" s="2"/>
      <c r="C2395" s="2" t="n">
        <v>0</v>
      </c>
      <c r="D2395" s="2" t="n">
        <v>1</v>
      </c>
      <c r="E2395" s="2" t="n">
        <v>1</v>
      </c>
      <c r="F2395" s="5" t="n">
        <v>1</v>
      </c>
      <c r="G2395" s="5" t="n">
        <v>2</v>
      </c>
      <c r="H2395" s="1" t="n">
        <f aca="false">F2395+G2395</f>
        <v>3</v>
      </c>
      <c r="I2395" s="1" t="n">
        <v>3</v>
      </c>
      <c r="J2395" s="1" t="n">
        <v>0</v>
      </c>
      <c r="K2395" s="3" t="n">
        <f aca="false">(100*(G2395+F2395-ABS(G2395-F2395)))/(G2395+F2395+1)</f>
        <v>50</v>
      </c>
      <c r="L2395" s="3" t="n">
        <v>5439.82443436425</v>
      </c>
      <c r="M2395" s="3" t="n">
        <v>275.434148575405</v>
      </c>
      <c r="N2395" s="3" t="n">
        <v>1844.71927108334</v>
      </c>
      <c r="O2395" s="3" t="n">
        <v>488.408603469431</v>
      </c>
      <c r="P2395" s="3" t="n">
        <f aca="false">L2395/M2395</f>
        <v>19.75</v>
      </c>
      <c r="Q2395" s="1" t="n">
        <v>3.77699995040894</v>
      </c>
      <c r="R2395" s="3" t="n">
        <v>989</v>
      </c>
      <c r="S2395" s="1" t="n">
        <v>0</v>
      </c>
      <c r="T2395" s="1" t="n">
        <v>0</v>
      </c>
      <c r="U2395" s="1" t="n">
        <v>0</v>
      </c>
      <c r="V2395" s="1" t="n">
        <v>1</v>
      </c>
      <c r="W2395" s="1" t="n">
        <v>1</v>
      </c>
      <c r="X2395" s="1" t="n">
        <v>0</v>
      </c>
      <c r="Y2395" s="1" t="n">
        <v>0</v>
      </c>
      <c r="Z2395" s="1" t="n">
        <v>0</v>
      </c>
      <c r="AA2395" s="1" t="n">
        <v>0</v>
      </c>
      <c r="AB2395" s="1" t="n">
        <v>1</v>
      </c>
      <c r="AC2395" s="1" t="n">
        <v>0</v>
      </c>
      <c r="AD2395" s="1" t="n">
        <v>0</v>
      </c>
      <c r="AE2395" s="1" t="n">
        <v>0</v>
      </c>
      <c r="AF2395" s="1" t="n">
        <v>1</v>
      </c>
      <c r="AG2395" s="1" t="n">
        <v>1</v>
      </c>
      <c r="AH2395" s="1" t="n">
        <v>0</v>
      </c>
      <c r="AI2395" s="1" t="n">
        <v>0</v>
      </c>
      <c r="AJ2395" s="1" t="n">
        <v>0</v>
      </c>
      <c r="AK2395" s="1" t="n">
        <v>0</v>
      </c>
      <c r="AL2395" s="1" t="n">
        <v>1</v>
      </c>
      <c r="AM2395" s="1" t="n">
        <v>0</v>
      </c>
      <c r="AN2395" s="1" t="n">
        <v>0</v>
      </c>
      <c r="AO2395" s="1" t="n">
        <v>0</v>
      </c>
      <c r="AP2395" s="1" t="n">
        <v>0</v>
      </c>
      <c r="AQ2395" s="1" t="n">
        <v>0</v>
      </c>
      <c r="AR2395" s="1" t="n">
        <v>0</v>
      </c>
      <c r="AS2395" s="1" t="n">
        <v>0</v>
      </c>
      <c r="AT2395" s="1" t="n">
        <v>0</v>
      </c>
      <c r="AU2395" s="1" t="n">
        <v>0</v>
      </c>
      <c r="AV2395" s="1" t="n">
        <v>0</v>
      </c>
      <c r="AW2395" s="1" t="n">
        <v>0</v>
      </c>
      <c r="AX2395" s="1" t="n">
        <v>0</v>
      </c>
      <c r="AY2395" s="1" t="n">
        <v>0</v>
      </c>
      <c r="AZ2395" s="1" t="n">
        <v>0</v>
      </c>
      <c r="BA2395" s="1" t="n">
        <v>0</v>
      </c>
      <c r="BB2395" s="1" t="n">
        <v>0</v>
      </c>
      <c r="BC2395" s="1" t="n">
        <v>0</v>
      </c>
      <c r="BD2395" s="1" t="n">
        <v>1</v>
      </c>
      <c r="BE2395" s="1" t="n">
        <v>0</v>
      </c>
      <c r="BF2395" s="1" t="n">
        <v>0</v>
      </c>
      <c r="BG2395" s="1" t="n">
        <v>0</v>
      </c>
      <c r="BH2395" s="1" t="n">
        <v>0</v>
      </c>
      <c r="BI2395" s="1" t="n">
        <v>0</v>
      </c>
      <c r="BJ2395" s="1" t="n">
        <v>0</v>
      </c>
      <c r="BK2395" s="1" t="n">
        <v>1</v>
      </c>
      <c r="BL2395" s="1" t="n">
        <v>0</v>
      </c>
      <c r="BM2395" s="1" t="n">
        <v>0</v>
      </c>
      <c r="BN2395" s="1" t="n">
        <v>0</v>
      </c>
      <c r="BO2395" s="1" t="n">
        <v>0</v>
      </c>
      <c r="BP2395" s="1" t="n">
        <v>0</v>
      </c>
      <c r="BQ2395" s="1" t="n">
        <v>0</v>
      </c>
      <c r="BR2395" s="1" t="n">
        <v>0</v>
      </c>
    </row>
    <row r="2396" customFormat="false" ht="12.75" hidden="false" customHeight="false" outlineLevel="0" collapsed="false">
      <c r="A2396" s="2" t="s">
        <v>723</v>
      </c>
      <c r="B2396" s="2"/>
      <c r="C2396" s="2" t="n">
        <v>0</v>
      </c>
      <c r="D2396" s="2" t="n">
        <v>1</v>
      </c>
      <c r="E2396" s="2" t="n">
        <v>1</v>
      </c>
      <c r="F2396" s="5" t="n">
        <v>0</v>
      </c>
      <c r="G2396" s="5" t="n">
        <v>0</v>
      </c>
      <c r="H2396" s="1" t="n">
        <f aca="false">F2396+G2396</f>
        <v>0</v>
      </c>
      <c r="I2396" s="1" t="n">
        <v>0.0001</v>
      </c>
      <c r="J2396" s="1" t="n">
        <v>1</v>
      </c>
      <c r="K2396" s="3" t="n">
        <f aca="false">(100*(G2396+F2396-ABS(G2396-F2396)))/(G2396+F2396+1)</f>
        <v>0</v>
      </c>
      <c r="L2396" s="3" t="n">
        <v>5439.82443436425</v>
      </c>
      <c r="M2396" s="3" t="n">
        <v>275.434148575405</v>
      </c>
      <c r="N2396" s="3" t="n">
        <v>1385.23408739185</v>
      </c>
      <c r="O2396" s="3" t="n">
        <v>377.242405581434</v>
      </c>
      <c r="P2396" s="3" t="n">
        <f aca="false">L2396/M2396</f>
        <v>19.75</v>
      </c>
      <c r="Q2396" s="1" t="n">
        <v>3.67199993133545</v>
      </c>
      <c r="R2396" s="3" t="n">
        <v>1093</v>
      </c>
      <c r="S2396" s="1" t="n">
        <v>0</v>
      </c>
      <c r="T2396" s="1" t="n">
        <v>0</v>
      </c>
      <c r="U2396" s="1" t="n">
        <v>0</v>
      </c>
      <c r="V2396" s="1" t="n">
        <v>1</v>
      </c>
      <c r="W2396" s="1" t="n">
        <v>1</v>
      </c>
      <c r="X2396" s="1" t="n">
        <v>0</v>
      </c>
      <c r="Y2396" s="1" t="n">
        <v>0</v>
      </c>
      <c r="Z2396" s="1" t="n">
        <v>0</v>
      </c>
      <c r="AA2396" s="1" t="n">
        <v>0</v>
      </c>
      <c r="AB2396" s="1" t="n">
        <v>1</v>
      </c>
      <c r="AC2396" s="1" t="n">
        <v>0</v>
      </c>
      <c r="AD2396" s="1" t="n">
        <v>0</v>
      </c>
      <c r="AE2396" s="1" t="n">
        <v>0</v>
      </c>
      <c r="AF2396" s="1" t="n">
        <v>1</v>
      </c>
      <c r="AG2396" s="1" t="n">
        <v>1</v>
      </c>
      <c r="AH2396" s="1" t="n">
        <v>0</v>
      </c>
      <c r="AI2396" s="1" t="n">
        <v>0</v>
      </c>
      <c r="AJ2396" s="1" t="n">
        <v>0</v>
      </c>
      <c r="AK2396" s="1" t="n">
        <v>0</v>
      </c>
      <c r="AL2396" s="1" t="n">
        <v>1</v>
      </c>
      <c r="AM2396" s="1" t="n">
        <v>0</v>
      </c>
      <c r="AN2396" s="1" t="n">
        <v>1</v>
      </c>
      <c r="AO2396" s="1" t="n">
        <v>0</v>
      </c>
      <c r="AP2396" s="1" t="n">
        <v>0</v>
      </c>
      <c r="AQ2396" s="1" t="n">
        <v>0</v>
      </c>
      <c r="AR2396" s="1" t="n">
        <v>0</v>
      </c>
      <c r="AS2396" s="1" t="n">
        <v>0</v>
      </c>
      <c r="AT2396" s="1" t="n">
        <v>0</v>
      </c>
      <c r="AU2396" s="1" t="n">
        <v>0</v>
      </c>
      <c r="AV2396" s="1" t="n">
        <v>0</v>
      </c>
      <c r="AW2396" s="1" t="n">
        <v>0</v>
      </c>
      <c r="AX2396" s="1" t="n">
        <v>0</v>
      </c>
      <c r="AY2396" s="1" t="n">
        <v>0</v>
      </c>
      <c r="AZ2396" s="1" t="n">
        <v>0</v>
      </c>
      <c r="BA2396" s="1" t="n">
        <v>0</v>
      </c>
      <c r="BB2396" s="1" t="n">
        <v>0</v>
      </c>
      <c r="BC2396" s="1" t="n">
        <v>0</v>
      </c>
      <c r="BD2396" s="1" t="n">
        <v>0</v>
      </c>
      <c r="BE2396" s="1" t="n">
        <v>1</v>
      </c>
      <c r="BF2396" s="1" t="n">
        <v>0</v>
      </c>
      <c r="BG2396" s="1" t="n">
        <v>0</v>
      </c>
      <c r="BH2396" s="1" t="n">
        <v>0</v>
      </c>
      <c r="BI2396" s="1" t="n">
        <v>0</v>
      </c>
      <c r="BJ2396" s="1" t="n">
        <v>0</v>
      </c>
      <c r="BK2396" s="1" t="n">
        <v>1</v>
      </c>
      <c r="BL2396" s="1" t="n">
        <v>0</v>
      </c>
      <c r="BM2396" s="1" t="n">
        <v>0</v>
      </c>
      <c r="BN2396" s="1" t="n">
        <v>0</v>
      </c>
      <c r="BO2396" s="1" t="n">
        <v>0</v>
      </c>
      <c r="BP2396" s="1" t="n">
        <v>0</v>
      </c>
      <c r="BQ2396" s="1" t="n">
        <v>0</v>
      </c>
      <c r="BR2396" s="1" t="n">
        <v>0</v>
      </c>
    </row>
    <row r="2397" customFormat="false" ht="12.75" hidden="false" customHeight="false" outlineLevel="0" collapsed="false">
      <c r="A2397" s="2" t="s">
        <v>724</v>
      </c>
      <c r="B2397" s="2"/>
      <c r="C2397" s="2" t="n">
        <v>0</v>
      </c>
      <c r="D2397" s="2" t="n">
        <v>1</v>
      </c>
      <c r="E2397" s="2" t="n">
        <v>1</v>
      </c>
      <c r="F2397" s="5" t="n">
        <v>2</v>
      </c>
      <c r="G2397" s="5" t="n">
        <v>11</v>
      </c>
      <c r="H2397" s="1" t="n">
        <f aca="false">F2397+G2397</f>
        <v>13</v>
      </c>
      <c r="I2397" s="1" t="n">
        <v>13</v>
      </c>
      <c r="J2397" s="1" t="n">
        <v>0</v>
      </c>
      <c r="K2397" s="3" t="n">
        <f aca="false">(100*(G2397+F2397-ABS(G2397-F2397)))/(G2397+F2397+1)</f>
        <v>28.5714285714286</v>
      </c>
      <c r="L2397" s="3" t="n">
        <v>5439.82443436425</v>
      </c>
      <c r="M2397" s="3" t="n">
        <v>275.434148575405</v>
      </c>
      <c r="N2397" s="3" t="n">
        <v>1737.30206575379</v>
      </c>
      <c r="O2397" s="3" t="n">
        <v>243.934578173798</v>
      </c>
      <c r="P2397" s="3" t="n">
        <f aca="false">L2397/M2397</f>
        <v>19.75</v>
      </c>
      <c r="Q2397" s="1" t="n">
        <v>7.122</v>
      </c>
      <c r="R2397" s="3" t="n">
        <v>457</v>
      </c>
      <c r="S2397" s="1" t="n">
        <v>0</v>
      </c>
      <c r="T2397" s="1" t="n">
        <v>0</v>
      </c>
      <c r="U2397" s="1" t="n">
        <v>0</v>
      </c>
      <c r="V2397" s="1" t="n">
        <v>1</v>
      </c>
      <c r="W2397" s="1" t="n">
        <v>1</v>
      </c>
      <c r="X2397" s="1" t="n">
        <v>0</v>
      </c>
      <c r="Y2397" s="1" t="n">
        <v>0</v>
      </c>
      <c r="Z2397" s="1" t="n">
        <v>0</v>
      </c>
      <c r="AA2397" s="1" t="n">
        <v>0</v>
      </c>
      <c r="AB2397" s="1" t="n">
        <v>0</v>
      </c>
      <c r="AC2397" s="1" t="n">
        <v>0</v>
      </c>
      <c r="AD2397" s="1" t="n">
        <v>0</v>
      </c>
      <c r="AE2397" s="1" t="n">
        <v>1</v>
      </c>
      <c r="AF2397" s="1" t="n">
        <v>0</v>
      </c>
      <c r="AG2397" s="1" t="n">
        <v>0</v>
      </c>
      <c r="AH2397" s="1" t="n">
        <v>1</v>
      </c>
      <c r="AI2397" s="1" t="n">
        <v>0</v>
      </c>
      <c r="AJ2397" s="1" t="n">
        <v>0</v>
      </c>
      <c r="AK2397" s="1" t="n">
        <v>0</v>
      </c>
      <c r="AL2397" s="1" t="n">
        <v>1</v>
      </c>
      <c r="AM2397" s="1" t="n">
        <v>0</v>
      </c>
      <c r="AN2397" s="1" t="n">
        <v>1</v>
      </c>
      <c r="AO2397" s="1" t="n">
        <v>0</v>
      </c>
      <c r="AP2397" s="1" t="n">
        <v>0</v>
      </c>
      <c r="AQ2397" s="1" t="n">
        <v>0</v>
      </c>
      <c r="AR2397" s="1" t="n">
        <v>0</v>
      </c>
      <c r="AS2397" s="1" t="n">
        <v>0</v>
      </c>
      <c r="AT2397" s="1" t="n">
        <v>0</v>
      </c>
      <c r="AU2397" s="1" t="n">
        <v>0</v>
      </c>
      <c r="AV2397" s="1" t="n">
        <v>0</v>
      </c>
      <c r="AW2397" s="1" t="n">
        <v>0</v>
      </c>
      <c r="AX2397" s="1" t="n">
        <v>0</v>
      </c>
      <c r="AY2397" s="1" t="n">
        <v>0</v>
      </c>
      <c r="AZ2397" s="1" t="n">
        <v>0</v>
      </c>
      <c r="BA2397" s="1" t="n">
        <v>0</v>
      </c>
      <c r="BB2397" s="1" t="n">
        <v>0</v>
      </c>
      <c r="BC2397" s="1" t="n">
        <v>0</v>
      </c>
      <c r="BD2397" s="1" t="n">
        <v>0</v>
      </c>
      <c r="BE2397" s="1" t="n">
        <v>0</v>
      </c>
      <c r="BF2397" s="1" t="n">
        <v>1</v>
      </c>
      <c r="BG2397" s="1" t="n">
        <v>0</v>
      </c>
      <c r="BH2397" s="1" t="n">
        <v>0</v>
      </c>
      <c r="BI2397" s="1" t="n">
        <v>0</v>
      </c>
      <c r="BJ2397" s="1" t="n">
        <v>0</v>
      </c>
      <c r="BK2397" s="1" t="n">
        <v>1</v>
      </c>
      <c r="BL2397" s="1" t="n">
        <v>0</v>
      </c>
      <c r="BM2397" s="1" t="n">
        <v>0</v>
      </c>
      <c r="BN2397" s="1" t="n">
        <v>0</v>
      </c>
      <c r="BO2397" s="1" t="n">
        <v>0</v>
      </c>
      <c r="BP2397" s="1" t="n">
        <v>0</v>
      </c>
      <c r="BQ2397" s="1" t="n">
        <v>0</v>
      </c>
      <c r="BR2397" s="1" t="n">
        <v>0</v>
      </c>
    </row>
    <row r="2398" customFormat="false" ht="12.75" hidden="false" customHeight="false" outlineLevel="0" collapsed="false">
      <c r="A2398" s="2" t="s">
        <v>725</v>
      </c>
      <c r="B2398" s="2"/>
      <c r="C2398" s="2" t="n">
        <v>0</v>
      </c>
      <c r="D2398" s="2" t="n">
        <v>1</v>
      </c>
      <c r="E2398" s="2" t="n">
        <v>1</v>
      </c>
      <c r="F2398" s="5" t="n">
        <v>5</v>
      </c>
      <c r="G2398" s="5" t="n">
        <v>8</v>
      </c>
      <c r="H2398" s="1" t="n">
        <f aca="false">F2398+G2398</f>
        <v>13</v>
      </c>
      <c r="I2398" s="1" t="n">
        <v>13</v>
      </c>
      <c r="J2398" s="1" t="n">
        <v>0</v>
      </c>
      <c r="K2398" s="3" t="n">
        <f aca="false">(100*(G2398+F2398-ABS(G2398-F2398)))/(G2398+F2398+1)</f>
        <v>71.4285714285714</v>
      </c>
      <c r="L2398" s="3" t="n">
        <v>5439.82443436425</v>
      </c>
      <c r="M2398" s="3" t="n">
        <v>275.434148575405</v>
      </c>
      <c r="N2398" s="3" t="n">
        <v>2668.39755485908</v>
      </c>
      <c r="O2398" s="3" t="n">
        <v>294.525116430362</v>
      </c>
      <c r="P2398" s="3" t="n">
        <f aca="false">L2398/M2398</f>
        <v>19.75</v>
      </c>
      <c r="Q2398" s="1" t="n">
        <v>9.06</v>
      </c>
      <c r="R2398" s="3" t="n">
        <v>394</v>
      </c>
      <c r="S2398" s="1" t="n">
        <v>1</v>
      </c>
      <c r="T2398" s="1" t="n">
        <v>0</v>
      </c>
      <c r="U2398" s="1" t="n">
        <v>0</v>
      </c>
      <c r="V2398" s="1" t="n">
        <v>1</v>
      </c>
      <c r="W2398" s="1" t="n">
        <v>1</v>
      </c>
      <c r="X2398" s="1" t="n">
        <v>0</v>
      </c>
      <c r="Y2398" s="1" t="n">
        <v>0</v>
      </c>
      <c r="Z2398" s="1" t="n">
        <v>0</v>
      </c>
      <c r="AA2398" s="1" t="n">
        <v>0</v>
      </c>
      <c r="AB2398" s="1" t="n">
        <v>0</v>
      </c>
      <c r="AC2398" s="1" t="n">
        <v>0</v>
      </c>
      <c r="AD2398" s="1" t="n">
        <v>0</v>
      </c>
      <c r="AE2398" s="1" t="n">
        <v>1</v>
      </c>
      <c r="AF2398" s="1" t="n">
        <v>0</v>
      </c>
      <c r="AG2398" s="1" t="n">
        <v>1</v>
      </c>
      <c r="AH2398" s="1" t="n">
        <v>0</v>
      </c>
      <c r="AI2398" s="1" t="n">
        <v>0</v>
      </c>
      <c r="AJ2398" s="1" t="n">
        <v>0</v>
      </c>
      <c r="AK2398" s="1" t="n">
        <v>0</v>
      </c>
      <c r="AL2398" s="1" t="n">
        <v>0</v>
      </c>
      <c r="AM2398" s="1" t="n">
        <v>0</v>
      </c>
      <c r="AN2398" s="1" t="n">
        <v>0</v>
      </c>
      <c r="AO2398" s="1" t="n">
        <v>0</v>
      </c>
      <c r="AP2398" s="1" t="n">
        <v>0</v>
      </c>
      <c r="AQ2398" s="1" t="n">
        <v>0</v>
      </c>
      <c r="AR2398" s="1" t="n">
        <v>0</v>
      </c>
      <c r="AS2398" s="1" t="n">
        <v>0</v>
      </c>
      <c r="AT2398" s="1" t="n">
        <v>0</v>
      </c>
      <c r="AU2398" s="1" t="n">
        <v>0</v>
      </c>
      <c r="AV2398" s="1" t="n">
        <v>0</v>
      </c>
      <c r="AW2398" s="1" t="n">
        <v>0</v>
      </c>
      <c r="AX2398" s="1" t="n">
        <v>0</v>
      </c>
      <c r="AY2398" s="1" t="n">
        <v>0</v>
      </c>
      <c r="AZ2398" s="1" t="n">
        <v>0</v>
      </c>
      <c r="BA2398" s="1" t="n">
        <v>0</v>
      </c>
      <c r="BB2398" s="1" t="n">
        <v>0</v>
      </c>
      <c r="BC2398" s="1" t="n">
        <v>0</v>
      </c>
      <c r="BD2398" s="1" t="n">
        <v>0</v>
      </c>
      <c r="BE2398" s="1" t="n">
        <v>0</v>
      </c>
      <c r="BF2398" s="1" t="n">
        <v>0</v>
      </c>
      <c r="BG2398" s="1" t="n">
        <v>1</v>
      </c>
      <c r="BH2398" s="1" t="n">
        <v>0</v>
      </c>
      <c r="BI2398" s="1" t="n">
        <v>0</v>
      </c>
      <c r="BJ2398" s="1" t="n">
        <v>0</v>
      </c>
      <c r="BK2398" s="1" t="n">
        <v>1</v>
      </c>
      <c r="BL2398" s="1" t="n">
        <v>0</v>
      </c>
      <c r="BM2398" s="1" t="n">
        <v>0</v>
      </c>
      <c r="BN2398" s="1" t="n">
        <v>0</v>
      </c>
      <c r="BO2398" s="1" t="n">
        <v>0</v>
      </c>
      <c r="BP2398" s="1" t="n">
        <v>0</v>
      </c>
      <c r="BQ2398" s="1" t="n">
        <v>0</v>
      </c>
      <c r="BR2398" s="1" t="n">
        <v>0</v>
      </c>
    </row>
    <row r="2399" customFormat="false" ht="12.75" hidden="false" customHeight="false" outlineLevel="0" collapsed="false">
      <c r="A2399" s="2" t="s">
        <v>726</v>
      </c>
      <c r="B2399" s="2"/>
      <c r="C2399" s="2" t="n">
        <v>0</v>
      </c>
      <c r="D2399" s="2" t="n">
        <v>1</v>
      </c>
      <c r="E2399" s="2" t="n">
        <v>1</v>
      </c>
      <c r="F2399" s="5" t="n">
        <v>0</v>
      </c>
      <c r="G2399" s="5" t="n">
        <v>0</v>
      </c>
      <c r="H2399" s="1" t="n">
        <f aca="false">F2399+G2399</f>
        <v>0</v>
      </c>
      <c r="I2399" s="1" t="n">
        <v>0.0001</v>
      </c>
      <c r="J2399" s="1" t="n">
        <v>1</v>
      </c>
      <c r="K2399" s="3" t="n">
        <f aca="false">(100*(G2399+F2399-ABS(G2399-F2399)))/(G2399+F2399+1)</f>
        <v>0</v>
      </c>
      <c r="L2399" s="3" t="n">
        <v>5439.82443436425</v>
      </c>
      <c r="M2399" s="3" t="n">
        <v>275.434148575405</v>
      </c>
      <c r="N2399" s="3" t="n">
        <v>1544.95311835869</v>
      </c>
      <c r="O2399" s="3" t="n">
        <v>526.21017069132</v>
      </c>
      <c r="P2399" s="3" t="n">
        <f aca="false">L2399/M2399</f>
        <v>19.75</v>
      </c>
      <c r="Q2399" s="1" t="n">
        <v>2.93600010871887</v>
      </c>
      <c r="R2399" s="3" t="n">
        <v>1254</v>
      </c>
      <c r="S2399" s="1" t="n">
        <v>0</v>
      </c>
      <c r="T2399" s="1" t="n">
        <v>0</v>
      </c>
      <c r="U2399" s="1" t="n">
        <v>0</v>
      </c>
      <c r="V2399" s="1" t="n">
        <v>1</v>
      </c>
      <c r="W2399" s="1" t="n">
        <v>1</v>
      </c>
      <c r="X2399" s="1" t="n">
        <v>0</v>
      </c>
      <c r="Y2399" s="1" t="n">
        <v>0</v>
      </c>
      <c r="Z2399" s="1" t="n">
        <v>0</v>
      </c>
      <c r="AA2399" s="1" t="n">
        <v>0</v>
      </c>
      <c r="AB2399" s="1" t="n">
        <v>1</v>
      </c>
      <c r="AC2399" s="1" t="n">
        <v>0</v>
      </c>
      <c r="AD2399" s="1" t="n">
        <v>0</v>
      </c>
      <c r="AE2399" s="1" t="n">
        <v>0</v>
      </c>
      <c r="AF2399" s="1" t="n">
        <v>1</v>
      </c>
      <c r="AG2399" s="1" t="n">
        <v>1</v>
      </c>
      <c r="AH2399" s="1" t="n">
        <v>0</v>
      </c>
      <c r="AI2399" s="1" t="n">
        <v>0</v>
      </c>
      <c r="AJ2399" s="1" t="n">
        <v>0</v>
      </c>
      <c r="AK2399" s="1" t="n">
        <v>0</v>
      </c>
      <c r="AL2399" s="1" t="n">
        <v>0</v>
      </c>
      <c r="AM2399" s="1" t="n">
        <v>0</v>
      </c>
      <c r="AN2399" s="1" t="n">
        <v>0</v>
      </c>
      <c r="AO2399" s="1" t="n">
        <v>0</v>
      </c>
      <c r="AP2399" s="1" t="n">
        <v>0</v>
      </c>
      <c r="AQ2399" s="1" t="n">
        <v>0</v>
      </c>
      <c r="AR2399" s="1" t="n">
        <v>0</v>
      </c>
      <c r="AS2399" s="1" t="n">
        <v>0</v>
      </c>
      <c r="AT2399" s="1" t="n">
        <v>0</v>
      </c>
      <c r="AU2399" s="1" t="n">
        <v>0</v>
      </c>
      <c r="AV2399" s="1" t="n">
        <v>0</v>
      </c>
      <c r="AW2399" s="1" t="n">
        <v>0</v>
      </c>
      <c r="AX2399" s="1" t="n">
        <v>0</v>
      </c>
      <c r="AY2399" s="1" t="n">
        <v>0</v>
      </c>
      <c r="AZ2399" s="1" t="n">
        <v>0</v>
      </c>
      <c r="BA2399" s="1" t="n">
        <v>0</v>
      </c>
      <c r="BB2399" s="1" t="n">
        <v>0</v>
      </c>
      <c r="BC2399" s="1" t="n">
        <v>0</v>
      </c>
      <c r="BD2399" s="1" t="n">
        <v>0</v>
      </c>
      <c r="BE2399" s="1" t="n">
        <v>0</v>
      </c>
      <c r="BF2399" s="1" t="n">
        <v>0</v>
      </c>
      <c r="BG2399" s="1" t="n">
        <v>0</v>
      </c>
      <c r="BH2399" s="1" t="n">
        <v>1</v>
      </c>
      <c r="BI2399" s="1" t="n">
        <v>0</v>
      </c>
      <c r="BJ2399" s="1" t="n">
        <v>0</v>
      </c>
      <c r="BK2399" s="1" t="n">
        <v>1</v>
      </c>
      <c r="BL2399" s="1" t="n">
        <v>0</v>
      </c>
      <c r="BM2399" s="1" t="n">
        <v>0</v>
      </c>
      <c r="BN2399" s="1" t="n">
        <v>0</v>
      </c>
      <c r="BO2399" s="1" t="n">
        <v>0</v>
      </c>
      <c r="BP2399" s="1" t="n">
        <v>0</v>
      </c>
      <c r="BQ2399" s="1" t="n">
        <v>0</v>
      </c>
      <c r="BR2399" s="1" t="n">
        <v>0</v>
      </c>
    </row>
    <row r="2400" customFormat="false" ht="12.75" hidden="false" customHeight="false" outlineLevel="0" collapsed="false">
      <c r="A2400" s="2" t="s">
        <v>727</v>
      </c>
      <c r="B2400" s="2"/>
      <c r="C2400" s="2" t="n">
        <v>0</v>
      </c>
      <c r="D2400" s="2" t="n">
        <v>1</v>
      </c>
      <c r="E2400" s="2" t="n">
        <v>1</v>
      </c>
      <c r="F2400" s="5" t="n">
        <v>1</v>
      </c>
      <c r="G2400" s="5" t="n">
        <v>2</v>
      </c>
      <c r="H2400" s="1" t="n">
        <f aca="false">F2400+G2400</f>
        <v>3</v>
      </c>
      <c r="I2400" s="1" t="n">
        <v>3</v>
      </c>
      <c r="J2400" s="1" t="n">
        <v>0</v>
      </c>
      <c r="K2400" s="3" t="n">
        <f aca="false">(100*(G2400+F2400-ABS(G2400-F2400)))/(G2400+F2400+1)</f>
        <v>50</v>
      </c>
      <c r="L2400" s="3" t="n">
        <v>5439.82443436425</v>
      </c>
      <c r="M2400" s="3" t="n">
        <v>275.434148575405</v>
      </c>
      <c r="N2400" s="3" t="n">
        <v>8981.09655043509</v>
      </c>
      <c r="O2400" s="3" t="n">
        <v>258.970486487992</v>
      </c>
      <c r="P2400" s="3" t="n">
        <f aca="false">L2400/M2400</f>
        <v>19.75</v>
      </c>
      <c r="Q2400" s="1" t="n">
        <v>34.6800003051758</v>
      </c>
      <c r="R2400" s="3" t="n">
        <v>612</v>
      </c>
      <c r="S2400" s="1" t="n">
        <v>0</v>
      </c>
      <c r="T2400" s="1" t="n">
        <v>0</v>
      </c>
      <c r="U2400" s="1" t="n">
        <v>0</v>
      </c>
      <c r="V2400" s="1" t="n">
        <v>1</v>
      </c>
      <c r="W2400" s="1" t="n">
        <v>0</v>
      </c>
      <c r="X2400" s="1" t="n">
        <v>1</v>
      </c>
      <c r="Y2400" s="1" t="n">
        <v>0</v>
      </c>
      <c r="Z2400" s="1" t="n">
        <v>0</v>
      </c>
      <c r="AA2400" s="1" t="n">
        <v>0</v>
      </c>
      <c r="AB2400" s="1" t="n">
        <v>0</v>
      </c>
      <c r="AC2400" s="1" t="n">
        <v>0</v>
      </c>
      <c r="AD2400" s="1" t="n">
        <v>1</v>
      </c>
      <c r="AE2400" s="1" t="n">
        <v>0</v>
      </c>
      <c r="AF2400" s="1" t="n">
        <v>1</v>
      </c>
      <c r="AG2400" s="1" t="n">
        <v>0</v>
      </c>
      <c r="AH2400" s="1" t="n">
        <v>1</v>
      </c>
      <c r="AI2400" s="1" t="n">
        <v>0</v>
      </c>
      <c r="AJ2400" s="1" t="n">
        <v>0</v>
      </c>
      <c r="AK2400" s="1" t="n">
        <v>0</v>
      </c>
      <c r="AL2400" s="1" t="n">
        <v>0</v>
      </c>
      <c r="AM2400" s="1" t="n">
        <v>0</v>
      </c>
      <c r="AN2400" s="1" t="n">
        <v>0</v>
      </c>
      <c r="AO2400" s="1" t="n">
        <v>0</v>
      </c>
      <c r="AP2400" s="1" t="n">
        <v>0</v>
      </c>
      <c r="AQ2400" s="1" t="n">
        <v>0</v>
      </c>
      <c r="AR2400" s="1" t="n">
        <v>0</v>
      </c>
      <c r="AS2400" s="1" t="n">
        <v>0</v>
      </c>
      <c r="AT2400" s="1" t="n">
        <v>0</v>
      </c>
      <c r="AU2400" s="1" t="n">
        <v>0</v>
      </c>
      <c r="AV2400" s="1" t="n">
        <v>0</v>
      </c>
      <c r="AW2400" s="1" t="n">
        <v>0</v>
      </c>
      <c r="AX2400" s="1" t="n">
        <v>0</v>
      </c>
      <c r="AY2400" s="1" t="n">
        <v>0</v>
      </c>
      <c r="AZ2400" s="1" t="n">
        <v>0</v>
      </c>
      <c r="BA2400" s="1" t="n">
        <v>0</v>
      </c>
      <c r="BB2400" s="1" t="n">
        <v>0</v>
      </c>
      <c r="BC2400" s="1" t="n">
        <v>0</v>
      </c>
      <c r="BD2400" s="1" t="n">
        <v>0</v>
      </c>
      <c r="BE2400" s="1" t="n">
        <v>0</v>
      </c>
      <c r="BF2400" s="1" t="n">
        <v>0</v>
      </c>
      <c r="BG2400" s="1" t="n">
        <v>0</v>
      </c>
      <c r="BH2400" s="1" t="n">
        <v>0</v>
      </c>
      <c r="BI2400" s="1" t="n">
        <v>1</v>
      </c>
      <c r="BJ2400" s="1" t="n">
        <v>0</v>
      </c>
      <c r="BK2400" s="1" t="n">
        <v>1</v>
      </c>
      <c r="BL2400" s="1" t="n">
        <v>0</v>
      </c>
      <c r="BM2400" s="1" t="n">
        <v>0</v>
      </c>
      <c r="BN2400" s="1" t="n">
        <v>0</v>
      </c>
      <c r="BO2400" s="1" t="n">
        <v>0</v>
      </c>
      <c r="BP2400" s="1" t="n">
        <v>0</v>
      </c>
      <c r="BQ2400" s="1" t="n">
        <v>0</v>
      </c>
      <c r="BR2400" s="1" t="n">
        <v>0</v>
      </c>
    </row>
    <row r="2401" customFormat="false" ht="12.75" hidden="false" customHeight="false" outlineLevel="0" collapsed="false">
      <c r="A2401" s="2" t="s">
        <v>728</v>
      </c>
      <c r="B2401" s="2"/>
      <c r="C2401" s="2" t="n">
        <v>0</v>
      </c>
      <c r="D2401" s="2" t="n">
        <v>1</v>
      </c>
      <c r="E2401" s="2" t="n">
        <v>1</v>
      </c>
      <c r="F2401" s="5" t="n">
        <v>0</v>
      </c>
      <c r="G2401" s="5" t="n">
        <v>0</v>
      </c>
      <c r="H2401" s="1" t="n">
        <f aca="false">F2401+G2401</f>
        <v>0</v>
      </c>
      <c r="I2401" s="1" t="n">
        <v>0.0001</v>
      </c>
      <c r="J2401" s="1" t="n">
        <v>1</v>
      </c>
      <c r="K2401" s="3" t="n">
        <f aca="false">(100*(G2401+F2401-ABS(G2401-F2401)))/(G2401+F2401+1)</f>
        <v>0</v>
      </c>
      <c r="L2401" s="3" t="n">
        <v>5439.82443436425</v>
      </c>
      <c r="M2401" s="3" t="n">
        <v>275.434148575405</v>
      </c>
      <c r="N2401" s="3" t="n">
        <v>1890.83329995286</v>
      </c>
      <c r="O2401" s="3" t="n">
        <v>249.614957089487</v>
      </c>
      <c r="P2401" s="3" t="n">
        <f aca="false">L2401/M2401</f>
        <v>19.75</v>
      </c>
      <c r="Q2401" s="1" t="n">
        <v>7.575</v>
      </c>
      <c r="R2401" s="3" t="n">
        <v>1854</v>
      </c>
      <c r="S2401" s="1" t="n">
        <v>0</v>
      </c>
      <c r="T2401" s="1" t="n">
        <v>0</v>
      </c>
      <c r="U2401" s="1" t="n">
        <v>0</v>
      </c>
      <c r="V2401" s="1" t="n">
        <v>1</v>
      </c>
      <c r="W2401" s="1" t="n">
        <v>0</v>
      </c>
      <c r="X2401" s="1" t="n">
        <v>1</v>
      </c>
      <c r="Y2401" s="1" t="n">
        <v>0</v>
      </c>
      <c r="Z2401" s="1" t="n">
        <v>0</v>
      </c>
      <c r="AA2401" s="1" t="n">
        <v>0</v>
      </c>
      <c r="AB2401" s="1" t="n">
        <v>1</v>
      </c>
      <c r="AC2401" s="1" t="n">
        <v>0</v>
      </c>
      <c r="AD2401" s="1" t="n">
        <v>0</v>
      </c>
      <c r="AE2401" s="1" t="n">
        <v>0</v>
      </c>
      <c r="AF2401" s="1" t="n">
        <v>1</v>
      </c>
      <c r="AG2401" s="1" t="n">
        <v>0</v>
      </c>
      <c r="AH2401" s="1" t="n">
        <v>1</v>
      </c>
      <c r="AI2401" s="1" t="n">
        <v>0</v>
      </c>
      <c r="AJ2401" s="1" t="n">
        <v>0</v>
      </c>
      <c r="AK2401" s="1" t="n">
        <v>0</v>
      </c>
      <c r="AL2401" s="1" t="n">
        <v>1</v>
      </c>
      <c r="AM2401" s="1" t="n">
        <v>0</v>
      </c>
      <c r="AN2401" s="1" t="n">
        <v>1</v>
      </c>
      <c r="AO2401" s="1" t="n">
        <v>0</v>
      </c>
      <c r="AP2401" s="1" t="n">
        <v>0</v>
      </c>
      <c r="AQ2401" s="1" t="n">
        <v>0</v>
      </c>
      <c r="AR2401" s="1" t="n">
        <v>0</v>
      </c>
      <c r="AS2401" s="1" t="n">
        <v>0</v>
      </c>
      <c r="AT2401" s="1" t="n">
        <v>0</v>
      </c>
      <c r="AU2401" s="1" t="n">
        <v>0</v>
      </c>
      <c r="AV2401" s="1" t="n">
        <v>0</v>
      </c>
      <c r="AW2401" s="1" t="n">
        <v>0</v>
      </c>
      <c r="AX2401" s="1" t="n">
        <v>0</v>
      </c>
      <c r="AY2401" s="1" t="n">
        <v>0</v>
      </c>
      <c r="AZ2401" s="1" t="n">
        <v>0</v>
      </c>
      <c r="BA2401" s="1" t="n">
        <v>0</v>
      </c>
      <c r="BB2401" s="1" t="n">
        <v>0</v>
      </c>
      <c r="BC2401" s="1" t="n">
        <v>0</v>
      </c>
      <c r="BD2401" s="1" t="n">
        <v>0</v>
      </c>
      <c r="BE2401" s="1" t="n">
        <v>0</v>
      </c>
      <c r="BF2401" s="1" t="n">
        <v>0</v>
      </c>
      <c r="BG2401" s="1" t="n">
        <v>0</v>
      </c>
      <c r="BH2401" s="1" t="n">
        <v>0</v>
      </c>
      <c r="BI2401" s="1" t="n">
        <v>0</v>
      </c>
      <c r="BJ2401" s="1" t="n">
        <v>1</v>
      </c>
      <c r="BK2401" s="1" t="n">
        <v>1</v>
      </c>
      <c r="BL2401" s="1" t="n">
        <v>0</v>
      </c>
      <c r="BM2401" s="1" t="n">
        <v>0</v>
      </c>
      <c r="BN2401" s="1" t="n">
        <v>0</v>
      </c>
      <c r="BO2401" s="1" t="n">
        <v>0</v>
      </c>
      <c r="BP2401" s="1" t="n">
        <v>0</v>
      </c>
      <c r="BQ2401" s="1" t="n">
        <v>0</v>
      </c>
      <c r="BR2401" s="1" t="n">
        <v>0</v>
      </c>
    </row>
    <row r="2402" customFormat="false" ht="12.75" hidden="false" customHeight="false" outlineLevel="0" collapsed="false">
      <c r="A2402" s="2" t="s">
        <v>729</v>
      </c>
      <c r="B2402" s="2"/>
      <c r="C2402" s="2" t="n">
        <v>0</v>
      </c>
      <c r="D2402" s="2" t="n">
        <v>1</v>
      </c>
      <c r="E2402" s="2" t="n">
        <v>1</v>
      </c>
      <c r="F2402" s="5" t="n">
        <v>0</v>
      </c>
      <c r="G2402" s="5" t="n">
        <v>3</v>
      </c>
      <c r="H2402" s="1" t="n">
        <f aca="false">F2402+G2402</f>
        <v>3</v>
      </c>
      <c r="I2402" s="1" t="n">
        <v>3</v>
      </c>
      <c r="J2402" s="1" t="n">
        <v>0</v>
      </c>
      <c r="K2402" s="3" t="n">
        <f aca="false">(100*(G2402+F2402-ABS(G2402-F2402)))/(G2402+F2402+1)</f>
        <v>0</v>
      </c>
      <c r="L2402" s="3" t="n">
        <v>5439.82443436425</v>
      </c>
      <c r="M2402" s="3" t="n">
        <v>275.434148575405</v>
      </c>
      <c r="N2402" s="3" t="n">
        <v>5654.53864377477</v>
      </c>
      <c r="O2402" s="3" t="n">
        <v>223.685218710185</v>
      </c>
      <c r="P2402" s="3" t="n">
        <f aca="false">L2402/M2402</f>
        <v>19.75</v>
      </c>
      <c r="Q2402" s="1" t="n">
        <v>25.279</v>
      </c>
      <c r="R2402" s="3" t="n">
        <v>1543</v>
      </c>
      <c r="S2402" s="1" t="n">
        <v>0</v>
      </c>
      <c r="T2402" s="1" t="n">
        <v>0</v>
      </c>
      <c r="U2402" s="1" t="n">
        <v>0</v>
      </c>
      <c r="V2402" s="1" t="n">
        <v>1</v>
      </c>
      <c r="W2402" s="1" t="n">
        <v>1</v>
      </c>
      <c r="X2402" s="1" t="n">
        <v>0</v>
      </c>
      <c r="Y2402" s="1" t="n">
        <v>0</v>
      </c>
      <c r="Z2402" s="1" t="n">
        <v>0</v>
      </c>
      <c r="AA2402" s="1" t="n">
        <v>0</v>
      </c>
      <c r="AB2402" s="1" t="n">
        <v>0</v>
      </c>
      <c r="AC2402" s="1" t="n">
        <v>0</v>
      </c>
      <c r="AD2402" s="1" t="n">
        <v>0</v>
      </c>
      <c r="AE2402" s="1" t="n">
        <v>0</v>
      </c>
      <c r="AF2402" s="1" t="n">
        <v>1</v>
      </c>
      <c r="AG2402" s="1" t="n">
        <v>1</v>
      </c>
      <c r="AH2402" s="1" t="n">
        <v>0</v>
      </c>
      <c r="AI2402" s="1" t="n">
        <v>0</v>
      </c>
      <c r="AJ2402" s="1" t="n">
        <v>0</v>
      </c>
      <c r="AK2402" s="1" t="n">
        <v>0</v>
      </c>
      <c r="AL2402" s="1" t="n">
        <v>1</v>
      </c>
      <c r="AM2402" s="1" t="n">
        <v>0</v>
      </c>
      <c r="AN2402" s="1" t="n">
        <v>1</v>
      </c>
      <c r="AO2402" s="1" t="n">
        <v>0</v>
      </c>
      <c r="AP2402" s="1" t="n">
        <v>0</v>
      </c>
      <c r="AQ2402" s="1" t="n">
        <v>0</v>
      </c>
      <c r="AR2402" s="1" t="n">
        <v>0</v>
      </c>
      <c r="AS2402" s="1" t="n">
        <v>0</v>
      </c>
      <c r="AT2402" s="1" t="n">
        <v>0</v>
      </c>
      <c r="AU2402" s="1" t="n">
        <v>0</v>
      </c>
      <c r="AV2402" s="1" t="n">
        <v>0</v>
      </c>
      <c r="AW2402" s="1" t="n">
        <v>0</v>
      </c>
      <c r="AX2402" s="1" t="n">
        <v>0</v>
      </c>
      <c r="AY2402" s="1" t="n">
        <v>0</v>
      </c>
      <c r="AZ2402" s="1" t="n">
        <v>0</v>
      </c>
      <c r="BA2402" s="1" t="n">
        <v>0</v>
      </c>
      <c r="BB2402" s="1" t="n">
        <v>0</v>
      </c>
      <c r="BC2402" s="1" t="n">
        <v>0</v>
      </c>
      <c r="BD2402" s="1" t="n">
        <v>0</v>
      </c>
      <c r="BE2402" s="1" t="n">
        <v>0</v>
      </c>
      <c r="BF2402" s="1" t="n">
        <v>0</v>
      </c>
      <c r="BG2402" s="1" t="n">
        <v>0</v>
      </c>
      <c r="BH2402" s="1" t="n">
        <v>0</v>
      </c>
      <c r="BI2402" s="1" t="n">
        <v>0</v>
      </c>
      <c r="BJ2402" s="1" t="n">
        <v>0</v>
      </c>
      <c r="BK2402" s="1" t="n">
        <v>1</v>
      </c>
      <c r="BL2402" s="1" t="n">
        <v>1</v>
      </c>
      <c r="BM2402" s="1" t="n">
        <v>0</v>
      </c>
      <c r="BN2402" s="1" t="n">
        <v>0</v>
      </c>
      <c r="BO2402" s="1" t="n">
        <v>0</v>
      </c>
      <c r="BP2402" s="1" t="n">
        <v>0</v>
      </c>
      <c r="BQ2402" s="1" t="n">
        <v>0</v>
      </c>
      <c r="BR2402" s="1" t="n">
        <v>0</v>
      </c>
    </row>
    <row r="2403" customFormat="false" ht="12.75" hidden="false" customHeight="false" outlineLevel="0" collapsed="false">
      <c r="A2403" s="2" t="s">
        <v>730</v>
      </c>
      <c r="B2403" s="2"/>
      <c r="C2403" s="2" t="n">
        <v>0</v>
      </c>
      <c r="D2403" s="2" t="n">
        <v>1</v>
      </c>
      <c r="E2403" s="2" t="n">
        <v>1</v>
      </c>
      <c r="F2403" s="5" t="n">
        <v>2</v>
      </c>
      <c r="G2403" s="5" t="n">
        <v>2</v>
      </c>
      <c r="H2403" s="1" t="n">
        <f aca="false">F2403+G2403</f>
        <v>4</v>
      </c>
      <c r="I2403" s="1" t="n">
        <v>4</v>
      </c>
      <c r="J2403" s="1" t="n">
        <v>0</v>
      </c>
      <c r="K2403" s="3" t="n">
        <f aca="false">(100*(G2403+F2403-ABS(G2403-F2403)))/(G2403+F2403+1)</f>
        <v>80</v>
      </c>
      <c r="L2403" s="3" t="n">
        <v>5439.82443436425</v>
      </c>
      <c r="M2403" s="3" t="n">
        <v>275.434148575405</v>
      </c>
      <c r="N2403" s="3" t="n">
        <v>4136.82819332356</v>
      </c>
      <c r="O2403" s="3" t="n">
        <v>244.551205564174</v>
      </c>
      <c r="P2403" s="3" t="n">
        <f aca="false">L2403/M2403</f>
        <v>19.75</v>
      </c>
      <c r="Q2403" s="1" t="n">
        <v>16.916</v>
      </c>
      <c r="R2403" s="3" t="n">
        <v>272</v>
      </c>
      <c r="S2403" s="1" t="n">
        <v>0</v>
      </c>
      <c r="T2403" s="1" t="n">
        <v>0</v>
      </c>
      <c r="U2403" s="1" t="n">
        <v>0</v>
      </c>
      <c r="V2403" s="1" t="n">
        <v>1</v>
      </c>
      <c r="W2403" s="1" t="n">
        <v>1</v>
      </c>
      <c r="X2403" s="1" t="n">
        <v>0</v>
      </c>
      <c r="Y2403" s="1" t="n">
        <v>0</v>
      </c>
      <c r="Z2403" s="1" t="n">
        <v>0</v>
      </c>
      <c r="AA2403" s="1" t="n">
        <v>0</v>
      </c>
      <c r="AB2403" s="1" t="n">
        <v>0</v>
      </c>
      <c r="AC2403" s="1" t="n">
        <v>0</v>
      </c>
      <c r="AD2403" s="1" t="n">
        <v>0</v>
      </c>
      <c r="AE2403" s="1" t="n">
        <v>0</v>
      </c>
      <c r="AF2403" s="1" t="n">
        <v>1</v>
      </c>
      <c r="AG2403" s="1" t="n">
        <v>1</v>
      </c>
      <c r="AH2403" s="1" t="n">
        <v>0</v>
      </c>
      <c r="AI2403" s="1" t="n">
        <v>0</v>
      </c>
      <c r="AJ2403" s="1" t="n">
        <v>0</v>
      </c>
      <c r="AK2403" s="1" t="n">
        <v>0</v>
      </c>
      <c r="AL2403" s="1" t="n">
        <v>0</v>
      </c>
      <c r="AM2403" s="1" t="n">
        <v>0</v>
      </c>
      <c r="AN2403" s="1" t="n">
        <v>0</v>
      </c>
      <c r="AO2403" s="1" t="n">
        <v>0</v>
      </c>
      <c r="AP2403" s="1" t="n">
        <v>0</v>
      </c>
      <c r="AQ2403" s="1" t="n">
        <v>0</v>
      </c>
      <c r="AR2403" s="1" t="n">
        <v>0</v>
      </c>
      <c r="AS2403" s="1" t="n">
        <v>0</v>
      </c>
      <c r="AT2403" s="1" t="n">
        <v>0</v>
      </c>
      <c r="AU2403" s="1" t="n">
        <v>0</v>
      </c>
      <c r="AV2403" s="1" t="n">
        <v>0</v>
      </c>
      <c r="AW2403" s="1" t="n">
        <v>0</v>
      </c>
      <c r="AX2403" s="1" t="n">
        <v>0</v>
      </c>
      <c r="AY2403" s="1" t="n">
        <v>0</v>
      </c>
      <c r="AZ2403" s="1" t="n">
        <v>0</v>
      </c>
      <c r="BA2403" s="1" t="n">
        <v>0</v>
      </c>
      <c r="BB2403" s="1" t="n">
        <v>0</v>
      </c>
      <c r="BC2403" s="1" t="n">
        <v>0</v>
      </c>
      <c r="BD2403" s="1" t="n">
        <v>0</v>
      </c>
      <c r="BE2403" s="1" t="n">
        <v>0</v>
      </c>
      <c r="BF2403" s="1" t="n">
        <v>0</v>
      </c>
      <c r="BG2403" s="1" t="n">
        <v>0</v>
      </c>
      <c r="BH2403" s="1" t="n">
        <v>0</v>
      </c>
      <c r="BI2403" s="1" t="n">
        <v>0</v>
      </c>
      <c r="BJ2403" s="1" t="n">
        <v>0</v>
      </c>
      <c r="BK2403" s="1" t="n">
        <v>1</v>
      </c>
      <c r="BL2403" s="1" t="n">
        <v>0</v>
      </c>
      <c r="BM2403" s="1" t="n">
        <v>1</v>
      </c>
      <c r="BN2403" s="1" t="n">
        <v>0</v>
      </c>
      <c r="BO2403" s="1" t="n">
        <v>0</v>
      </c>
      <c r="BP2403" s="1" t="n">
        <v>0</v>
      </c>
      <c r="BQ2403" s="1" t="n">
        <v>0</v>
      </c>
      <c r="BR2403" s="1" t="n">
        <v>0</v>
      </c>
    </row>
    <row r="2404" customFormat="false" ht="12.75" hidden="false" customHeight="false" outlineLevel="0" collapsed="false">
      <c r="A2404" s="2" t="s">
        <v>731</v>
      </c>
      <c r="B2404" s="2"/>
      <c r="C2404" s="2" t="n">
        <v>0</v>
      </c>
      <c r="D2404" s="2" t="n">
        <v>1</v>
      </c>
      <c r="E2404" s="2" t="n">
        <v>1</v>
      </c>
      <c r="F2404" s="5" t="n">
        <v>1</v>
      </c>
      <c r="G2404" s="5" t="n">
        <v>2</v>
      </c>
      <c r="H2404" s="1" t="n">
        <f aca="false">F2404+G2404</f>
        <v>3</v>
      </c>
      <c r="I2404" s="1" t="n">
        <v>3</v>
      </c>
      <c r="J2404" s="1" t="n">
        <v>0</v>
      </c>
      <c r="K2404" s="3" t="n">
        <f aca="false">(100*(G2404+F2404-ABS(G2404-F2404)))/(G2404+F2404+1)</f>
        <v>50</v>
      </c>
      <c r="L2404" s="3" t="n">
        <v>5439.82443436425</v>
      </c>
      <c r="M2404" s="3" t="n">
        <v>275.434148575405</v>
      </c>
      <c r="N2404" s="3" t="n">
        <v>3458.79944181839</v>
      </c>
      <c r="O2404" s="3" t="n">
        <v>224.889428873982</v>
      </c>
      <c r="P2404" s="3" t="n">
        <f aca="false">L2404/M2404</f>
        <v>19.75</v>
      </c>
      <c r="Q2404" s="1" t="n">
        <v>15.3800001144409</v>
      </c>
      <c r="R2404" s="3" t="n">
        <v>279</v>
      </c>
      <c r="S2404" s="1" t="n">
        <v>1</v>
      </c>
      <c r="T2404" s="1" t="n">
        <v>0</v>
      </c>
      <c r="U2404" s="1" t="n">
        <v>0</v>
      </c>
      <c r="V2404" s="1" t="n">
        <v>1</v>
      </c>
      <c r="W2404" s="1" t="n">
        <v>1</v>
      </c>
      <c r="X2404" s="1" t="n">
        <v>0</v>
      </c>
      <c r="Y2404" s="1" t="n">
        <v>0</v>
      </c>
      <c r="Z2404" s="1" t="n">
        <v>0</v>
      </c>
      <c r="AA2404" s="1" t="n">
        <v>0</v>
      </c>
      <c r="AB2404" s="1" t="n">
        <v>0</v>
      </c>
      <c r="AC2404" s="1" t="n">
        <v>0</v>
      </c>
      <c r="AD2404" s="1" t="n">
        <v>0</v>
      </c>
      <c r="AE2404" s="1" t="n">
        <v>0</v>
      </c>
      <c r="AF2404" s="1" t="n">
        <v>1</v>
      </c>
      <c r="AG2404" s="1" t="n">
        <v>1</v>
      </c>
      <c r="AH2404" s="1" t="n">
        <v>0</v>
      </c>
      <c r="AI2404" s="1" t="n">
        <v>0</v>
      </c>
      <c r="AJ2404" s="1" t="n">
        <v>0</v>
      </c>
      <c r="AK2404" s="1" t="n">
        <v>0</v>
      </c>
      <c r="AL2404" s="1" t="n">
        <v>0</v>
      </c>
      <c r="AM2404" s="1" t="n">
        <v>0</v>
      </c>
      <c r="AN2404" s="1" t="n">
        <v>0</v>
      </c>
      <c r="AO2404" s="1" t="n">
        <v>0</v>
      </c>
      <c r="AP2404" s="1" t="n">
        <v>0</v>
      </c>
      <c r="AQ2404" s="1" t="n">
        <v>0</v>
      </c>
      <c r="AR2404" s="1" t="n">
        <v>0</v>
      </c>
      <c r="AS2404" s="1" t="n">
        <v>0</v>
      </c>
      <c r="AT2404" s="1" t="n">
        <v>0</v>
      </c>
      <c r="AU2404" s="1" t="n">
        <v>0</v>
      </c>
      <c r="AV2404" s="1" t="n">
        <v>0</v>
      </c>
      <c r="AW2404" s="1" t="n">
        <v>0</v>
      </c>
      <c r="AX2404" s="1" t="n">
        <v>0</v>
      </c>
      <c r="AY2404" s="1" t="n">
        <v>0</v>
      </c>
      <c r="AZ2404" s="1" t="n">
        <v>0</v>
      </c>
      <c r="BA2404" s="1" t="n">
        <v>0</v>
      </c>
      <c r="BB2404" s="1" t="n">
        <v>0</v>
      </c>
      <c r="BC2404" s="1" t="n">
        <v>0</v>
      </c>
      <c r="BD2404" s="1" t="n">
        <v>0</v>
      </c>
      <c r="BE2404" s="1" t="n">
        <v>0</v>
      </c>
      <c r="BF2404" s="1" t="n">
        <v>0</v>
      </c>
      <c r="BG2404" s="1" t="n">
        <v>0</v>
      </c>
      <c r="BH2404" s="1" t="n">
        <v>0</v>
      </c>
      <c r="BI2404" s="1" t="n">
        <v>0</v>
      </c>
      <c r="BJ2404" s="1" t="n">
        <v>0</v>
      </c>
      <c r="BK2404" s="1" t="n">
        <v>1</v>
      </c>
      <c r="BL2404" s="1" t="n">
        <v>0</v>
      </c>
      <c r="BM2404" s="1" t="n">
        <v>0</v>
      </c>
      <c r="BN2404" s="1" t="n">
        <v>1</v>
      </c>
      <c r="BO2404" s="1" t="n">
        <v>0</v>
      </c>
      <c r="BP2404" s="1" t="n">
        <v>0</v>
      </c>
      <c r="BQ2404" s="1" t="n">
        <v>0</v>
      </c>
      <c r="BR2404" s="1" t="n">
        <v>0</v>
      </c>
    </row>
    <row r="2405" customFormat="false" ht="12.75" hidden="false" customHeight="false" outlineLevel="0" collapsed="false">
      <c r="A2405" s="2" t="s">
        <v>732</v>
      </c>
      <c r="B2405" s="2"/>
      <c r="C2405" s="2" t="n">
        <v>0</v>
      </c>
      <c r="D2405" s="2" t="n">
        <v>1</v>
      </c>
      <c r="E2405" s="2" t="n">
        <v>1</v>
      </c>
      <c r="F2405" s="5" t="n">
        <v>0</v>
      </c>
      <c r="G2405" s="5" t="n">
        <v>0</v>
      </c>
      <c r="H2405" s="1" t="n">
        <f aca="false">F2405+G2405</f>
        <v>0</v>
      </c>
      <c r="I2405" s="1" t="n">
        <v>0.0001</v>
      </c>
      <c r="J2405" s="1" t="n">
        <v>1</v>
      </c>
      <c r="K2405" s="3" t="n">
        <f aca="false">(100*(G2405+F2405-ABS(G2405-F2405)))/(G2405+F2405+1)</f>
        <v>0</v>
      </c>
      <c r="L2405" s="3" t="n">
        <v>5439.82443436425</v>
      </c>
      <c r="M2405" s="3" t="n">
        <v>275.434148575405</v>
      </c>
      <c r="N2405" s="3" t="n">
        <v>926.802899096362</v>
      </c>
      <c r="O2405" s="3" t="n">
        <v>315.561082429813</v>
      </c>
      <c r="P2405" s="3" t="n">
        <f aca="false">L2405/M2405</f>
        <v>19.75</v>
      </c>
      <c r="Q2405" s="1" t="n">
        <v>2.937</v>
      </c>
      <c r="R2405" s="3" t="n">
        <v>1586</v>
      </c>
      <c r="S2405" s="1" t="n">
        <v>0</v>
      </c>
      <c r="T2405" s="1" t="n">
        <v>0</v>
      </c>
      <c r="U2405" s="1" t="n">
        <v>0</v>
      </c>
      <c r="V2405" s="1" t="n">
        <v>1</v>
      </c>
      <c r="W2405" s="1" t="n">
        <v>0</v>
      </c>
      <c r="X2405" s="1" t="n">
        <v>1</v>
      </c>
      <c r="Y2405" s="1" t="n">
        <v>0</v>
      </c>
      <c r="Z2405" s="1" t="n">
        <v>1</v>
      </c>
      <c r="AA2405" s="1" t="n">
        <v>0</v>
      </c>
      <c r="AB2405" s="1" t="n">
        <v>1</v>
      </c>
      <c r="AC2405" s="1" t="n">
        <v>0</v>
      </c>
      <c r="AD2405" s="1" t="n">
        <v>0</v>
      </c>
      <c r="AE2405" s="1" t="n">
        <v>0</v>
      </c>
      <c r="AF2405" s="1" t="n">
        <v>1</v>
      </c>
      <c r="AG2405" s="1" t="n">
        <v>0</v>
      </c>
      <c r="AH2405" s="1" t="n">
        <v>1</v>
      </c>
      <c r="AI2405" s="1" t="n">
        <v>0</v>
      </c>
      <c r="AJ2405" s="1" t="n">
        <v>0</v>
      </c>
      <c r="AK2405" s="1" t="n">
        <v>0</v>
      </c>
      <c r="AL2405" s="1" t="n">
        <v>1</v>
      </c>
      <c r="AM2405" s="1" t="n">
        <v>0</v>
      </c>
      <c r="AN2405" s="1" t="n">
        <v>1</v>
      </c>
      <c r="AO2405" s="1" t="n">
        <v>0</v>
      </c>
      <c r="AP2405" s="1" t="n">
        <v>0</v>
      </c>
      <c r="AQ2405" s="1" t="n">
        <v>0</v>
      </c>
      <c r="AR2405" s="1" t="n">
        <v>0</v>
      </c>
      <c r="AS2405" s="1" t="n">
        <v>0</v>
      </c>
      <c r="AT2405" s="1" t="n">
        <v>0</v>
      </c>
      <c r="AU2405" s="1" t="n">
        <v>0</v>
      </c>
      <c r="AV2405" s="1" t="n">
        <v>0</v>
      </c>
      <c r="AW2405" s="1" t="n">
        <v>0</v>
      </c>
      <c r="AX2405" s="1" t="n">
        <v>0</v>
      </c>
      <c r="AY2405" s="1" t="n">
        <v>0</v>
      </c>
      <c r="AZ2405" s="1" t="n">
        <v>0</v>
      </c>
      <c r="BA2405" s="1" t="n">
        <v>0</v>
      </c>
      <c r="BB2405" s="1" t="n">
        <v>0</v>
      </c>
      <c r="BC2405" s="1" t="n">
        <v>0</v>
      </c>
      <c r="BD2405" s="1" t="n">
        <v>0</v>
      </c>
      <c r="BE2405" s="1" t="n">
        <v>0</v>
      </c>
      <c r="BF2405" s="1" t="n">
        <v>0</v>
      </c>
      <c r="BG2405" s="1" t="n">
        <v>0</v>
      </c>
      <c r="BH2405" s="1" t="n">
        <v>0</v>
      </c>
      <c r="BI2405" s="1" t="n">
        <v>0</v>
      </c>
      <c r="BJ2405" s="1" t="n">
        <v>0</v>
      </c>
      <c r="BK2405" s="1" t="n">
        <v>1</v>
      </c>
      <c r="BL2405" s="1" t="n">
        <v>0</v>
      </c>
      <c r="BM2405" s="1" t="n">
        <v>0</v>
      </c>
      <c r="BN2405" s="1" t="n">
        <v>0</v>
      </c>
      <c r="BO2405" s="1" t="n">
        <v>1</v>
      </c>
      <c r="BP2405" s="1" t="n">
        <v>0</v>
      </c>
      <c r="BQ2405" s="1" t="n">
        <v>0</v>
      </c>
      <c r="BR2405" s="1" t="n">
        <v>0</v>
      </c>
    </row>
    <row r="2406" customFormat="false" ht="12.75" hidden="false" customHeight="false" outlineLevel="0" collapsed="false">
      <c r="A2406" s="2" t="s">
        <v>733</v>
      </c>
      <c r="B2406" s="2"/>
      <c r="C2406" s="2" t="n">
        <v>0</v>
      </c>
      <c r="D2406" s="2" t="n">
        <v>1</v>
      </c>
      <c r="E2406" s="2" t="n">
        <v>1</v>
      </c>
      <c r="F2406" s="5" t="n">
        <v>11</v>
      </c>
      <c r="G2406" s="5" t="n">
        <v>18</v>
      </c>
      <c r="H2406" s="1" t="n">
        <f aca="false">F2406+G2406</f>
        <v>29</v>
      </c>
      <c r="I2406" s="1" t="n">
        <v>29</v>
      </c>
      <c r="J2406" s="1" t="n">
        <v>0</v>
      </c>
      <c r="K2406" s="3" t="n">
        <f aca="false">(100*(G2406+F2406-ABS(G2406-F2406)))/(G2406+F2406+1)</f>
        <v>73.3333333333333</v>
      </c>
      <c r="L2406" s="3" t="n">
        <v>5439.82443436425</v>
      </c>
      <c r="M2406" s="3" t="n">
        <v>275.434148575405</v>
      </c>
      <c r="N2406" s="3" t="n">
        <v>28095.0794816415</v>
      </c>
      <c r="O2406" s="3" t="n">
        <v>591.550086085338</v>
      </c>
      <c r="P2406" s="3" t="n">
        <f aca="false">L2406/M2406</f>
        <v>19.75</v>
      </c>
      <c r="Q2406" s="1" t="n">
        <v>47.4939994812012</v>
      </c>
      <c r="R2406" s="3" t="n">
        <v>1307</v>
      </c>
      <c r="S2406" s="1" t="n">
        <v>0</v>
      </c>
      <c r="T2406" s="1" t="n">
        <v>0</v>
      </c>
      <c r="U2406" s="1" t="n">
        <v>0</v>
      </c>
      <c r="V2406" s="1" t="n">
        <v>1</v>
      </c>
      <c r="W2406" s="1" t="n">
        <v>0</v>
      </c>
      <c r="X2406" s="1" t="n">
        <v>1</v>
      </c>
      <c r="Y2406" s="1" t="n">
        <v>0</v>
      </c>
      <c r="Z2406" s="1" t="n">
        <v>1</v>
      </c>
      <c r="AA2406" s="1" t="n">
        <v>0</v>
      </c>
      <c r="AB2406" s="1" t="n">
        <v>1</v>
      </c>
      <c r="AC2406" s="1" t="n">
        <v>0</v>
      </c>
      <c r="AD2406" s="1" t="n">
        <v>0</v>
      </c>
      <c r="AE2406" s="1" t="n">
        <v>0</v>
      </c>
      <c r="AF2406" s="1" t="n">
        <v>1</v>
      </c>
      <c r="AG2406" s="1" t="n">
        <v>0</v>
      </c>
      <c r="AH2406" s="1" t="n">
        <v>1</v>
      </c>
      <c r="AI2406" s="1" t="n">
        <v>0</v>
      </c>
      <c r="AJ2406" s="1" t="n">
        <v>0</v>
      </c>
      <c r="AK2406" s="1" t="n">
        <v>0</v>
      </c>
      <c r="AL2406" s="1" t="n">
        <v>1</v>
      </c>
      <c r="AM2406" s="1" t="n">
        <v>0</v>
      </c>
      <c r="AN2406" s="1" t="n">
        <v>0</v>
      </c>
      <c r="AO2406" s="1" t="n">
        <v>0</v>
      </c>
      <c r="AP2406" s="1" t="n">
        <v>0</v>
      </c>
      <c r="AQ2406" s="1" t="n">
        <v>0</v>
      </c>
      <c r="AR2406" s="1" t="n">
        <v>0</v>
      </c>
      <c r="AS2406" s="1" t="n">
        <v>0</v>
      </c>
      <c r="AT2406" s="1" t="n">
        <v>0</v>
      </c>
      <c r="AU2406" s="1" t="n">
        <v>0</v>
      </c>
      <c r="AV2406" s="1" t="n">
        <v>0</v>
      </c>
      <c r="AW2406" s="1" t="n">
        <v>0</v>
      </c>
      <c r="AX2406" s="1" t="n">
        <v>0</v>
      </c>
      <c r="AY2406" s="1" t="n">
        <v>0</v>
      </c>
      <c r="AZ2406" s="1" t="n">
        <v>0</v>
      </c>
      <c r="BA2406" s="1" t="n">
        <v>0</v>
      </c>
      <c r="BB2406" s="1" t="n">
        <v>0</v>
      </c>
      <c r="BC2406" s="1" t="n">
        <v>0</v>
      </c>
      <c r="BD2406" s="1" t="n">
        <v>0</v>
      </c>
      <c r="BE2406" s="1" t="n">
        <v>0</v>
      </c>
      <c r="BF2406" s="1" t="n">
        <v>0</v>
      </c>
      <c r="BG2406" s="1" t="n">
        <v>0</v>
      </c>
      <c r="BH2406" s="1" t="n">
        <v>0</v>
      </c>
      <c r="BI2406" s="1" t="n">
        <v>0</v>
      </c>
      <c r="BJ2406" s="1" t="n">
        <v>0</v>
      </c>
      <c r="BK2406" s="1" t="n">
        <v>1</v>
      </c>
      <c r="BL2406" s="1" t="n">
        <v>0</v>
      </c>
      <c r="BM2406" s="1" t="n">
        <v>0</v>
      </c>
      <c r="BN2406" s="1" t="n">
        <v>0</v>
      </c>
      <c r="BO2406" s="1" t="n">
        <v>0</v>
      </c>
      <c r="BP2406" s="1" t="n">
        <v>1</v>
      </c>
      <c r="BQ2406" s="1" t="n">
        <v>0</v>
      </c>
      <c r="BR2406" s="1" t="n">
        <v>0</v>
      </c>
    </row>
    <row r="2407" customFormat="false" ht="12.75" hidden="false" customHeight="false" outlineLevel="0" collapsed="false">
      <c r="A2407" s="2" t="s">
        <v>734</v>
      </c>
      <c r="B2407" s="2"/>
      <c r="C2407" s="2" t="n">
        <v>0</v>
      </c>
      <c r="D2407" s="2" t="n">
        <v>1</v>
      </c>
      <c r="E2407" s="2" t="n">
        <v>1</v>
      </c>
      <c r="F2407" s="5" t="n">
        <v>0</v>
      </c>
      <c r="G2407" s="5" t="n">
        <v>0</v>
      </c>
      <c r="H2407" s="1" t="n">
        <f aca="false">F2407+G2407</f>
        <v>0</v>
      </c>
      <c r="I2407" s="1" t="n">
        <v>0.0001</v>
      </c>
      <c r="J2407" s="1" t="n">
        <v>1</v>
      </c>
      <c r="K2407" s="3" t="n">
        <f aca="false">(100*(G2407+F2407-ABS(G2407-F2407)))/(G2407+F2407+1)</f>
        <v>0</v>
      </c>
      <c r="L2407" s="3" t="n">
        <v>5439.82443436425</v>
      </c>
      <c r="M2407" s="3" t="n">
        <v>275.434148575405</v>
      </c>
      <c r="N2407" s="3" t="n">
        <v>4202.16490130267</v>
      </c>
      <c r="O2407" s="3" t="n">
        <v>609.097666193311</v>
      </c>
      <c r="P2407" s="3" t="n">
        <f aca="false">L2407/M2407</f>
        <v>19.75</v>
      </c>
      <c r="Q2407" s="1" t="n">
        <v>6.89900016784668</v>
      </c>
      <c r="R2407" s="3" t="n">
        <v>9409</v>
      </c>
      <c r="S2407" s="1" t="n">
        <v>0</v>
      </c>
      <c r="T2407" s="1" t="n">
        <v>0</v>
      </c>
      <c r="U2407" s="1" t="n">
        <v>0</v>
      </c>
      <c r="V2407" s="1" t="n">
        <v>1</v>
      </c>
      <c r="W2407" s="1" t="n">
        <v>0</v>
      </c>
      <c r="X2407" s="1" t="n">
        <v>1</v>
      </c>
      <c r="Y2407" s="1" t="n">
        <v>0</v>
      </c>
      <c r="Z2407" s="1" t="n">
        <v>1</v>
      </c>
      <c r="AA2407" s="1" t="n">
        <v>0</v>
      </c>
      <c r="AB2407" s="1" t="n">
        <v>1</v>
      </c>
      <c r="AC2407" s="1" t="n">
        <v>0</v>
      </c>
      <c r="AD2407" s="1" t="n">
        <v>0</v>
      </c>
      <c r="AE2407" s="1" t="n">
        <v>0</v>
      </c>
      <c r="AF2407" s="1" t="n">
        <v>1</v>
      </c>
      <c r="AG2407" s="1" t="n">
        <v>0</v>
      </c>
      <c r="AH2407" s="1" t="n">
        <v>1</v>
      </c>
      <c r="AI2407" s="1" t="n">
        <v>0</v>
      </c>
      <c r="AJ2407" s="1" t="n">
        <v>0</v>
      </c>
      <c r="AK2407" s="1" t="n">
        <v>0</v>
      </c>
      <c r="AL2407" s="1" t="n">
        <v>0</v>
      </c>
      <c r="AM2407" s="1" t="n">
        <v>0</v>
      </c>
      <c r="AN2407" s="1" t="n">
        <v>0</v>
      </c>
      <c r="AO2407" s="1" t="n">
        <v>0</v>
      </c>
      <c r="AP2407" s="1" t="n">
        <v>0</v>
      </c>
      <c r="AQ2407" s="1" t="n">
        <v>0</v>
      </c>
      <c r="AR2407" s="1" t="n">
        <v>0</v>
      </c>
      <c r="AS2407" s="1" t="n">
        <v>0</v>
      </c>
      <c r="AT2407" s="1" t="n">
        <v>0</v>
      </c>
      <c r="AU2407" s="1" t="n">
        <v>0</v>
      </c>
      <c r="AV2407" s="1" t="n">
        <v>0</v>
      </c>
      <c r="AW2407" s="1" t="n">
        <v>0</v>
      </c>
      <c r="AX2407" s="1" t="n">
        <v>0</v>
      </c>
      <c r="AY2407" s="1" t="n">
        <v>0</v>
      </c>
      <c r="AZ2407" s="1" t="n">
        <v>0</v>
      </c>
      <c r="BA2407" s="1" t="n">
        <v>0</v>
      </c>
      <c r="BB2407" s="1" t="n">
        <v>0</v>
      </c>
      <c r="BC2407" s="1" t="n">
        <v>0</v>
      </c>
      <c r="BD2407" s="1" t="n">
        <v>0</v>
      </c>
      <c r="BE2407" s="1" t="n">
        <v>0</v>
      </c>
      <c r="BF2407" s="1" t="n">
        <v>0</v>
      </c>
      <c r="BG2407" s="1" t="n">
        <v>0</v>
      </c>
      <c r="BH2407" s="1" t="n">
        <v>0</v>
      </c>
      <c r="BI2407" s="1" t="n">
        <v>0</v>
      </c>
      <c r="BJ2407" s="1" t="n">
        <v>0</v>
      </c>
      <c r="BK2407" s="1" t="n">
        <v>1</v>
      </c>
      <c r="BL2407" s="1" t="n">
        <v>0</v>
      </c>
      <c r="BM2407" s="1" t="n">
        <v>0</v>
      </c>
      <c r="BN2407" s="1" t="n">
        <v>0</v>
      </c>
      <c r="BO2407" s="1" t="n">
        <v>0</v>
      </c>
      <c r="BP2407" s="1" t="n">
        <v>0</v>
      </c>
      <c r="BQ2407" s="1" t="n">
        <v>1</v>
      </c>
      <c r="BR2407" s="1" t="n">
        <v>0</v>
      </c>
    </row>
    <row r="2408" customFormat="false" ht="12.75" hidden="false" customHeight="false" outlineLevel="0" collapsed="false">
      <c r="A2408" s="2" t="s">
        <v>735</v>
      </c>
      <c r="B2408" s="2"/>
      <c r="C2408" s="2" t="n">
        <v>0</v>
      </c>
      <c r="D2408" s="2" t="n">
        <v>1</v>
      </c>
      <c r="E2408" s="2" t="n">
        <v>1</v>
      </c>
      <c r="F2408" s="5" t="n">
        <v>0</v>
      </c>
      <c r="G2408" s="5" t="n">
        <v>0</v>
      </c>
      <c r="H2408" s="1" t="n">
        <f aca="false">F2408+G2408</f>
        <v>0</v>
      </c>
      <c r="I2408" s="1" t="n">
        <v>0.0001</v>
      </c>
      <c r="J2408" s="1" t="n">
        <v>1</v>
      </c>
      <c r="K2408" s="3" t="n">
        <f aca="false">(100*(G2408+F2408-ABS(G2408-F2408)))/(G2408+F2408+1)</f>
        <v>0</v>
      </c>
      <c r="L2408" s="3" t="n">
        <v>5439.82443436425</v>
      </c>
      <c r="M2408" s="3" t="n">
        <v>275.434148575405</v>
      </c>
      <c r="N2408" s="3" t="n">
        <v>892.498760049122</v>
      </c>
      <c r="O2408" s="3" t="n">
        <v>555.381931398069</v>
      </c>
      <c r="P2408" s="3" t="n">
        <f aca="false">L2408/M2408</f>
        <v>19.75</v>
      </c>
      <c r="Q2408" s="1" t="n">
        <v>1.60699999332428</v>
      </c>
      <c r="R2408" s="3" t="n">
        <v>10839</v>
      </c>
      <c r="S2408" s="1" t="n">
        <v>0</v>
      </c>
      <c r="T2408" s="1" t="n">
        <v>0</v>
      </c>
      <c r="U2408" s="1" t="n">
        <v>0</v>
      </c>
      <c r="V2408" s="1" t="n">
        <v>1</v>
      </c>
      <c r="W2408" s="1" t="n">
        <v>0</v>
      </c>
      <c r="X2408" s="1" t="n">
        <v>1</v>
      </c>
      <c r="Y2408" s="1" t="n">
        <v>0</v>
      </c>
      <c r="Z2408" s="1" t="n">
        <v>1</v>
      </c>
      <c r="AA2408" s="1" t="n">
        <v>0</v>
      </c>
      <c r="AB2408" s="1" t="n">
        <v>1</v>
      </c>
      <c r="AC2408" s="1" t="n">
        <v>0</v>
      </c>
      <c r="AD2408" s="1" t="n">
        <v>0</v>
      </c>
      <c r="AE2408" s="1" t="n">
        <v>0</v>
      </c>
      <c r="AF2408" s="1" t="n">
        <v>1</v>
      </c>
      <c r="AG2408" s="1" t="n">
        <v>0</v>
      </c>
      <c r="AH2408" s="1" t="n">
        <v>1</v>
      </c>
      <c r="AI2408" s="1" t="n">
        <v>0</v>
      </c>
      <c r="AJ2408" s="1" t="n">
        <v>0</v>
      </c>
      <c r="AK2408" s="1" t="n">
        <v>0</v>
      </c>
      <c r="AL2408" s="1" t="n">
        <v>0</v>
      </c>
      <c r="AM2408" s="1" t="n">
        <v>0</v>
      </c>
      <c r="AN2408" s="1" t="n">
        <v>0</v>
      </c>
      <c r="AO2408" s="1" t="n">
        <v>0</v>
      </c>
      <c r="AP2408" s="1" t="n">
        <v>0</v>
      </c>
      <c r="AQ2408" s="1" t="n">
        <v>0</v>
      </c>
      <c r="AR2408" s="1" t="n">
        <v>0</v>
      </c>
      <c r="AS2408" s="1" t="n">
        <v>0</v>
      </c>
      <c r="AT2408" s="1" t="n">
        <v>0</v>
      </c>
      <c r="AU2408" s="1" t="n">
        <v>0</v>
      </c>
      <c r="AV2408" s="1" t="n">
        <v>0</v>
      </c>
      <c r="AW2408" s="1" t="n">
        <v>0</v>
      </c>
      <c r="AX2408" s="1" t="n">
        <v>0</v>
      </c>
      <c r="AY2408" s="1" t="n">
        <v>0</v>
      </c>
      <c r="AZ2408" s="1" t="n">
        <v>0</v>
      </c>
      <c r="BA2408" s="1" t="n">
        <v>0</v>
      </c>
      <c r="BB2408" s="1" t="n">
        <v>0</v>
      </c>
      <c r="BC2408" s="1" t="n">
        <v>0</v>
      </c>
      <c r="BD2408" s="1" t="n">
        <v>0</v>
      </c>
      <c r="BE2408" s="1" t="n">
        <v>0</v>
      </c>
      <c r="BF2408" s="1" t="n">
        <v>0</v>
      </c>
      <c r="BG2408" s="1" t="n">
        <v>0</v>
      </c>
      <c r="BH2408" s="1" t="n">
        <v>0</v>
      </c>
      <c r="BI2408" s="1" t="n">
        <v>0</v>
      </c>
      <c r="BJ2408" s="1" t="n">
        <v>0</v>
      </c>
      <c r="BK2408" s="1" t="n">
        <v>1</v>
      </c>
      <c r="BL2408" s="1" t="n">
        <v>0</v>
      </c>
      <c r="BM2408" s="1" t="n">
        <v>0</v>
      </c>
      <c r="BN2408" s="1" t="n">
        <v>0</v>
      </c>
      <c r="BO2408" s="1" t="n">
        <v>0</v>
      </c>
      <c r="BP2408" s="1" t="n">
        <v>0</v>
      </c>
      <c r="BQ2408" s="1" t="n">
        <v>0</v>
      </c>
      <c r="BR2408" s="1" t="n">
        <v>1</v>
      </c>
    </row>
    <row r="2409" customFormat="false" ht="12.75" hidden="false" customHeight="false" outlineLevel="0" collapsed="false">
      <c r="A2409" s="4" t="s">
        <v>736</v>
      </c>
      <c r="B2409" s="4"/>
      <c r="C2409" s="4" t="n">
        <v>0</v>
      </c>
      <c r="D2409" s="4" t="n">
        <v>1</v>
      </c>
      <c r="E2409" s="4" t="n">
        <v>1</v>
      </c>
      <c r="F2409" s="5" t="n">
        <v>11</v>
      </c>
      <c r="G2409" s="5" t="n">
        <v>4</v>
      </c>
      <c r="H2409" s="1" t="n">
        <f aca="false">F2409+G2409</f>
        <v>15</v>
      </c>
      <c r="I2409" s="1" t="n">
        <v>15</v>
      </c>
      <c r="J2409" s="1" t="n">
        <v>0</v>
      </c>
      <c r="K2409" s="3" t="n">
        <f aca="false">(100*(G2409+F2409-ABS(G2409-F2409)))/(G2409+F2409+1)</f>
        <v>50</v>
      </c>
      <c r="L2409" s="3" t="n">
        <v>5654.53864377477</v>
      </c>
      <c r="M2409" s="3" t="n">
        <v>223.685218710185</v>
      </c>
      <c r="N2409" s="3" t="n">
        <v>43566.6</v>
      </c>
      <c r="O2409" s="3" t="n">
        <v>259.325</v>
      </c>
      <c r="P2409" s="3" t="n">
        <f aca="false">L2409/M2409</f>
        <v>25.279</v>
      </c>
      <c r="Q2409" s="1" t="n">
        <v>168</v>
      </c>
      <c r="R2409" s="3" t="n">
        <v>2141</v>
      </c>
      <c r="S2409" s="1" t="n">
        <v>0</v>
      </c>
      <c r="T2409" s="1" t="n">
        <v>0</v>
      </c>
      <c r="U2409" s="1" t="n">
        <v>0</v>
      </c>
      <c r="V2409" s="1" t="n">
        <v>0</v>
      </c>
      <c r="W2409" s="1" t="n">
        <v>0</v>
      </c>
      <c r="X2409" s="1" t="n">
        <v>1</v>
      </c>
      <c r="Y2409" s="1" t="n">
        <v>0</v>
      </c>
      <c r="Z2409" s="1" t="n">
        <v>0</v>
      </c>
      <c r="AA2409" s="1" t="n">
        <v>0</v>
      </c>
      <c r="AB2409" s="1" t="n">
        <v>0</v>
      </c>
      <c r="AC2409" s="1" t="n">
        <v>0</v>
      </c>
      <c r="AD2409" s="1" t="n">
        <v>0</v>
      </c>
      <c r="AE2409" s="1" t="n">
        <v>0</v>
      </c>
      <c r="AF2409" s="1" t="n">
        <v>0</v>
      </c>
      <c r="AG2409" s="1" t="n">
        <v>0</v>
      </c>
      <c r="AH2409" s="1" t="n">
        <v>1</v>
      </c>
      <c r="AI2409" s="1" t="n">
        <v>0</v>
      </c>
      <c r="AJ2409" s="1" t="n">
        <v>0</v>
      </c>
      <c r="AK2409" s="1" t="n">
        <v>0</v>
      </c>
      <c r="AL2409" s="1" t="n">
        <v>1</v>
      </c>
      <c r="AM2409" s="1" t="n">
        <v>0</v>
      </c>
      <c r="AN2409" s="1" t="n">
        <v>1</v>
      </c>
      <c r="AO2409" s="1" t="n">
        <v>1</v>
      </c>
      <c r="AP2409" s="1" t="n">
        <v>0</v>
      </c>
      <c r="AQ2409" s="1" t="n">
        <v>0</v>
      </c>
      <c r="AR2409" s="1" t="n">
        <v>0</v>
      </c>
      <c r="AS2409" s="1" t="n">
        <v>0</v>
      </c>
      <c r="AT2409" s="1" t="n">
        <v>0</v>
      </c>
      <c r="AU2409" s="1" t="n">
        <v>0</v>
      </c>
      <c r="AV2409" s="1" t="n">
        <v>0</v>
      </c>
      <c r="AW2409" s="1" t="n">
        <v>0</v>
      </c>
      <c r="AX2409" s="1" t="n">
        <v>0</v>
      </c>
      <c r="AY2409" s="1" t="n">
        <v>0</v>
      </c>
      <c r="AZ2409" s="1" t="n">
        <v>0</v>
      </c>
      <c r="BA2409" s="1" t="n">
        <v>0</v>
      </c>
      <c r="BB2409" s="1" t="n">
        <v>0</v>
      </c>
      <c r="BC2409" s="1" t="n">
        <v>0</v>
      </c>
      <c r="BD2409" s="1" t="n">
        <v>0</v>
      </c>
      <c r="BE2409" s="1" t="n">
        <v>0</v>
      </c>
      <c r="BF2409" s="1" t="n">
        <v>0</v>
      </c>
      <c r="BG2409" s="1" t="n">
        <v>0</v>
      </c>
      <c r="BH2409" s="1" t="n">
        <v>0</v>
      </c>
      <c r="BI2409" s="1" t="n">
        <v>0</v>
      </c>
      <c r="BJ2409" s="1" t="n">
        <v>0</v>
      </c>
      <c r="BK2409" s="1" t="n">
        <v>0</v>
      </c>
      <c r="BL2409" s="1" t="n">
        <v>1</v>
      </c>
      <c r="BM2409" s="1" t="n">
        <v>0</v>
      </c>
      <c r="BN2409" s="1" t="n">
        <v>0</v>
      </c>
      <c r="BO2409" s="1" t="n">
        <v>0</v>
      </c>
      <c r="BP2409" s="1" t="n">
        <v>0</v>
      </c>
      <c r="BQ2409" s="1" t="n">
        <v>0</v>
      </c>
      <c r="BR2409" s="1" t="n">
        <v>0</v>
      </c>
    </row>
    <row r="2410" customFormat="false" ht="12.75" hidden="false" customHeight="false" outlineLevel="0" collapsed="false">
      <c r="A2410" s="2" t="s">
        <v>737</v>
      </c>
      <c r="B2410" s="2"/>
      <c r="C2410" s="2" t="n">
        <v>0</v>
      </c>
      <c r="D2410" s="2" t="n">
        <v>1</v>
      </c>
      <c r="E2410" s="2" t="n">
        <v>1</v>
      </c>
      <c r="F2410" s="5" t="n">
        <v>0</v>
      </c>
      <c r="G2410" s="5" t="n">
        <v>1</v>
      </c>
      <c r="H2410" s="1" t="n">
        <f aca="false">F2410+G2410</f>
        <v>1</v>
      </c>
      <c r="I2410" s="1" t="n">
        <v>1</v>
      </c>
      <c r="J2410" s="1" t="n">
        <v>0</v>
      </c>
      <c r="K2410" s="3" t="n">
        <f aca="false">(100*(G2410+F2410-ABS(G2410-F2410)))/(G2410+F2410+1)</f>
        <v>0</v>
      </c>
      <c r="L2410" s="3" t="n">
        <v>5654.53864377477</v>
      </c>
      <c r="M2410" s="3" t="n">
        <v>223.685218710185</v>
      </c>
      <c r="N2410" s="3" t="n">
        <v>6715.71551846717</v>
      </c>
      <c r="O2410" s="3" t="n">
        <v>602.198283821764</v>
      </c>
      <c r="P2410" s="3" t="n">
        <f aca="false">L2410/M2410</f>
        <v>25.279</v>
      </c>
      <c r="Q2410" s="1" t="n">
        <v>11.1520004272461</v>
      </c>
      <c r="R2410" s="1" t="n">
        <v>3543</v>
      </c>
      <c r="S2410" s="1" t="n">
        <v>0</v>
      </c>
      <c r="T2410" s="1" t="n">
        <v>0</v>
      </c>
      <c r="U2410" s="1" t="n">
        <v>0</v>
      </c>
      <c r="V2410" s="1" t="n">
        <v>0</v>
      </c>
      <c r="W2410" s="1" t="n">
        <v>0</v>
      </c>
      <c r="X2410" s="1" t="n">
        <v>1</v>
      </c>
      <c r="Y2410" s="1" t="n">
        <v>0</v>
      </c>
      <c r="Z2410" s="1" t="n">
        <v>1</v>
      </c>
      <c r="AA2410" s="1" t="n">
        <v>0</v>
      </c>
      <c r="AB2410" s="1" t="n">
        <v>0</v>
      </c>
      <c r="AC2410" s="1" t="n">
        <v>0</v>
      </c>
      <c r="AD2410" s="1" t="n">
        <v>0</v>
      </c>
      <c r="AE2410" s="1" t="n">
        <v>0</v>
      </c>
      <c r="AF2410" s="1" t="n">
        <v>0</v>
      </c>
      <c r="AG2410" s="1" t="n">
        <v>0</v>
      </c>
      <c r="AH2410" s="1" t="n">
        <v>1</v>
      </c>
      <c r="AI2410" s="1" t="n">
        <v>0</v>
      </c>
      <c r="AJ2410" s="1" t="n">
        <v>0</v>
      </c>
      <c r="AK2410" s="1" t="n">
        <v>0</v>
      </c>
      <c r="AL2410" s="1" t="n">
        <v>1</v>
      </c>
      <c r="AM2410" s="1" t="n">
        <v>0</v>
      </c>
      <c r="AN2410" s="1" t="n">
        <v>1</v>
      </c>
      <c r="AO2410" s="1" t="n">
        <v>0</v>
      </c>
      <c r="AP2410" s="1" t="n">
        <v>1</v>
      </c>
      <c r="AQ2410" s="1" t="n">
        <v>0</v>
      </c>
      <c r="AR2410" s="1" t="n">
        <v>0</v>
      </c>
      <c r="AS2410" s="1" t="n">
        <v>0</v>
      </c>
      <c r="AT2410" s="1" t="n">
        <v>0</v>
      </c>
      <c r="AU2410" s="1" t="n">
        <v>0</v>
      </c>
      <c r="AV2410" s="1" t="n">
        <v>0</v>
      </c>
      <c r="AW2410" s="1" t="n">
        <v>0</v>
      </c>
      <c r="AX2410" s="1" t="n">
        <v>0</v>
      </c>
      <c r="AY2410" s="1" t="n">
        <v>0</v>
      </c>
      <c r="AZ2410" s="1" t="n">
        <v>0</v>
      </c>
      <c r="BA2410" s="1" t="n">
        <v>0</v>
      </c>
      <c r="BB2410" s="1" t="n">
        <v>0</v>
      </c>
      <c r="BC2410" s="1" t="n">
        <v>0</v>
      </c>
      <c r="BD2410" s="1" t="n">
        <v>0</v>
      </c>
      <c r="BE2410" s="1" t="n">
        <v>0</v>
      </c>
      <c r="BF2410" s="1" t="n">
        <v>0</v>
      </c>
      <c r="BG2410" s="1" t="n">
        <v>0</v>
      </c>
      <c r="BH2410" s="1" t="n">
        <v>0</v>
      </c>
      <c r="BI2410" s="1" t="n">
        <v>0</v>
      </c>
      <c r="BJ2410" s="1" t="n">
        <v>0</v>
      </c>
      <c r="BK2410" s="1" t="n">
        <v>0</v>
      </c>
      <c r="BL2410" s="1" t="n">
        <v>1</v>
      </c>
      <c r="BM2410" s="1" t="n">
        <v>0</v>
      </c>
      <c r="BN2410" s="1" t="n">
        <v>0</v>
      </c>
      <c r="BO2410" s="1" t="n">
        <v>0</v>
      </c>
      <c r="BP2410" s="1" t="n">
        <v>0</v>
      </c>
      <c r="BQ2410" s="1" t="n">
        <v>0</v>
      </c>
      <c r="BR2410" s="1" t="n">
        <v>0</v>
      </c>
    </row>
    <row r="2411" customFormat="false" ht="12.75" hidden="false" customHeight="false" outlineLevel="0" collapsed="false">
      <c r="A2411" s="2" t="s">
        <v>738</v>
      </c>
      <c r="B2411" s="2"/>
      <c r="C2411" s="2" t="n">
        <v>0</v>
      </c>
      <c r="D2411" s="2" t="n">
        <v>1</v>
      </c>
      <c r="E2411" s="2" t="n">
        <v>1</v>
      </c>
      <c r="F2411" s="5" t="n">
        <v>14</v>
      </c>
      <c r="G2411" s="5" t="n">
        <v>8</v>
      </c>
      <c r="H2411" s="1" t="n">
        <f aca="false">F2411+G2411</f>
        <v>22</v>
      </c>
      <c r="I2411" s="1" t="n">
        <v>22</v>
      </c>
      <c r="J2411" s="1" t="n">
        <v>0</v>
      </c>
      <c r="K2411" s="3" t="n">
        <f aca="false">(100*(G2411+F2411-ABS(G2411-F2411)))/(G2411+F2411+1)</f>
        <v>69.5652173913043</v>
      </c>
      <c r="L2411" s="3" t="n">
        <v>5654.53864377477</v>
      </c>
      <c r="M2411" s="3" t="n">
        <v>223.685218710185</v>
      </c>
      <c r="N2411" s="3" t="n">
        <v>86100</v>
      </c>
      <c r="O2411" s="3" t="n">
        <v>662.466394736851</v>
      </c>
      <c r="P2411" s="3" t="n">
        <f aca="false">L2411/M2411</f>
        <v>25.279</v>
      </c>
      <c r="Q2411" s="1" t="n">
        <v>129.968856811523</v>
      </c>
      <c r="R2411" s="7" t="n">
        <v>3791</v>
      </c>
      <c r="S2411" s="1" t="n">
        <v>0</v>
      </c>
      <c r="T2411" s="1" t="n">
        <v>0</v>
      </c>
      <c r="U2411" s="1" t="n">
        <v>0</v>
      </c>
      <c r="V2411" s="1" t="n">
        <v>0</v>
      </c>
      <c r="W2411" s="1" t="n">
        <v>0</v>
      </c>
      <c r="X2411" s="1" t="n">
        <v>1</v>
      </c>
      <c r="Y2411" s="1" t="n">
        <v>0</v>
      </c>
      <c r="Z2411" s="1" t="n">
        <v>0</v>
      </c>
      <c r="AA2411" s="1" t="n">
        <v>0</v>
      </c>
      <c r="AB2411" s="1" t="n">
        <v>0</v>
      </c>
      <c r="AC2411" s="1" t="n">
        <v>0</v>
      </c>
      <c r="AD2411" s="1" t="n">
        <v>0</v>
      </c>
      <c r="AE2411" s="1" t="n">
        <v>0</v>
      </c>
      <c r="AF2411" s="1" t="n">
        <v>0</v>
      </c>
      <c r="AG2411" s="1" t="n">
        <v>0</v>
      </c>
      <c r="AH2411" s="1" t="n">
        <v>1</v>
      </c>
      <c r="AI2411" s="1" t="n">
        <v>0</v>
      </c>
      <c r="AJ2411" s="1" t="n">
        <v>0</v>
      </c>
      <c r="AK2411" s="1" t="n">
        <v>0</v>
      </c>
      <c r="AL2411" s="1" t="n">
        <v>1</v>
      </c>
      <c r="AM2411" s="1" t="n">
        <v>0</v>
      </c>
      <c r="AN2411" s="1" t="n">
        <v>1</v>
      </c>
      <c r="AO2411" s="1" t="n">
        <v>0</v>
      </c>
      <c r="AP2411" s="1" t="n">
        <v>0</v>
      </c>
      <c r="AQ2411" s="1" t="n">
        <v>1</v>
      </c>
      <c r="AR2411" s="1" t="n">
        <v>0</v>
      </c>
      <c r="AS2411" s="1" t="n">
        <v>0</v>
      </c>
      <c r="AT2411" s="1" t="n">
        <v>0</v>
      </c>
      <c r="AU2411" s="1" t="n">
        <v>0</v>
      </c>
      <c r="AV2411" s="1" t="n">
        <v>0</v>
      </c>
      <c r="AW2411" s="1" t="n">
        <v>0</v>
      </c>
      <c r="AX2411" s="1" t="n">
        <v>0</v>
      </c>
      <c r="AY2411" s="1" t="n">
        <v>0</v>
      </c>
      <c r="AZ2411" s="1" t="n">
        <v>0</v>
      </c>
      <c r="BA2411" s="1" t="n">
        <v>0</v>
      </c>
      <c r="BB2411" s="1" t="n">
        <v>0</v>
      </c>
      <c r="BC2411" s="1" t="n">
        <v>0</v>
      </c>
      <c r="BD2411" s="1" t="n">
        <v>0</v>
      </c>
      <c r="BE2411" s="1" t="n">
        <v>0</v>
      </c>
      <c r="BF2411" s="1" t="n">
        <v>0</v>
      </c>
      <c r="BG2411" s="1" t="n">
        <v>0</v>
      </c>
      <c r="BH2411" s="1" t="n">
        <v>0</v>
      </c>
      <c r="BI2411" s="1" t="n">
        <v>0</v>
      </c>
      <c r="BJ2411" s="1" t="n">
        <v>0</v>
      </c>
      <c r="BK2411" s="1" t="n">
        <v>0</v>
      </c>
      <c r="BL2411" s="1" t="n">
        <v>1</v>
      </c>
      <c r="BM2411" s="1" t="n">
        <v>0</v>
      </c>
      <c r="BN2411" s="1" t="n">
        <v>0</v>
      </c>
      <c r="BO2411" s="1" t="n">
        <v>0</v>
      </c>
      <c r="BP2411" s="1" t="n">
        <v>0</v>
      </c>
      <c r="BQ2411" s="1" t="n">
        <v>0</v>
      </c>
      <c r="BR2411" s="1" t="n">
        <v>0</v>
      </c>
    </row>
    <row r="2412" customFormat="false" ht="12.75" hidden="false" customHeight="false" outlineLevel="0" collapsed="false">
      <c r="A2412" s="2" t="s">
        <v>739</v>
      </c>
      <c r="B2412" s="2"/>
      <c r="C2412" s="2" t="n">
        <v>0</v>
      </c>
      <c r="D2412" s="2" t="n">
        <v>1</v>
      </c>
      <c r="E2412" s="2" t="n">
        <v>1</v>
      </c>
      <c r="F2412" s="5" t="n">
        <v>3</v>
      </c>
      <c r="G2412" s="5" t="n">
        <v>2</v>
      </c>
      <c r="H2412" s="1" t="n">
        <f aca="false">F2412+G2412</f>
        <v>5</v>
      </c>
      <c r="I2412" s="1" t="n">
        <v>5</v>
      </c>
      <c r="J2412" s="1" t="n">
        <v>0</v>
      </c>
      <c r="K2412" s="3" t="n">
        <f aca="false">(100*(G2412+F2412-ABS(G2412-F2412)))/(G2412+F2412+1)</f>
        <v>66.6666666666667</v>
      </c>
      <c r="L2412" s="3" t="n">
        <v>5654.53864377477</v>
      </c>
      <c r="M2412" s="3" t="n">
        <v>223.685218710185</v>
      </c>
      <c r="N2412" s="3" t="n">
        <v>5319.49322123523</v>
      </c>
      <c r="O2412" s="3" t="n">
        <v>387.57691957998</v>
      </c>
      <c r="P2412" s="3" t="n">
        <f aca="false">L2412/M2412</f>
        <v>25.279</v>
      </c>
      <c r="Q2412" s="1" t="n">
        <v>13.725</v>
      </c>
      <c r="R2412" s="1" t="n">
        <v>6217</v>
      </c>
      <c r="S2412" s="1" t="n">
        <v>0</v>
      </c>
      <c r="T2412" s="1" t="n">
        <v>0</v>
      </c>
      <c r="U2412" s="1" t="n">
        <v>1</v>
      </c>
      <c r="V2412" s="1" t="n">
        <v>0</v>
      </c>
      <c r="W2412" s="1" t="n">
        <v>0</v>
      </c>
      <c r="X2412" s="1" t="n">
        <v>1</v>
      </c>
      <c r="Y2412" s="1" t="n">
        <v>0</v>
      </c>
      <c r="Z2412" s="1" t="n">
        <v>0</v>
      </c>
      <c r="AA2412" s="1" t="n">
        <v>0</v>
      </c>
      <c r="AB2412" s="1" t="n">
        <v>0</v>
      </c>
      <c r="AC2412" s="1" t="n">
        <v>0</v>
      </c>
      <c r="AD2412" s="1" t="n">
        <v>0</v>
      </c>
      <c r="AE2412" s="1" t="n">
        <v>0</v>
      </c>
      <c r="AF2412" s="1" t="n">
        <v>0</v>
      </c>
      <c r="AG2412" s="1" t="n">
        <v>0</v>
      </c>
      <c r="AH2412" s="1" t="n">
        <v>1</v>
      </c>
      <c r="AI2412" s="1" t="n">
        <v>0</v>
      </c>
      <c r="AJ2412" s="1" t="n">
        <v>0</v>
      </c>
      <c r="AK2412" s="1" t="n">
        <v>0</v>
      </c>
      <c r="AL2412" s="1" t="n">
        <v>1</v>
      </c>
      <c r="AM2412" s="1" t="n">
        <v>0</v>
      </c>
      <c r="AN2412" s="1" t="n">
        <v>1</v>
      </c>
      <c r="AO2412" s="1" t="n">
        <v>0</v>
      </c>
      <c r="AP2412" s="1" t="n">
        <v>0</v>
      </c>
      <c r="AQ2412" s="1" t="n">
        <v>0</v>
      </c>
      <c r="AR2412" s="1" t="n">
        <v>1</v>
      </c>
      <c r="AS2412" s="1" t="n">
        <v>0</v>
      </c>
      <c r="AT2412" s="1" t="n">
        <v>0</v>
      </c>
      <c r="AU2412" s="1" t="n">
        <v>0</v>
      </c>
      <c r="AV2412" s="1" t="n">
        <v>0</v>
      </c>
      <c r="AW2412" s="1" t="n">
        <v>0</v>
      </c>
      <c r="AX2412" s="1" t="n">
        <v>0</v>
      </c>
      <c r="AY2412" s="1" t="n">
        <v>0</v>
      </c>
      <c r="AZ2412" s="1" t="n">
        <v>0</v>
      </c>
      <c r="BA2412" s="1" t="n">
        <v>0</v>
      </c>
      <c r="BB2412" s="1" t="n">
        <v>0</v>
      </c>
      <c r="BC2412" s="1" t="n">
        <v>0</v>
      </c>
      <c r="BD2412" s="1" t="n">
        <v>0</v>
      </c>
      <c r="BE2412" s="1" t="n">
        <v>0</v>
      </c>
      <c r="BF2412" s="1" t="n">
        <v>0</v>
      </c>
      <c r="BG2412" s="1" t="n">
        <v>0</v>
      </c>
      <c r="BH2412" s="1" t="n">
        <v>0</v>
      </c>
      <c r="BI2412" s="1" t="n">
        <v>0</v>
      </c>
      <c r="BJ2412" s="1" t="n">
        <v>0</v>
      </c>
      <c r="BK2412" s="1" t="n">
        <v>0</v>
      </c>
      <c r="BL2412" s="1" t="n">
        <v>1</v>
      </c>
      <c r="BM2412" s="1" t="n">
        <v>0</v>
      </c>
      <c r="BN2412" s="1" t="n">
        <v>0</v>
      </c>
      <c r="BO2412" s="1" t="n">
        <v>0</v>
      </c>
      <c r="BP2412" s="1" t="n">
        <v>0</v>
      </c>
      <c r="BQ2412" s="1" t="n">
        <v>0</v>
      </c>
      <c r="BR2412" s="1" t="n">
        <v>0</v>
      </c>
    </row>
    <row r="2413" customFormat="false" ht="12.75" hidden="false" customHeight="false" outlineLevel="0" collapsed="false">
      <c r="A2413" s="2" t="s">
        <v>740</v>
      </c>
      <c r="B2413" s="2"/>
      <c r="C2413" s="2" t="n">
        <v>0</v>
      </c>
      <c r="D2413" s="2" t="n">
        <v>1</v>
      </c>
      <c r="E2413" s="2" t="n">
        <v>1</v>
      </c>
      <c r="F2413" s="5" t="n">
        <v>0</v>
      </c>
      <c r="G2413" s="5" t="n">
        <v>0</v>
      </c>
      <c r="H2413" s="1" t="n">
        <f aca="false">F2413+G2413</f>
        <v>0</v>
      </c>
      <c r="I2413" s="1" t="n">
        <v>0.0001</v>
      </c>
      <c r="J2413" s="1" t="n">
        <v>1</v>
      </c>
      <c r="K2413" s="3" t="n">
        <f aca="false">(100*(G2413+F2413-ABS(G2413-F2413)))/(G2413+F2413+1)</f>
        <v>0</v>
      </c>
      <c r="L2413" s="3" t="n">
        <v>5654.53864377477</v>
      </c>
      <c r="M2413" s="3" t="n">
        <v>223.685218710185</v>
      </c>
      <c r="N2413" s="3" t="n">
        <v>20599.7268595355</v>
      </c>
      <c r="O2413" s="3" t="n">
        <v>290.083884071022</v>
      </c>
      <c r="P2413" s="3" t="n">
        <f aca="false">L2413/M2413</f>
        <v>25.279</v>
      </c>
      <c r="Q2413" s="1" t="n">
        <v>71.013</v>
      </c>
      <c r="R2413" s="1" t="n">
        <v>6703</v>
      </c>
      <c r="S2413" s="1" t="n">
        <v>0</v>
      </c>
      <c r="T2413" s="1" t="n">
        <v>0</v>
      </c>
      <c r="U2413" s="1" t="n">
        <v>0</v>
      </c>
      <c r="V2413" s="1" t="n">
        <v>0</v>
      </c>
      <c r="W2413" s="1" t="n">
        <v>0</v>
      </c>
      <c r="X2413" s="1" t="n">
        <v>1</v>
      </c>
      <c r="Y2413" s="1" t="n">
        <v>0</v>
      </c>
      <c r="Z2413" s="1" t="n">
        <v>0</v>
      </c>
      <c r="AA2413" s="1" t="n">
        <v>0</v>
      </c>
      <c r="AB2413" s="1" t="n">
        <v>0</v>
      </c>
      <c r="AC2413" s="1" t="n">
        <v>0</v>
      </c>
      <c r="AD2413" s="1" t="n">
        <v>0</v>
      </c>
      <c r="AE2413" s="1" t="n">
        <v>0</v>
      </c>
      <c r="AF2413" s="1" t="n">
        <v>0</v>
      </c>
      <c r="AG2413" s="1" t="n">
        <v>0</v>
      </c>
      <c r="AH2413" s="1" t="n">
        <v>1</v>
      </c>
      <c r="AI2413" s="1" t="n">
        <v>0</v>
      </c>
      <c r="AJ2413" s="1" t="n">
        <v>0</v>
      </c>
      <c r="AK2413" s="1" t="n">
        <v>0</v>
      </c>
      <c r="AL2413" s="1" t="n">
        <v>1</v>
      </c>
      <c r="AM2413" s="1" t="n">
        <v>0</v>
      </c>
      <c r="AN2413" s="1" t="n">
        <v>1</v>
      </c>
      <c r="AO2413" s="1" t="n">
        <v>0</v>
      </c>
      <c r="AP2413" s="1" t="n">
        <v>0</v>
      </c>
      <c r="AQ2413" s="1" t="n">
        <v>0</v>
      </c>
      <c r="AR2413" s="1" t="n">
        <v>0</v>
      </c>
      <c r="AS2413" s="1" t="n">
        <v>1</v>
      </c>
      <c r="AT2413" s="1" t="n">
        <v>0</v>
      </c>
      <c r="AU2413" s="1" t="n">
        <v>0</v>
      </c>
      <c r="AV2413" s="1" t="n">
        <v>0</v>
      </c>
      <c r="AW2413" s="1" t="n">
        <v>0</v>
      </c>
      <c r="AX2413" s="1" t="n">
        <v>0</v>
      </c>
      <c r="AY2413" s="1" t="n">
        <v>0</v>
      </c>
      <c r="AZ2413" s="1" t="n">
        <v>0</v>
      </c>
      <c r="BA2413" s="1" t="n">
        <v>0</v>
      </c>
      <c r="BB2413" s="1" t="n">
        <v>0</v>
      </c>
      <c r="BC2413" s="1" t="n">
        <v>0</v>
      </c>
      <c r="BD2413" s="1" t="n">
        <v>0</v>
      </c>
      <c r="BE2413" s="1" t="n">
        <v>0</v>
      </c>
      <c r="BF2413" s="1" t="n">
        <v>0</v>
      </c>
      <c r="BG2413" s="1" t="n">
        <v>0</v>
      </c>
      <c r="BH2413" s="1" t="n">
        <v>0</v>
      </c>
      <c r="BI2413" s="1" t="n">
        <v>0</v>
      </c>
      <c r="BJ2413" s="1" t="n">
        <v>0</v>
      </c>
      <c r="BK2413" s="1" t="n">
        <v>0</v>
      </c>
      <c r="BL2413" s="1" t="n">
        <v>1</v>
      </c>
      <c r="BM2413" s="1" t="n">
        <v>0</v>
      </c>
      <c r="BN2413" s="1" t="n">
        <v>0</v>
      </c>
      <c r="BO2413" s="1" t="n">
        <v>0</v>
      </c>
      <c r="BP2413" s="1" t="n">
        <v>0</v>
      </c>
      <c r="BQ2413" s="1" t="n">
        <v>0</v>
      </c>
      <c r="BR2413" s="1" t="n">
        <v>0</v>
      </c>
    </row>
    <row r="2414" customFormat="false" ht="12.75" hidden="false" customHeight="false" outlineLevel="0" collapsed="false">
      <c r="A2414" s="2" t="s">
        <v>741</v>
      </c>
      <c r="B2414" s="2"/>
      <c r="C2414" s="2" t="n">
        <v>0</v>
      </c>
      <c r="D2414" s="2" t="n">
        <v>1</v>
      </c>
      <c r="E2414" s="2" t="n">
        <v>1</v>
      </c>
      <c r="F2414" s="5" t="n">
        <v>1</v>
      </c>
      <c r="G2414" s="5" t="n">
        <v>0</v>
      </c>
      <c r="H2414" s="1" t="n">
        <f aca="false">F2414+G2414</f>
        <v>1</v>
      </c>
      <c r="I2414" s="1" t="n">
        <v>1</v>
      </c>
      <c r="J2414" s="1" t="n">
        <v>0</v>
      </c>
      <c r="K2414" s="3" t="n">
        <f aca="false">(100*(G2414+F2414-ABS(G2414-F2414)))/(G2414+F2414+1)</f>
        <v>0</v>
      </c>
      <c r="L2414" s="3" t="n">
        <v>5654.53864377477</v>
      </c>
      <c r="M2414" s="3" t="n">
        <v>223.685218710185</v>
      </c>
      <c r="N2414" s="3" t="n">
        <v>2534.85618498704</v>
      </c>
      <c r="O2414" s="3" t="n">
        <v>375.367325729263</v>
      </c>
      <c r="P2414" s="3" t="n">
        <f aca="false">L2414/M2414</f>
        <v>25.279</v>
      </c>
      <c r="Q2414" s="1" t="n">
        <v>6.75300168991089</v>
      </c>
      <c r="R2414" s="1" t="n">
        <v>1126</v>
      </c>
      <c r="S2414" s="1" t="n">
        <v>0</v>
      </c>
      <c r="T2414" s="1" t="n">
        <v>0</v>
      </c>
      <c r="U2414" s="1" t="n">
        <v>0</v>
      </c>
      <c r="V2414" s="1" t="n">
        <v>1</v>
      </c>
      <c r="W2414" s="1" t="n">
        <v>1</v>
      </c>
      <c r="X2414" s="1" t="n">
        <v>0</v>
      </c>
      <c r="Y2414" s="1" t="n">
        <v>0</v>
      </c>
      <c r="Z2414" s="1" t="n">
        <v>0</v>
      </c>
      <c r="AA2414" s="1" t="n">
        <v>0</v>
      </c>
      <c r="AB2414" s="1" t="n">
        <v>0</v>
      </c>
      <c r="AC2414" s="1" t="n">
        <v>0</v>
      </c>
      <c r="AD2414" s="1" t="n">
        <v>0</v>
      </c>
      <c r="AE2414" s="1" t="n">
        <v>0</v>
      </c>
      <c r="AF2414" s="1" t="n">
        <v>1</v>
      </c>
      <c r="AG2414" s="1" t="n">
        <v>1</v>
      </c>
      <c r="AH2414" s="1" t="n">
        <v>0</v>
      </c>
      <c r="AI2414" s="1" t="n">
        <v>0</v>
      </c>
      <c r="AJ2414" s="1" t="n">
        <v>0</v>
      </c>
      <c r="AK2414" s="1" t="n">
        <v>0</v>
      </c>
      <c r="AL2414" s="1" t="n">
        <v>1</v>
      </c>
      <c r="AM2414" s="1" t="n">
        <v>1</v>
      </c>
      <c r="AN2414" s="1" t="n">
        <v>0</v>
      </c>
      <c r="AO2414" s="1" t="n">
        <v>0</v>
      </c>
      <c r="AP2414" s="1" t="n">
        <v>0</v>
      </c>
      <c r="AQ2414" s="1" t="n">
        <v>0</v>
      </c>
      <c r="AR2414" s="1" t="n">
        <v>0</v>
      </c>
      <c r="AS2414" s="1" t="n">
        <v>0</v>
      </c>
      <c r="AT2414" s="1" t="n">
        <v>1</v>
      </c>
      <c r="AU2414" s="1" t="n">
        <v>0</v>
      </c>
      <c r="AV2414" s="1" t="n">
        <v>0</v>
      </c>
      <c r="AW2414" s="1" t="n">
        <v>0</v>
      </c>
      <c r="AX2414" s="1" t="n">
        <v>0</v>
      </c>
      <c r="AY2414" s="1" t="n">
        <v>0</v>
      </c>
      <c r="AZ2414" s="1" t="n">
        <v>0</v>
      </c>
      <c r="BA2414" s="1" t="n">
        <v>0</v>
      </c>
      <c r="BB2414" s="1" t="n">
        <v>0</v>
      </c>
      <c r="BC2414" s="1" t="n">
        <v>0</v>
      </c>
      <c r="BD2414" s="1" t="n">
        <v>0</v>
      </c>
      <c r="BE2414" s="1" t="n">
        <v>0</v>
      </c>
      <c r="BF2414" s="1" t="n">
        <v>0</v>
      </c>
      <c r="BG2414" s="1" t="n">
        <v>0</v>
      </c>
      <c r="BH2414" s="1" t="n">
        <v>0</v>
      </c>
      <c r="BI2414" s="1" t="n">
        <v>0</v>
      </c>
      <c r="BJ2414" s="1" t="n">
        <v>0</v>
      </c>
      <c r="BK2414" s="1" t="n">
        <v>0</v>
      </c>
      <c r="BL2414" s="1" t="n">
        <v>1</v>
      </c>
      <c r="BM2414" s="1" t="n">
        <v>0</v>
      </c>
      <c r="BN2414" s="1" t="n">
        <v>0</v>
      </c>
      <c r="BO2414" s="1" t="n">
        <v>0</v>
      </c>
      <c r="BP2414" s="1" t="n">
        <v>0</v>
      </c>
      <c r="BQ2414" s="1" t="n">
        <v>0</v>
      </c>
      <c r="BR2414" s="1" t="n">
        <v>0</v>
      </c>
    </row>
    <row r="2415" customFormat="false" ht="12.75" hidden="false" customHeight="false" outlineLevel="0" collapsed="false">
      <c r="A2415" s="2" t="s">
        <v>742</v>
      </c>
      <c r="B2415" s="2"/>
      <c r="C2415" s="2" t="n">
        <v>0</v>
      </c>
      <c r="D2415" s="2" t="n">
        <v>1</v>
      </c>
      <c r="E2415" s="2" t="n">
        <v>1</v>
      </c>
      <c r="F2415" s="5" t="n">
        <v>9</v>
      </c>
      <c r="G2415" s="5" t="n">
        <v>4</v>
      </c>
      <c r="H2415" s="1" t="n">
        <f aca="false">F2415+G2415</f>
        <v>13</v>
      </c>
      <c r="I2415" s="1" t="n">
        <v>13</v>
      </c>
      <c r="J2415" s="1" t="n">
        <v>0</v>
      </c>
      <c r="K2415" s="3" t="n">
        <f aca="false">(100*(G2415+F2415-ABS(G2415-F2415)))/(G2415+F2415+1)</f>
        <v>57.1428571428571</v>
      </c>
      <c r="L2415" s="3" t="n">
        <v>5654.53864377477</v>
      </c>
      <c r="M2415" s="3" t="n">
        <v>223.685218710185</v>
      </c>
      <c r="N2415" s="3" t="n">
        <v>3853.69033405767</v>
      </c>
      <c r="O2415" s="3" t="n">
        <v>460.196366832736</v>
      </c>
      <c r="P2415" s="3" t="n">
        <f aca="false">L2415/M2415</f>
        <v>25.279</v>
      </c>
      <c r="Q2415" s="1" t="n">
        <v>8.37401294708252</v>
      </c>
      <c r="R2415" s="1" t="n">
        <v>817</v>
      </c>
      <c r="S2415" s="1" t="n">
        <v>0</v>
      </c>
      <c r="T2415" s="1" t="n">
        <v>0</v>
      </c>
      <c r="U2415" s="1" t="n">
        <v>0</v>
      </c>
      <c r="V2415" s="1" t="n">
        <v>0</v>
      </c>
      <c r="W2415" s="1" t="n">
        <v>0</v>
      </c>
      <c r="X2415" s="1" t="n">
        <v>1</v>
      </c>
      <c r="Y2415" s="1" t="n">
        <v>0</v>
      </c>
      <c r="Z2415" s="1" t="n">
        <v>0</v>
      </c>
      <c r="AA2415" s="1" t="n">
        <v>0</v>
      </c>
      <c r="AB2415" s="1" t="n">
        <v>0</v>
      </c>
      <c r="AC2415" s="1" t="n">
        <v>0</v>
      </c>
      <c r="AD2415" s="1" t="n">
        <v>1</v>
      </c>
      <c r="AE2415" s="1" t="n">
        <v>0</v>
      </c>
      <c r="AF2415" s="1" t="n">
        <v>0</v>
      </c>
      <c r="AG2415" s="1" t="n">
        <v>0</v>
      </c>
      <c r="AH2415" s="1" t="n">
        <v>1</v>
      </c>
      <c r="AI2415" s="1" t="n">
        <v>0</v>
      </c>
      <c r="AJ2415" s="1" t="n">
        <v>1</v>
      </c>
      <c r="AK2415" s="1" t="n">
        <v>0</v>
      </c>
      <c r="AL2415" s="1" t="n">
        <v>1</v>
      </c>
      <c r="AM2415" s="1" t="n">
        <v>1</v>
      </c>
      <c r="AN2415" s="1" t="n">
        <v>0</v>
      </c>
      <c r="AO2415" s="1" t="n">
        <v>0</v>
      </c>
      <c r="AP2415" s="1" t="n">
        <v>0</v>
      </c>
      <c r="AQ2415" s="1" t="n">
        <v>0</v>
      </c>
      <c r="AR2415" s="1" t="n">
        <v>0</v>
      </c>
      <c r="AS2415" s="1" t="n">
        <v>0</v>
      </c>
      <c r="AT2415" s="1" t="n">
        <v>0</v>
      </c>
      <c r="AU2415" s="1" t="n">
        <v>1</v>
      </c>
      <c r="AV2415" s="1" t="n">
        <v>0</v>
      </c>
      <c r="AW2415" s="1" t="n">
        <v>0</v>
      </c>
      <c r="AX2415" s="1" t="n">
        <v>0</v>
      </c>
      <c r="AY2415" s="1" t="n">
        <v>0</v>
      </c>
      <c r="AZ2415" s="1" t="n">
        <v>0</v>
      </c>
      <c r="BA2415" s="1" t="n">
        <v>0</v>
      </c>
      <c r="BB2415" s="1" t="n">
        <v>0</v>
      </c>
      <c r="BC2415" s="1" t="n">
        <v>0</v>
      </c>
      <c r="BD2415" s="1" t="n">
        <v>0</v>
      </c>
      <c r="BE2415" s="1" t="n">
        <v>0</v>
      </c>
      <c r="BF2415" s="1" t="n">
        <v>0</v>
      </c>
      <c r="BG2415" s="1" t="n">
        <v>0</v>
      </c>
      <c r="BH2415" s="1" t="n">
        <v>0</v>
      </c>
      <c r="BI2415" s="1" t="n">
        <v>0</v>
      </c>
      <c r="BJ2415" s="1" t="n">
        <v>0</v>
      </c>
      <c r="BK2415" s="1" t="n">
        <v>0</v>
      </c>
      <c r="BL2415" s="1" t="n">
        <v>1</v>
      </c>
      <c r="BM2415" s="1" t="n">
        <v>0</v>
      </c>
      <c r="BN2415" s="1" t="n">
        <v>0</v>
      </c>
      <c r="BO2415" s="1" t="n">
        <v>0</v>
      </c>
      <c r="BP2415" s="1" t="n">
        <v>0</v>
      </c>
      <c r="BQ2415" s="1" t="n">
        <v>0</v>
      </c>
      <c r="BR2415" s="1" t="n">
        <v>0</v>
      </c>
    </row>
    <row r="2416" customFormat="false" ht="12.75" hidden="false" customHeight="false" outlineLevel="0" collapsed="false">
      <c r="A2416" s="2" t="s">
        <v>743</v>
      </c>
      <c r="B2416" s="2"/>
      <c r="C2416" s="2" t="n">
        <v>0</v>
      </c>
      <c r="D2416" s="2" t="n">
        <v>1</v>
      </c>
      <c r="E2416" s="2" t="n">
        <v>1</v>
      </c>
      <c r="F2416" s="5" t="n">
        <v>1</v>
      </c>
      <c r="G2416" s="5" t="n">
        <v>0</v>
      </c>
      <c r="H2416" s="1" t="n">
        <f aca="false">F2416+G2416</f>
        <v>1</v>
      </c>
      <c r="I2416" s="1" t="n">
        <v>1</v>
      </c>
      <c r="J2416" s="1" t="n">
        <v>0</v>
      </c>
      <c r="K2416" s="3" t="n">
        <f aca="false">(100*(G2416+F2416-ABS(G2416-F2416)))/(G2416+F2416+1)</f>
        <v>0</v>
      </c>
      <c r="L2416" s="3" t="n">
        <v>5654.53864377477</v>
      </c>
      <c r="M2416" s="3" t="n">
        <v>223.685218710185</v>
      </c>
      <c r="N2416" s="3" t="n">
        <v>5114.99267668303</v>
      </c>
      <c r="O2416" s="3" t="n">
        <v>335.409355848068</v>
      </c>
      <c r="P2416" s="3" t="n">
        <f aca="false">L2416/M2416</f>
        <v>25.279</v>
      </c>
      <c r="Q2416" s="1" t="n">
        <v>15.25</v>
      </c>
      <c r="R2416" s="1" t="n">
        <v>1102</v>
      </c>
      <c r="S2416" s="1" t="n">
        <v>0</v>
      </c>
      <c r="T2416" s="1" t="n">
        <v>0</v>
      </c>
      <c r="U2416" s="1" t="n">
        <v>0</v>
      </c>
      <c r="V2416" s="1" t="n">
        <v>1</v>
      </c>
      <c r="W2416" s="1" t="n">
        <v>0</v>
      </c>
      <c r="X2416" s="1" t="n">
        <v>1</v>
      </c>
      <c r="Y2416" s="1" t="n">
        <v>0</v>
      </c>
      <c r="Z2416" s="1" t="n">
        <v>0</v>
      </c>
      <c r="AA2416" s="1" t="n">
        <v>0</v>
      </c>
      <c r="AB2416" s="1" t="n">
        <v>0</v>
      </c>
      <c r="AC2416" s="1" t="n">
        <v>0</v>
      </c>
      <c r="AD2416" s="1" t="n">
        <v>0</v>
      </c>
      <c r="AE2416" s="1" t="n">
        <v>0</v>
      </c>
      <c r="AF2416" s="1" t="n">
        <v>1</v>
      </c>
      <c r="AG2416" s="1" t="n">
        <v>0</v>
      </c>
      <c r="AH2416" s="1" t="n">
        <v>1</v>
      </c>
      <c r="AI2416" s="1" t="n">
        <v>0</v>
      </c>
      <c r="AJ2416" s="1" t="n">
        <v>0</v>
      </c>
      <c r="AK2416" s="1" t="n">
        <v>0</v>
      </c>
      <c r="AL2416" s="1" t="n">
        <v>1</v>
      </c>
      <c r="AM2416" s="1" t="n">
        <v>0</v>
      </c>
      <c r="AN2416" s="1" t="n">
        <v>1</v>
      </c>
      <c r="AO2416" s="1" t="n">
        <v>0</v>
      </c>
      <c r="AP2416" s="1" t="n">
        <v>0</v>
      </c>
      <c r="AQ2416" s="1" t="n">
        <v>0</v>
      </c>
      <c r="AR2416" s="1" t="n">
        <v>0</v>
      </c>
      <c r="AS2416" s="1" t="n">
        <v>0</v>
      </c>
      <c r="AT2416" s="1" t="n">
        <v>0</v>
      </c>
      <c r="AU2416" s="1" t="n">
        <v>0</v>
      </c>
      <c r="AV2416" s="1" t="n">
        <v>1</v>
      </c>
      <c r="AW2416" s="1" t="n">
        <v>0</v>
      </c>
      <c r="AX2416" s="1" t="n">
        <v>0</v>
      </c>
      <c r="AY2416" s="1" t="n">
        <v>0</v>
      </c>
      <c r="AZ2416" s="1" t="n">
        <v>0</v>
      </c>
      <c r="BA2416" s="1" t="n">
        <v>0</v>
      </c>
      <c r="BB2416" s="1" t="n">
        <v>0</v>
      </c>
      <c r="BC2416" s="1" t="n">
        <v>0</v>
      </c>
      <c r="BD2416" s="1" t="n">
        <v>0</v>
      </c>
      <c r="BE2416" s="1" t="n">
        <v>0</v>
      </c>
      <c r="BF2416" s="1" t="n">
        <v>0</v>
      </c>
      <c r="BG2416" s="1" t="n">
        <v>0</v>
      </c>
      <c r="BH2416" s="1" t="n">
        <v>0</v>
      </c>
      <c r="BI2416" s="1" t="n">
        <v>0</v>
      </c>
      <c r="BJ2416" s="1" t="n">
        <v>0</v>
      </c>
      <c r="BK2416" s="1" t="n">
        <v>0</v>
      </c>
      <c r="BL2416" s="1" t="n">
        <v>1</v>
      </c>
      <c r="BM2416" s="1" t="n">
        <v>0</v>
      </c>
      <c r="BN2416" s="1" t="n">
        <v>0</v>
      </c>
      <c r="BO2416" s="1" t="n">
        <v>0</v>
      </c>
      <c r="BP2416" s="1" t="n">
        <v>0</v>
      </c>
      <c r="BQ2416" s="1" t="n">
        <v>0</v>
      </c>
      <c r="BR2416" s="1" t="n">
        <v>0</v>
      </c>
    </row>
    <row r="2417" customFormat="false" ht="12.75" hidden="false" customHeight="false" outlineLevel="0" collapsed="false">
      <c r="A2417" s="2" t="s">
        <v>744</v>
      </c>
      <c r="B2417" s="2"/>
      <c r="C2417" s="2" t="n">
        <v>0</v>
      </c>
      <c r="D2417" s="2" t="n">
        <v>1</v>
      </c>
      <c r="E2417" s="2" t="n">
        <v>1</v>
      </c>
      <c r="F2417" s="5" t="n">
        <v>13</v>
      </c>
      <c r="G2417" s="5" t="n">
        <v>5</v>
      </c>
      <c r="H2417" s="1" t="n">
        <f aca="false">F2417+G2417</f>
        <v>18</v>
      </c>
      <c r="I2417" s="1" t="n">
        <v>18</v>
      </c>
      <c r="J2417" s="1" t="n">
        <v>0</v>
      </c>
      <c r="K2417" s="3" t="n">
        <f aca="false">(100*(G2417+F2417-ABS(G2417-F2417)))/(G2417+F2417+1)</f>
        <v>52.6315789473684</v>
      </c>
      <c r="L2417" s="3" t="n">
        <v>5654.53864377477</v>
      </c>
      <c r="M2417" s="3" t="n">
        <v>223.685218710185</v>
      </c>
      <c r="N2417" s="3" t="n">
        <v>17226.0816032243</v>
      </c>
      <c r="O2417" s="3" t="n">
        <v>410.535795497642</v>
      </c>
      <c r="P2417" s="3" t="n">
        <f aca="false">L2417/M2417</f>
        <v>25.279</v>
      </c>
      <c r="Q2417" s="1" t="n">
        <v>41.9599990844727</v>
      </c>
      <c r="R2417" s="1" t="n">
        <v>652</v>
      </c>
      <c r="S2417" s="1" t="n">
        <v>1</v>
      </c>
      <c r="T2417" s="1" t="n">
        <v>0</v>
      </c>
      <c r="U2417" s="1" t="n">
        <v>0</v>
      </c>
      <c r="V2417" s="1" t="n">
        <v>0</v>
      </c>
      <c r="W2417" s="1" t="n">
        <v>0</v>
      </c>
      <c r="X2417" s="1" t="n">
        <v>1</v>
      </c>
      <c r="Y2417" s="1" t="n">
        <v>0</v>
      </c>
      <c r="Z2417" s="1" t="n">
        <v>0</v>
      </c>
      <c r="AA2417" s="1" t="n">
        <v>0</v>
      </c>
      <c r="AB2417" s="1" t="n">
        <v>0</v>
      </c>
      <c r="AC2417" s="1" t="n">
        <v>0</v>
      </c>
      <c r="AD2417" s="1" t="n">
        <v>1</v>
      </c>
      <c r="AE2417" s="1" t="n">
        <v>0</v>
      </c>
      <c r="AF2417" s="1" t="n">
        <v>0</v>
      </c>
      <c r="AG2417" s="1" t="n">
        <v>0</v>
      </c>
      <c r="AH2417" s="1" t="n">
        <v>1</v>
      </c>
      <c r="AI2417" s="1" t="n">
        <v>0</v>
      </c>
      <c r="AJ2417" s="1" t="n">
        <v>1</v>
      </c>
      <c r="AK2417" s="1" t="n">
        <v>0</v>
      </c>
      <c r="AL2417" s="1" t="n">
        <v>1</v>
      </c>
      <c r="AM2417" s="1" t="n">
        <v>1</v>
      </c>
      <c r="AN2417" s="1" t="n">
        <v>0</v>
      </c>
      <c r="AO2417" s="1" t="n">
        <v>0</v>
      </c>
      <c r="AP2417" s="1" t="n">
        <v>0</v>
      </c>
      <c r="AQ2417" s="1" t="n">
        <v>0</v>
      </c>
      <c r="AR2417" s="1" t="n">
        <v>0</v>
      </c>
      <c r="AS2417" s="1" t="n">
        <v>0</v>
      </c>
      <c r="AT2417" s="1" t="n">
        <v>0</v>
      </c>
      <c r="AU2417" s="1" t="n">
        <v>0</v>
      </c>
      <c r="AV2417" s="1" t="n">
        <v>0</v>
      </c>
      <c r="AW2417" s="1" t="n">
        <v>1</v>
      </c>
      <c r="AX2417" s="1" t="n">
        <v>0</v>
      </c>
      <c r="AY2417" s="1" t="n">
        <v>0</v>
      </c>
      <c r="AZ2417" s="1" t="n">
        <v>0</v>
      </c>
      <c r="BA2417" s="1" t="n">
        <v>0</v>
      </c>
      <c r="BB2417" s="1" t="n">
        <v>0</v>
      </c>
      <c r="BC2417" s="1" t="n">
        <v>0</v>
      </c>
      <c r="BD2417" s="1" t="n">
        <v>0</v>
      </c>
      <c r="BE2417" s="1" t="n">
        <v>0</v>
      </c>
      <c r="BF2417" s="1" t="n">
        <v>0</v>
      </c>
      <c r="BG2417" s="1" t="n">
        <v>0</v>
      </c>
      <c r="BH2417" s="1" t="n">
        <v>0</v>
      </c>
      <c r="BI2417" s="1" t="n">
        <v>0</v>
      </c>
      <c r="BJ2417" s="1" t="n">
        <v>0</v>
      </c>
      <c r="BK2417" s="1" t="n">
        <v>0</v>
      </c>
      <c r="BL2417" s="1" t="n">
        <v>1</v>
      </c>
      <c r="BM2417" s="1" t="n">
        <v>0</v>
      </c>
      <c r="BN2417" s="1" t="n">
        <v>0</v>
      </c>
      <c r="BO2417" s="1" t="n">
        <v>0</v>
      </c>
      <c r="BP2417" s="1" t="n">
        <v>0</v>
      </c>
      <c r="BQ2417" s="1" t="n">
        <v>0</v>
      </c>
      <c r="BR2417" s="1" t="n">
        <v>0</v>
      </c>
    </row>
    <row r="2418" customFormat="false" ht="12.75" hidden="false" customHeight="false" outlineLevel="0" collapsed="false">
      <c r="A2418" s="2" t="s">
        <v>745</v>
      </c>
      <c r="B2418" s="2"/>
      <c r="C2418" s="2" t="n">
        <v>0</v>
      </c>
      <c r="D2418" s="2" t="n">
        <v>1</v>
      </c>
      <c r="E2418" s="2" t="n">
        <v>1</v>
      </c>
      <c r="F2418" s="5" t="n">
        <v>34</v>
      </c>
      <c r="G2418" s="5" t="n">
        <v>29</v>
      </c>
      <c r="H2418" s="1" t="n">
        <f aca="false">F2418+G2418</f>
        <v>63</v>
      </c>
      <c r="I2418" s="1" t="n">
        <v>63</v>
      </c>
      <c r="J2418" s="1" t="n">
        <v>0</v>
      </c>
      <c r="K2418" s="3" t="n">
        <f aca="false">(100*(G2418+F2418-ABS(G2418-F2418)))/(G2418+F2418+1)</f>
        <v>90.625</v>
      </c>
      <c r="L2418" s="3" t="n">
        <v>5654.53864377477</v>
      </c>
      <c r="M2418" s="3" t="n">
        <v>223.685218710185</v>
      </c>
      <c r="N2418" s="3" t="n">
        <v>40311.9494885186</v>
      </c>
      <c r="O2418" s="3" t="n">
        <v>534.669604336021</v>
      </c>
      <c r="P2418" s="3" t="n">
        <f aca="false">L2418/M2418</f>
        <v>25.279</v>
      </c>
      <c r="Q2418" s="1" t="n">
        <v>75.396</v>
      </c>
      <c r="R2418" s="1" t="n">
        <v>1159</v>
      </c>
      <c r="S2418" s="1" t="n">
        <v>0</v>
      </c>
      <c r="T2418" s="1" t="n">
        <v>0</v>
      </c>
      <c r="U2418" s="1" t="n">
        <v>0</v>
      </c>
      <c r="V2418" s="1" t="n">
        <v>0</v>
      </c>
      <c r="W2418" s="1" t="n">
        <v>1</v>
      </c>
      <c r="X2418" s="1" t="n">
        <v>0</v>
      </c>
      <c r="Y2418" s="1" t="n">
        <v>0</v>
      </c>
      <c r="Z2418" s="1" t="n">
        <v>0</v>
      </c>
      <c r="AA2418" s="1" t="n">
        <v>0</v>
      </c>
      <c r="AB2418" s="1" t="n">
        <v>0</v>
      </c>
      <c r="AC2418" s="1" t="n">
        <v>0</v>
      </c>
      <c r="AD2418" s="1" t="n">
        <v>0</v>
      </c>
      <c r="AE2418" s="1" t="n">
        <v>0</v>
      </c>
      <c r="AF2418" s="1" t="n">
        <v>1</v>
      </c>
      <c r="AG2418" s="1" t="n">
        <v>1</v>
      </c>
      <c r="AH2418" s="1" t="n">
        <v>0</v>
      </c>
      <c r="AI2418" s="1" t="n">
        <v>0</v>
      </c>
      <c r="AJ2418" s="1" t="n">
        <v>1</v>
      </c>
      <c r="AK2418" s="1" t="n">
        <v>0</v>
      </c>
      <c r="AL2418" s="1" t="n">
        <v>1</v>
      </c>
      <c r="AM2418" s="1" t="n">
        <v>1</v>
      </c>
      <c r="AN2418" s="1" t="n">
        <v>0</v>
      </c>
      <c r="AO2418" s="1" t="n">
        <v>0</v>
      </c>
      <c r="AP2418" s="1" t="n">
        <v>0</v>
      </c>
      <c r="AQ2418" s="1" t="n">
        <v>0</v>
      </c>
      <c r="AR2418" s="1" t="n">
        <v>0</v>
      </c>
      <c r="AS2418" s="1" t="n">
        <v>0</v>
      </c>
      <c r="AT2418" s="1" t="n">
        <v>0</v>
      </c>
      <c r="AU2418" s="1" t="n">
        <v>0</v>
      </c>
      <c r="AV2418" s="1" t="n">
        <v>0</v>
      </c>
      <c r="AW2418" s="1" t="n">
        <v>0</v>
      </c>
      <c r="AX2418" s="1" t="n">
        <v>1</v>
      </c>
      <c r="AY2418" s="1" t="n">
        <v>0</v>
      </c>
      <c r="AZ2418" s="1" t="n">
        <v>0</v>
      </c>
      <c r="BA2418" s="1" t="n">
        <v>0</v>
      </c>
      <c r="BB2418" s="1" t="n">
        <v>0</v>
      </c>
      <c r="BC2418" s="1" t="n">
        <v>0</v>
      </c>
      <c r="BD2418" s="1" t="n">
        <v>0</v>
      </c>
      <c r="BE2418" s="1" t="n">
        <v>0</v>
      </c>
      <c r="BF2418" s="1" t="n">
        <v>0</v>
      </c>
      <c r="BG2418" s="1" t="n">
        <v>0</v>
      </c>
      <c r="BH2418" s="1" t="n">
        <v>0</v>
      </c>
      <c r="BI2418" s="1" t="n">
        <v>0</v>
      </c>
      <c r="BJ2418" s="1" t="n">
        <v>0</v>
      </c>
      <c r="BK2418" s="1" t="n">
        <v>0</v>
      </c>
      <c r="BL2418" s="1" t="n">
        <v>1</v>
      </c>
      <c r="BM2418" s="1" t="n">
        <v>0</v>
      </c>
      <c r="BN2418" s="1" t="n">
        <v>0</v>
      </c>
      <c r="BO2418" s="1" t="n">
        <v>0</v>
      </c>
      <c r="BP2418" s="1" t="n">
        <v>0</v>
      </c>
      <c r="BQ2418" s="1" t="n">
        <v>0</v>
      </c>
      <c r="BR2418" s="1" t="n">
        <v>0</v>
      </c>
    </row>
    <row r="2419" customFormat="false" ht="12.75" hidden="false" customHeight="false" outlineLevel="0" collapsed="false">
      <c r="A2419" s="2" t="s">
        <v>746</v>
      </c>
      <c r="B2419" s="2"/>
      <c r="C2419" s="2" t="n">
        <v>0</v>
      </c>
      <c r="D2419" s="2" t="n">
        <v>1</v>
      </c>
      <c r="E2419" s="2" t="n">
        <v>1</v>
      </c>
      <c r="F2419" s="5" t="n">
        <v>6</v>
      </c>
      <c r="G2419" s="5" t="n">
        <v>7</v>
      </c>
      <c r="H2419" s="1" t="n">
        <f aca="false">F2419+G2419</f>
        <v>13</v>
      </c>
      <c r="I2419" s="1" t="n">
        <v>13</v>
      </c>
      <c r="J2419" s="1" t="n">
        <v>0</v>
      </c>
      <c r="K2419" s="3" t="n">
        <f aca="false">(100*(G2419+F2419-ABS(G2419-F2419)))/(G2419+F2419+1)</f>
        <v>85.7142857142857</v>
      </c>
      <c r="L2419" s="3" t="n">
        <v>5654.53864377477</v>
      </c>
      <c r="M2419" s="3" t="n">
        <v>223.685218710185</v>
      </c>
      <c r="N2419" s="3" t="n">
        <v>15202.2153386318</v>
      </c>
      <c r="O2419" s="3" t="n">
        <v>348.674675932732</v>
      </c>
      <c r="P2419" s="3" t="n">
        <f aca="false">L2419/M2419</f>
        <v>25.279</v>
      </c>
      <c r="Q2419" s="1" t="n">
        <v>43.5999984741211</v>
      </c>
      <c r="R2419" s="1" t="n">
        <v>856</v>
      </c>
      <c r="S2419" s="1" t="n">
        <v>0</v>
      </c>
      <c r="T2419" s="1" t="n">
        <v>0</v>
      </c>
      <c r="U2419" s="1" t="n">
        <v>0</v>
      </c>
      <c r="V2419" s="1" t="n">
        <v>0</v>
      </c>
      <c r="W2419" s="1" t="n">
        <v>1</v>
      </c>
      <c r="X2419" s="1" t="n">
        <v>0</v>
      </c>
      <c r="Y2419" s="1" t="n">
        <v>0</v>
      </c>
      <c r="Z2419" s="1" t="n">
        <v>0</v>
      </c>
      <c r="AA2419" s="1" t="n">
        <v>0</v>
      </c>
      <c r="AB2419" s="1" t="n">
        <v>0</v>
      </c>
      <c r="AC2419" s="1" t="n">
        <v>0</v>
      </c>
      <c r="AD2419" s="1" t="n">
        <v>0</v>
      </c>
      <c r="AE2419" s="1" t="n">
        <v>0</v>
      </c>
      <c r="AF2419" s="1" t="n">
        <v>0</v>
      </c>
      <c r="AG2419" s="1" t="n">
        <v>1</v>
      </c>
      <c r="AH2419" s="1" t="n">
        <v>0</v>
      </c>
      <c r="AI2419" s="1" t="n">
        <v>0</v>
      </c>
      <c r="AJ2419" s="1" t="n">
        <v>1</v>
      </c>
      <c r="AK2419" s="1" t="n">
        <v>0</v>
      </c>
      <c r="AL2419" s="1" t="n">
        <v>1</v>
      </c>
      <c r="AM2419" s="1" t="n">
        <v>1</v>
      </c>
      <c r="AN2419" s="1" t="n">
        <v>0</v>
      </c>
      <c r="AO2419" s="1" t="n">
        <v>0</v>
      </c>
      <c r="AP2419" s="1" t="n">
        <v>0</v>
      </c>
      <c r="AQ2419" s="1" t="n">
        <v>0</v>
      </c>
      <c r="AR2419" s="1" t="n">
        <v>0</v>
      </c>
      <c r="AS2419" s="1" t="n">
        <v>0</v>
      </c>
      <c r="AT2419" s="1" t="n">
        <v>0</v>
      </c>
      <c r="AU2419" s="1" t="n">
        <v>0</v>
      </c>
      <c r="AV2419" s="1" t="n">
        <v>0</v>
      </c>
      <c r="AW2419" s="1" t="n">
        <v>0</v>
      </c>
      <c r="AX2419" s="1" t="n">
        <v>0</v>
      </c>
      <c r="AY2419" s="1" t="n">
        <v>1</v>
      </c>
      <c r="AZ2419" s="1" t="n">
        <v>0</v>
      </c>
      <c r="BA2419" s="1" t="n">
        <v>0</v>
      </c>
      <c r="BB2419" s="1" t="n">
        <v>0</v>
      </c>
      <c r="BC2419" s="1" t="n">
        <v>0</v>
      </c>
      <c r="BD2419" s="1" t="n">
        <v>0</v>
      </c>
      <c r="BE2419" s="1" t="n">
        <v>0</v>
      </c>
      <c r="BF2419" s="1" t="n">
        <v>0</v>
      </c>
      <c r="BG2419" s="1" t="n">
        <v>0</v>
      </c>
      <c r="BH2419" s="1" t="n">
        <v>0</v>
      </c>
      <c r="BI2419" s="1" t="n">
        <v>0</v>
      </c>
      <c r="BJ2419" s="1" t="n">
        <v>0</v>
      </c>
      <c r="BK2419" s="1" t="n">
        <v>0</v>
      </c>
      <c r="BL2419" s="1" t="n">
        <v>1</v>
      </c>
      <c r="BM2419" s="1" t="n">
        <v>0</v>
      </c>
      <c r="BN2419" s="1" t="n">
        <v>0</v>
      </c>
      <c r="BO2419" s="1" t="n">
        <v>0</v>
      </c>
      <c r="BP2419" s="1" t="n">
        <v>0</v>
      </c>
      <c r="BQ2419" s="1" t="n">
        <v>0</v>
      </c>
      <c r="BR2419" s="1" t="n">
        <v>0</v>
      </c>
    </row>
    <row r="2420" customFormat="false" ht="12.75" hidden="false" customHeight="false" outlineLevel="0" collapsed="false">
      <c r="A2420" s="2" t="s">
        <v>747</v>
      </c>
      <c r="B2420" s="2"/>
      <c r="C2420" s="2" t="n">
        <v>0</v>
      </c>
      <c r="D2420" s="2" t="n">
        <v>1</v>
      </c>
      <c r="E2420" s="2" t="n">
        <v>1</v>
      </c>
      <c r="F2420" s="5" t="n">
        <v>5</v>
      </c>
      <c r="G2420" s="5" t="n">
        <v>3</v>
      </c>
      <c r="H2420" s="1" t="n">
        <f aca="false">F2420+G2420</f>
        <v>8</v>
      </c>
      <c r="I2420" s="1" t="n">
        <v>8</v>
      </c>
      <c r="J2420" s="1" t="n">
        <v>0</v>
      </c>
      <c r="K2420" s="3" t="n">
        <f aca="false">(100*(G2420+F2420-ABS(G2420-F2420)))/(G2420+F2420+1)</f>
        <v>66.6666666666667</v>
      </c>
      <c r="L2420" s="3" t="n">
        <v>5654.53864377477</v>
      </c>
      <c r="M2420" s="3" t="n">
        <v>223.685218710185</v>
      </c>
      <c r="N2420" s="3" t="n">
        <v>4027.25019789083</v>
      </c>
      <c r="O2420" s="3" t="n">
        <v>463.701785067797</v>
      </c>
      <c r="P2420" s="3" t="n">
        <f aca="false">L2420/M2420</f>
        <v>25.279</v>
      </c>
      <c r="Q2420" s="1" t="n">
        <v>8.6850004196167</v>
      </c>
      <c r="R2420" s="1" t="n">
        <v>918</v>
      </c>
      <c r="S2420" s="1" t="n">
        <v>0</v>
      </c>
      <c r="T2420" s="1" t="n">
        <v>0</v>
      </c>
      <c r="U2420" s="1" t="n">
        <v>0</v>
      </c>
      <c r="V2420" s="1" t="n">
        <v>0</v>
      </c>
      <c r="W2420" s="1" t="n">
        <v>1</v>
      </c>
      <c r="X2420" s="1" t="n">
        <v>0</v>
      </c>
      <c r="Y2420" s="1" t="n">
        <v>0</v>
      </c>
      <c r="Z2420" s="1" t="n">
        <v>0</v>
      </c>
      <c r="AA2420" s="1" t="n">
        <v>0</v>
      </c>
      <c r="AB2420" s="1" t="n">
        <v>0</v>
      </c>
      <c r="AC2420" s="1" t="n">
        <v>0</v>
      </c>
      <c r="AD2420" s="1" t="n">
        <v>1</v>
      </c>
      <c r="AE2420" s="1" t="n">
        <v>0</v>
      </c>
      <c r="AF2420" s="1" t="n">
        <v>0</v>
      </c>
      <c r="AG2420" s="1" t="n">
        <v>1</v>
      </c>
      <c r="AH2420" s="1" t="n">
        <v>0</v>
      </c>
      <c r="AI2420" s="1" t="n">
        <v>0</v>
      </c>
      <c r="AJ2420" s="1" t="n">
        <v>1</v>
      </c>
      <c r="AK2420" s="1" t="n">
        <v>0</v>
      </c>
      <c r="AL2420" s="1" t="n">
        <v>1</v>
      </c>
      <c r="AM2420" s="1" t="n">
        <v>1</v>
      </c>
      <c r="AN2420" s="1" t="n">
        <v>0</v>
      </c>
      <c r="AO2420" s="1" t="n">
        <v>0</v>
      </c>
      <c r="AP2420" s="1" t="n">
        <v>0</v>
      </c>
      <c r="AQ2420" s="1" t="n">
        <v>0</v>
      </c>
      <c r="AR2420" s="1" t="n">
        <v>0</v>
      </c>
      <c r="AS2420" s="1" t="n">
        <v>0</v>
      </c>
      <c r="AT2420" s="1" t="n">
        <v>0</v>
      </c>
      <c r="AU2420" s="1" t="n">
        <v>0</v>
      </c>
      <c r="AV2420" s="1" t="n">
        <v>0</v>
      </c>
      <c r="AW2420" s="1" t="n">
        <v>0</v>
      </c>
      <c r="AX2420" s="1" t="n">
        <v>0</v>
      </c>
      <c r="AY2420" s="1" t="n">
        <v>0</v>
      </c>
      <c r="AZ2420" s="1" t="n">
        <v>1</v>
      </c>
      <c r="BA2420" s="1" t="n">
        <v>0</v>
      </c>
      <c r="BB2420" s="1" t="n">
        <v>0</v>
      </c>
      <c r="BC2420" s="1" t="n">
        <v>0</v>
      </c>
      <c r="BD2420" s="1" t="n">
        <v>0</v>
      </c>
      <c r="BE2420" s="1" t="n">
        <v>0</v>
      </c>
      <c r="BF2420" s="1" t="n">
        <v>0</v>
      </c>
      <c r="BG2420" s="1" t="n">
        <v>0</v>
      </c>
      <c r="BH2420" s="1" t="n">
        <v>0</v>
      </c>
      <c r="BI2420" s="1" t="n">
        <v>0</v>
      </c>
      <c r="BJ2420" s="1" t="n">
        <v>0</v>
      </c>
      <c r="BK2420" s="1" t="n">
        <v>0</v>
      </c>
      <c r="BL2420" s="1" t="n">
        <v>1</v>
      </c>
      <c r="BM2420" s="1" t="n">
        <v>0</v>
      </c>
      <c r="BN2420" s="1" t="n">
        <v>0</v>
      </c>
      <c r="BO2420" s="1" t="n">
        <v>0</v>
      </c>
      <c r="BP2420" s="1" t="n">
        <v>0</v>
      </c>
      <c r="BQ2420" s="1" t="n">
        <v>0</v>
      </c>
      <c r="BR2420" s="1" t="n">
        <v>0</v>
      </c>
    </row>
    <row r="2421" customFormat="false" ht="12.75" hidden="false" customHeight="false" outlineLevel="0" collapsed="false">
      <c r="A2421" s="2" t="s">
        <v>748</v>
      </c>
      <c r="B2421" s="2"/>
      <c r="C2421" s="2" t="n">
        <v>0</v>
      </c>
      <c r="D2421" s="2" t="n">
        <v>1</v>
      </c>
      <c r="E2421" s="2" t="n">
        <v>1</v>
      </c>
      <c r="F2421" s="5" t="n">
        <v>2</v>
      </c>
      <c r="G2421" s="5" t="n">
        <v>0</v>
      </c>
      <c r="H2421" s="1" t="n">
        <f aca="false">F2421+G2421</f>
        <v>2</v>
      </c>
      <c r="I2421" s="1" t="n">
        <v>2</v>
      </c>
      <c r="J2421" s="1" t="n">
        <v>0</v>
      </c>
      <c r="K2421" s="3" t="n">
        <f aca="false">(100*(G2421+F2421-ABS(G2421-F2421)))/(G2421+F2421+1)</f>
        <v>0</v>
      </c>
      <c r="L2421" s="3" t="n">
        <v>5654.53864377477</v>
      </c>
      <c r="M2421" s="3" t="n">
        <v>223.685218710185</v>
      </c>
      <c r="N2421" s="3" t="n">
        <v>3361.54619053734</v>
      </c>
      <c r="O2421" s="3" t="n">
        <v>533.748054593354</v>
      </c>
      <c r="P2421" s="3" t="n">
        <f aca="false">L2421/M2421</f>
        <v>25.279</v>
      </c>
      <c r="Q2421" s="1" t="n">
        <v>6.29800176620483</v>
      </c>
      <c r="R2421" s="1" t="n">
        <v>1613</v>
      </c>
      <c r="S2421" s="1" t="n">
        <v>0</v>
      </c>
      <c r="T2421" s="1" t="n">
        <v>0</v>
      </c>
      <c r="U2421" s="1" t="n">
        <v>0</v>
      </c>
      <c r="V2421" s="1" t="n">
        <v>0</v>
      </c>
      <c r="W2421" s="1" t="n">
        <v>1</v>
      </c>
      <c r="X2421" s="1" t="n">
        <v>0</v>
      </c>
      <c r="Y2421" s="1" t="n">
        <v>0</v>
      </c>
      <c r="Z2421" s="1" t="n">
        <v>0</v>
      </c>
      <c r="AA2421" s="1" t="n">
        <v>0</v>
      </c>
      <c r="AB2421" s="1" t="n">
        <v>1</v>
      </c>
      <c r="AC2421" s="1" t="n">
        <v>0</v>
      </c>
      <c r="AD2421" s="1" t="n">
        <v>0</v>
      </c>
      <c r="AE2421" s="1" t="n">
        <v>0</v>
      </c>
      <c r="AF2421" s="1" t="n">
        <v>0</v>
      </c>
      <c r="AG2421" s="1" t="n">
        <v>1</v>
      </c>
      <c r="AH2421" s="1" t="n">
        <v>0</v>
      </c>
      <c r="AI2421" s="1" t="n">
        <v>0</v>
      </c>
      <c r="AJ2421" s="1" t="n">
        <v>0</v>
      </c>
      <c r="AK2421" s="1" t="n">
        <v>0</v>
      </c>
      <c r="AL2421" s="1" t="n">
        <v>1</v>
      </c>
      <c r="AM2421" s="1" t="n">
        <v>0</v>
      </c>
      <c r="AN2421" s="1" t="n">
        <v>1</v>
      </c>
      <c r="AO2421" s="1" t="n">
        <v>0</v>
      </c>
      <c r="AP2421" s="1" t="n">
        <v>0</v>
      </c>
      <c r="AQ2421" s="1" t="n">
        <v>0</v>
      </c>
      <c r="AR2421" s="1" t="n">
        <v>0</v>
      </c>
      <c r="AS2421" s="1" t="n">
        <v>0</v>
      </c>
      <c r="AT2421" s="1" t="n">
        <v>0</v>
      </c>
      <c r="AU2421" s="1" t="n">
        <v>0</v>
      </c>
      <c r="AV2421" s="1" t="n">
        <v>0</v>
      </c>
      <c r="AW2421" s="1" t="n">
        <v>0</v>
      </c>
      <c r="AX2421" s="1" t="n">
        <v>0</v>
      </c>
      <c r="AY2421" s="1" t="n">
        <v>0</v>
      </c>
      <c r="AZ2421" s="1" t="n">
        <v>0</v>
      </c>
      <c r="BA2421" s="1" t="n">
        <v>1</v>
      </c>
      <c r="BB2421" s="1" t="n">
        <v>0</v>
      </c>
      <c r="BC2421" s="1" t="n">
        <v>0</v>
      </c>
      <c r="BD2421" s="1" t="n">
        <v>0</v>
      </c>
      <c r="BE2421" s="1" t="n">
        <v>0</v>
      </c>
      <c r="BF2421" s="1" t="n">
        <v>0</v>
      </c>
      <c r="BG2421" s="1" t="n">
        <v>0</v>
      </c>
      <c r="BH2421" s="1" t="n">
        <v>0</v>
      </c>
      <c r="BI2421" s="1" t="n">
        <v>0</v>
      </c>
      <c r="BJ2421" s="1" t="n">
        <v>0</v>
      </c>
      <c r="BK2421" s="1" t="n">
        <v>0</v>
      </c>
      <c r="BL2421" s="1" t="n">
        <v>1</v>
      </c>
      <c r="BM2421" s="1" t="n">
        <v>0</v>
      </c>
      <c r="BN2421" s="1" t="n">
        <v>0</v>
      </c>
      <c r="BO2421" s="1" t="n">
        <v>0</v>
      </c>
      <c r="BP2421" s="1" t="n">
        <v>0</v>
      </c>
      <c r="BQ2421" s="1" t="n">
        <v>0</v>
      </c>
      <c r="BR2421" s="1" t="n">
        <v>0</v>
      </c>
    </row>
    <row r="2422" customFormat="false" ht="12.75" hidden="false" customHeight="false" outlineLevel="0" collapsed="false">
      <c r="A2422" s="2" t="s">
        <v>749</v>
      </c>
      <c r="B2422" s="2"/>
      <c r="C2422" s="2" t="n">
        <v>0</v>
      </c>
      <c r="D2422" s="2" t="n">
        <v>1</v>
      </c>
      <c r="E2422" s="2" t="n">
        <v>1</v>
      </c>
      <c r="F2422" s="5" t="n">
        <v>1</v>
      </c>
      <c r="G2422" s="5" t="n">
        <v>1</v>
      </c>
      <c r="H2422" s="1" t="n">
        <f aca="false">F2422+G2422</f>
        <v>2</v>
      </c>
      <c r="I2422" s="1" t="n">
        <v>2</v>
      </c>
      <c r="J2422" s="1" t="n">
        <v>0</v>
      </c>
      <c r="K2422" s="3" t="n">
        <f aca="false">(100*(G2422+F2422-ABS(G2422-F2422)))/(G2422+F2422+1)</f>
        <v>66.6666666666667</v>
      </c>
      <c r="L2422" s="3" t="n">
        <v>5654.53864377477</v>
      </c>
      <c r="M2422" s="3" t="n">
        <v>223.685218710185</v>
      </c>
      <c r="N2422" s="3" t="n">
        <v>2102.96629684303</v>
      </c>
      <c r="O2422" s="3" t="n">
        <v>501.661817952732</v>
      </c>
      <c r="P2422" s="3" t="n">
        <f aca="false">L2422/M2422</f>
        <v>25.279</v>
      </c>
      <c r="Q2422" s="1" t="n">
        <v>4.19199991226196</v>
      </c>
      <c r="R2422" s="1" t="n">
        <v>713</v>
      </c>
      <c r="S2422" s="1" t="n">
        <v>0</v>
      </c>
      <c r="T2422" s="1" t="n">
        <v>0</v>
      </c>
      <c r="U2422" s="1" t="n">
        <v>0</v>
      </c>
      <c r="V2422" s="1" t="n">
        <v>0</v>
      </c>
      <c r="W2422" s="1" t="n">
        <v>0</v>
      </c>
      <c r="X2422" s="1" t="n">
        <v>1</v>
      </c>
      <c r="Y2422" s="1" t="n">
        <v>0</v>
      </c>
      <c r="Z2422" s="1" t="n">
        <v>0</v>
      </c>
      <c r="AA2422" s="1" t="n">
        <v>0</v>
      </c>
      <c r="AB2422" s="1" t="n">
        <v>0</v>
      </c>
      <c r="AC2422" s="1" t="n">
        <v>0</v>
      </c>
      <c r="AD2422" s="1" t="n">
        <v>1</v>
      </c>
      <c r="AE2422" s="1" t="n">
        <v>0</v>
      </c>
      <c r="AF2422" s="1" t="n">
        <v>0</v>
      </c>
      <c r="AG2422" s="1" t="n">
        <v>0</v>
      </c>
      <c r="AH2422" s="1" t="n">
        <v>1</v>
      </c>
      <c r="AI2422" s="1" t="n">
        <v>0</v>
      </c>
      <c r="AJ2422" s="1" t="n">
        <v>0</v>
      </c>
      <c r="AK2422" s="1" t="n">
        <v>0</v>
      </c>
      <c r="AL2422" s="1" t="n">
        <v>1</v>
      </c>
      <c r="AM2422" s="1" t="n">
        <v>0</v>
      </c>
      <c r="AN2422" s="1" t="n">
        <v>1</v>
      </c>
      <c r="AO2422" s="1" t="n">
        <v>0</v>
      </c>
      <c r="AP2422" s="1" t="n">
        <v>0</v>
      </c>
      <c r="AQ2422" s="1" t="n">
        <v>0</v>
      </c>
      <c r="AR2422" s="1" t="n">
        <v>0</v>
      </c>
      <c r="AS2422" s="1" t="n">
        <v>0</v>
      </c>
      <c r="AT2422" s="1" t="n">
        <v>0</v>
      </c>
      <c r="AU2422" s="1" t="n">
        <v>0</v>
      </c>
      <c r="AV2422" s="1" t="n">
        <v>0</v>
      </c>
      <c r="AW2422" s="1" t="n">
        <v>0</v>
      </c>
      <c r="AX2422" s="1" t="n">
        <v>0</v>
      </c>
      <c r="AY2422" s="1" t="n">
        <v>0</v>
      </c>
      <c r="AZ2422" s="1" t="n">
        <v>0</v>
      </c>
      <c r="BA2422" s="1" t="n">
        <v>0</v>
      </c>
      <c r="BB2422" s="1" t="n">
        <v>1</v>
      </c>
      <c r="BC2422" s="1" t="n">
        <v>0</v>
      </c>
      <c r="BD2422" s="1" t="n">
        <v>0</v>
      </c>
      <c r="BE2422" s="1" t="n">
        <v>0</v>
      </c>
      <c r="BF2422" s="1" t="n">
        <v>0</v>
      </c>
      <c r="BG2422" s="1" t="n">
        <v>0</v>
      </c>
      <c r="BH2422" s="1" t="n">
        <v>0</v>
      </c>
      <c r="BI2422" s="1" t="n">
        <v>0</v>
      </c>
      <c r="BJ2422" s="1" t="n">
        <v>0</v>
      </c>
      <c r="BK2422" s="1" t="n">
        <v>0</v>
      </c>
      <c r="BL2422" s="1" t="n">
        <v>1</v>
      </c>
      <c r="BM2422" s="1" t="n">
        <v>0</v>
      </c>
      <c r="BN2422" s="1" t="n">
        <v>0</v>
      </c>
      <c r="BO2422" s="1" t="n">
        <v>0</v>
      </c>
      <c r="BP2422" s="1" t="n">
        <v>0</v>
      </c>
      <c r="BQ2422" s="1" t="n">
        <v>0</v>
      </c>
      <c r="BR2422" s="1" t="n">
        <v>0</v>
      </c>
    </row>
    <row r="2423" customFormat="false" ht="12.75" hidden="false" customHeight="false" outlineLevel="0" collapsed="false">
      <c r="A2423" s="2" t="s">
        <v>750</v>
      </c>
      <c r="B2423" s="2"/>
      <c r="C2423" s="2" t="n">
        <v>0</v>
      </c>
      <c r="D2423" s="2" t="n">
        <v>1</v>
      </c>
      <c r="E2423" s="2" t="n">
        <v>1</v>
      </c>
      <c r="F2423" s="5" t="n">
        <v>1</v>
      </c>
      <c r="G2423" s="5" t="n">
        <v>0</v>
      </c>
      <c r="H2423" s="1" t="n">
        <f aca="false">F2423+G2423</f>
        <v>1</v>
      </c>
      <c r="I2423" s="1" t="n">
        <v>1</v>
      </c>
      <c r="J2423" s="1" t="n">
        <v>0</v>
      </c>
      <c r="K2423" s="3" t="n">
        <f aca="false">(100*(G2423+F2423-ABS(G2423-F2423)))/(G2423+F2423+1)</f>
        <v>0</v>
      </c>
      <c r="L2423" s="3" t="n">
        <v>5654.53864377477</v>
      </c>
      <c r="M2423" s="3" t="n">
        <v>223.685218710185</v>
      </c>
      <c r="N2423" s="3" t="n">
        <v>1535.91919633212</v>
      </c>
      <c r="O2423" s="3" t="n">
        <v>245.74707141314</v>
      </c>
      <c r="P2423" s="3" t="n">
        <f aca="false">L2423/M2423</f>
        <v>25.279</v>
      </c>
      <c r="Q2423" s="1" t="n">
        <v>6.25</v>
      </c>
      <c r="R2423" s="1" t="n">
        <v>1404</v>
      </c>
      <c r="S2423" s="1" t="n">
        <v>0</v>
      </c>
      <c r="T2423" s="1" t="n">
        <v>0</v>
      </c>
      <c r="U2423" s="1" t="n">
        <v>0</v>
      </c>
      <c r="V2423" s="1" t="n">
        <v>1</v>
      </c>
      <c r="W2423" s="1" t="n">
        <v>0</v>
      </c>
      <c r="X2423" s="1" t="n">
        <v>1</v>
      </c>
      <c r="Y2423" s="1" t="n">
        <v>0</v>
      </c>
      <c r="Z2423" s="1" t="n">
        <v>0</v>
      </c>
      <c r="AA2423" s="1" t="n">
        <v>0</v>
      </c>
      <c r="AB2423" s="1" t="n">
        <v>0</v>
      </c>
      <c r="AC2423" s="1" t="n">
        <v>0</v>
      </c>
      <c r="AD2423" s="1" t="n">
        <v>0</v>
      </c>
      <c r="AE2423" s="1" t="n">
        <v>0</v>
      </c>
      <c r="AF2423" s="1" t="n">
        <v>1</v>
      </c>
      <c r="AG2423" s="1" t="n">
        <v>0</v>
      </c>
      <c r="AH2423" s="1" t="n">
        <v>1</v>
      </c>
      <c r="AI2423" s="1" t="n">
        <v>0</v>
      </c>
      <c r="AJ2423" s="1" t="n">
        <v>0</v>
      </c>
      <c r="AK2423" s="1" t="n">
        <v>0</v>
      </c>
      <c r="AL2423" s="1" t="n">
        <v>1</v>
      </c>
      <c r="AM2423" s="1" t="n">
        <v>0</v>
      </c>
      <c r="AN2423" s="1" t="n">
        <v>1</v>
      </c>
      <c r="AO2423" s="1" t="n">
        <v>0</v>
      </c>
      <c r="AP2423" s="1" t="n">
        <v>0</v>
      </c>
      <c r="AQ2423" s="1" t="n">
        <v>0</v>
      </c>
      <c r="AR2423" s="1" t="n">
        <v>0</v>
      </c>
      <c r="AS2423" s="1" t="n">
        <v>0</v>
      </c>
      <c r="AT2423" s="1" t="n">
        <v>0</v>
      </c>
      <c r="AU2423" s="1" t="n">
        <v>0</v>
      </c>
      <c r="AV2423" s="1" t="n">
        <v>0</v>
      </c>
      <c r="AW2423" s="1" t="n">
        <v>0</v>
      </c>
      <c r="AX2423" s="1" t="n">
        <v>0</v>
      </c>
      <c r="AY2423" s="1" t="n">
        <v>0</v>
      </c>
      <c r="AZ2423" s="1" t="n">
        <v>0</v>
      </c>
      <c r="BA2423" s="1" t="n">
        <v>0</v>
      </c>
      <c r="BB2423" s="1" t="n">
        <v>0</v>
      </c>
      <c r="BC2423" s="1" t="n">
        <v>1</v>
      </c>
      <c r="BD2423" s="1" t="n">
        <v>0</v>
      </c>
      <c r="BE2423" s="1" t="n">
        <v>0</v>
      </c>
      <c r="BF2423" s="1" t="n">
        <v>0</v>
      </c>
      <c r="BG2423" s="1" t="n">
        <v>0</v>
      </c>
      <c r="BH2423" s="1" t="n">
        <v>0</v>
      </c>
      <c r="BI2423" s="1" t="n">
        <v>0</v>
      </c>
      <c r="BJ2423" s="1" t="n">
        <v>0</v>
      </c>
      <c r="BK2423" s="1" t="n">
        <v>0</v>
      </c>
      <c r="BL2423" s="1" t="n">
        <v>1</v>
      </c>
      <c r="BM2423" s="1" t="n">
        <v>0</v>
      </c>
      <c r="BN2423" s="1" t="n">
        <v>0</v>
      </c>
      <c r="BO2423" s="1" t="n">
        <v>0</v>
      </c>
      <c r="BP2423" s="1" t="n">
        <v>0</v>
      </c>
      <c r="BQ2423" s="1" t="n">
        <v>0</v>
      </c>
      <c r="BR2423" s="1" t="n">
        <v>0</v>
      </c>
    </row>
    <row r="2424" customFormat="false" ht="12.75" hidden="false" customHeight="false" outlineLevel="0" collapsed="false">
      <c r="A2424" s="2" t="s">
        <v>751</v>
      </c>
      <c r="B2424" s="2"/>
      <c r="C2424" s="2" t="n">
        <v>0</v>
      </c>
      <c r="D2424" s="2" t="n">
        <v>1</v>
      </c>
      <c r="E2424" s="2" t="n">
        <v>1</v>
      </c>
      <c r="F2424" s="5" t="n">
        <v>0</v>
      </c>
      <c r="G2424" s="5" t="n">
        <v>0</v>
      </c>
      <c r="H2424" s="1" t="n">
        <f aca="false">F2424+G2424</f>
        <v>0</v>
      </c>
      <c r="I2424" s="1" t="n">
        <v>0.0001</v>
      </c>
      <c r="J2424" s="1" t="n">
        <v>1</v>
      </c>
      <c r="K2424" s="3" t="n">
        <f aca="false">(100*(G2424+F2424-ABS(G2424-F2424)))/(G2424+F2424+1)</f>
        <v>0</v>
      </c>
      <c r="L2424" s="3" t="n">
        <v>5654.53864377477</v>
      </c>
      <c r="M2424" s="3" t="n">
        <v>223.685218710185</v>
      </c>
      <c r="N2424" s="3" t="n">
        <v>1844.71927108334</v>
      </c>
      <c r="O2424" s="3" t="n">
        <v>488.408603469431</v>
      </c>
      <c r="P2424" s="3" t="n">
        <f aca="false">L2424/M2424</f>
        <v>25.279</v>
      </c>
      <c r="Q2424" s="1" t="n">
        <v>3.77699995040894</v>
      </c>
      <c r="R2424" s="1" t="n">
        <v>1287</v>
      </c>
      <c r="S2424" s="1" t="n">
        <v>0</v>
      </c>
      <c r="T2424" s="1" t="n">
        <v>0</v>
      </c>
      <c r="U2424" s="1" t="n">
        <v>0</v>
      </c>
      <c r="V2424" s="1" t="n">
        <v>0</v>
      </c>
      <c r="W2424" s="1" t="n">
        <v>1</v>
      </c>
      <c r="X2424" s="1" t="n">
        <v>0</v>
      </c>
      <c r="Y2424" s="1" t="n">
        <v>0</v>
      </c>
      <c r="Z2424" s="1" t="n">
        <v>0</v>
      </c>
      <c r="AA2424" s="1" t="n">
        <v>0</v>
      </c>
      <c r="AB2424" s="1" t="n">
        <v>1</v>
      </c>
      <c r="AC2424" s="1" t="n">
        <v>0</v>
      </c>
      <c r="AD2424" s="1" t="n">
        <v>0</v>
      </c>
      <c r="AE2424" s="1" t="n">
        <v>0</v>
      </c>
      <c r="AF2424" s="1" t="n">
        <v>0</v>
      </c>
      <c r="AG2424" s="1" t="n">
        <v>1</v>
      </c>
      <c r="AH2424" s="1" t="n">
        <v>0</v>
      </c>
      <c r="AI2424" s="1" t="n">
        <v>0</v>
      </c>
      <c r="AJ2424" s="1" t="n">
        <v>0</v>
      </c>
      <c r="AK2424" s="1" t="n">
        <v>0</v>
      </c>
      <c r="AL2424" s="1" t="n">
        <v>1</v>
      </c>
      <c r="AM2424" s="1" t="n">
        <v>0</v>
      </c>
      <c r="AN2424" s="1" t="n">
        <v>1</v>
      </c>
      <c r="AO2424" s="1" t="n">
        <v>0</v>
      </c>
      <c r="AP2424" s="1" t="n">
        <v>0</v>
      </c>
      <c r="AQ2424" s="1" t="n">
        <v>0</v>
      </c>
      <c r="AR2424" s="1" t="n">
        <v>0</v>
      </c>
      <c r="AS2424" s="1" t="n">
        <v>0</v>
      </c>
      <c r="AT2424" s="1" t="n">
        <v>0</v>
      </c>
      <c r="AU2424" s="1" t="n">
        <v>0</v>
      </c>
      <c r="AV2424" s="1" t="n">
        <v>0</v>
      </c>
      <c r="AW2424" s="1" t="n">
        <v>0</v>
      </c>
      <c r="AX2424" s="1" t="n">
        <v>0</v>
      </c>
      <c r="AY2424" s="1" t="n">
        <v>0</v>
      </c>
      <c r="AZ2424" s="1" t="n">
        <v>0</v>
      </c>
      <c r="BA2424" s="1" t="n">
        <v>0</v>
      </c>
      <c r="BB2424" s="1" t="n">
        <v>0</v>
      </c>
      <c r="BC2424" s="1" t="n">
        <v>0</v>
      </c>
      <c r="BD2424" s="1" t="n">
        <v>1</v>
      </c>
      <c r="BE2424" s="1" t="n">
        <v>0</v>
      </c>
      <c r="BF2424" s="1" t="n">
        <v>0</v>
      </c>
      <c r="BG2424" s="1" t="n">
        <v>0</v>
      </c>
      <c r="BH2424" s="1" t="n">
        <v>0</v>
      </c>
      <c r="BI2424" s="1" t="n">
        <v>0</v>
      </c>
      <c r="BJ2424" s="1" t="n">
        <v>0</v>
      </c>
      <c r="BK2424" s="1" t="n">
        <v>0</v>
      </c>
      <c r="BL2424" s="1" t="n">
        <v>1</v>
      </c>
      <c r="BM2424" s="1" t="n">
        <v>0</v>
      </c>
      <c r="BN2424" s="1" t="n">
        <v>0</v>
      </c>
      <c r="BO2424" s="1" t="n">
        <v>0</v>
      </c>
      <c r="BP2424" s="1" t="n">
        <v>0</v>
      </c>
      <c r="BQ2424" s="1" t="n">
        <v>0</v>
      </c>
      <c r="BR2424" s="1" t="n">
        <v>0</v>
      </c>
    </row>
    <row r="2425" customFormat="false" ht="12.75" hidden="false" customHeight="false" outlineLevel="0" collapsed="false">
      <c r="A2425" s="2" t="s">
        <v>752</v>
      </c>
      <c r="B2425" s="2"/>
      <c r="C2425" s="2" t="n">
        <v>0</v>
      </c>
      <c r="D2425" s="2" t="n">
        <v>1</v>
      </c>
      <c r="E2425" s="2" t="n">
        <v>1</v>
      </c>
      <c r="F2425" s="5" t="n">
        <v>1</v>
      </c>
      <c r="G2425" s="5" t="n">
        <v>0</v>
      </c>
      <c r="H2425" s="1" t="n">
        <f aca="false">F2425+G2425</f>
        <v>1</v>
      </c>
      <c r="I2425" s="1" t="n">
        <v>1</v>
      </c>
      <c r="J2425" s="1" t="n">
        <v>0</v>
      </c>
      <c r="K2425" s="3" t="n">
        <f aca="false">(100*(G2425+F2425-ABS(G2425-F2425)))/(G2425+F2425+1)</f>
        <v>0</v>
      </c>
      <c r="L2425" s="3" t="n">
        <v>5654.53864377477</v>
      </c>
      <c r="M2425" s="3" t="n">
        <v>223.685218710185</v>
      </c>
      <c r="N2425" s="3" t="n">
        <v>1385.23408739185</v>
      </c>
      <c r="O2425" s="3" t="n">
        <v>377.242405581434</v>
      </c>
      <c r="P2425" s="3" t="n">
        <f aca="false">L2425/M2425</f>
        <v>25.279</v>
      </c>
      <c r="Q2425" s="1" t="n">
        <v>3.67199993133545</v>
      </c>
      <c r="R2425" s="1" t="n">
        <v>1832</v>
      </c>
      <c r="S2425" s="1" t="n">
        <v>0</v>
      </c>
      <c r="T2425" s="1" t="n">
        <v>0</v>
      </c>
      <c r="U2425" s="1" t="n">
        <v>0</v>
      </c>
      <c r="V2425" s="1" t="n">
        <v>1</v>
      </c>
      <c r="W2425" s="1" t="n">
        <v>1</v>
      </c>
      <c r="X2425" s="1" t="n">
        <v>0</v>
      </c>
      <c r="Y2425" s="1" t="n">
        <v>0</v>
      </c>
      <c r="Z2425" s="1" t="n">
        <v>0</v>
      </c>
      <c r="AA2425" s="1" t="n">
        <v>0</v>
      </c>
      <c r="AB2425" s="1" t="n">
        <v>1</v>
      </c>
      <c r="AC2425" s="1" t="n">
        <v>0</v>
      </c>
      <c r="AD2425" s="1" t="n">
        <v>0</v>
      </c>
      <c r="AE2425" s="1" t="n">
        <v>0</v>
      </c>
      <c r="AF2425" s="1" t="n">
        <v>0</v>
      </c>
      <c r="AG2425" s="1" t="n">
        <v>1</v>
      </c>
      <c r="AH2425" s="1" t="n">
        <v>0</v>
      </c>
      <c r="AI2425" s="1" t="n">
        <v>0</v>
      </c>
      <c r="AJ2425" s="1" t="n">
        <v>0</v>
      </c>
      <c r="AK2425" s="1" t="n">
        <v>0</v>
      </c>
      <c r="AL2425" s="1" t="n">
        <v>1</v>
      </c>
      <c r="AM2425" s="1" t="n">
        <v>1</v>
      </c>
      <c r="AN2425" s="1" t="n">
        <v>0</v>
      </c>
      <c r="AO2425" s="1" t="n">
        <v>0</v>
      </c>
      <c r="AP2425" s="1" t="n">
        <v>0</v>
      </c>
      <c r="AQ2425" s="1" t="n">
        <v>0</v>
      </c>
      <c r="AR2425" s="1" t="n">
        <v>0</v>
      </c>
      <c r="AS2425" s="1" t="n">
        <v>0</v>
      </c>
      <c r="AT2425" s="1" t="n">
        <v>0</v>
      </c>
      <c r="AU2425" s="1" t="n">
        <v>0</v>
      </c>
      <c r="AV2425" s="1" t="n">
        <v>0</v>
      </c>
      <c r="AW2425" s="1" t="n">
        <v>0</v>
      </c>
      <c r="AX2425" s="1" t="n">
        <v>0</v>
      </c>
      <c r="AY2425" s="1" t="n">
        <v>0</v>
      </c>
      <c r="AZ2425" s="1" t="n">
        <v>0</v>
      </c>
      <c r="BA2425" s="1" t="n">
        <v>0</v>
      </c>
      <c r="BB2425" s="1" t="n">
        <v>0</v>
      </c>
      <c r="BC2425" s="1" t="n">
        <v>0</v>
      </c>
      <c r="BD2425" s="1" t="n">
        <v>0</v>
      </c>
      <c r="BE2425" s="1" t="n">
        <v>1</v>
      </c>
      <c r="BF2425" s="1" t="n">
        <v>0</v>
      </c>
      <c r="BG2425" s="1" t="n">
        <v>0</v>
      </c>
      <c r="BH2425" s="1" t="n">
        <v>0</v>
      </c>
      <c r="BI2425" s="1" t="n">
        <v>0</v>
      </c>
      <c r="BJ2425" s="1" t="n">
        <v>0</v>
      </c>
      <c r="BK2425" s="1" t="n">
        <v>0</v>
      </c>
      <c r="BL2425" s="1" t="n">
        <v>1</v>
      </c>
      <c r="BM2425" s="1" t="n">
        <v>0</v>
      </c>
      <c r="BN2425" s="1" t="n">
        <v>0</v>
      </c>
      <c r="BO2425" s="1" t="n">
        <v>0</v>
      </c>
      <c r="BP2425" s="1" t="n">
        <v>0</v>
      </c>
      <c r="BQ2425" s="1" t="n">
        <v>0</v>
      </c>
      <c r="BR2425" s="1" t="n">
        <v>0</v>
      </c>
    </row>
    <row r="2426" customFormat="false" ht="12.75" hidden="false" customHeight="false" outlineLevel="0" collapsed="false">
      <c r="A2426" s="2" t="s">
        <v>753</v>
      </c>
      <c r="B2426" s="2"/>
      <c r="C2426" s="2" t="n">
        <v>0</v>
      </c>
      <c r="D2426" s="2" t="n">
        <v>1</v>
      </c>
      <c r="E2426" s="2" t="n">
        <v>1</v>
      </c>
      <c r="F2426" s="5" t="n">
        <v>0</v>
      </c>
      <c r="G2426" s="5" t="n">
        <v>0</v>
      </c>
      <c r="H2426" s="1" t="n">
        <f aca="false">F2426+G2426</f>
        <v>0</v>
      </c>
      <c r="I2426" s="1" t="n">
        <v>0.0001</v>
      </c>
      <c r="J2426" s="1" t="n">
        <v>1</v>
      </c>
      <c r="K2426" s="3" t="n">
        <f aca="false">(100*(G2426+F2426-ABS(G2426-F2426)))/(G2426+F2426+1)</f>
        <v>0</v>
      </c>
      <c r="L2426" s="3" t="n">
        <v>5654.53864377477</v>
      </c>
      <c r="M2426" s="3" t="n">
        <v>223.685218710185</v>
      </c>
      <c r="N2426" s="3" t="n">
        <v>1737.30206575379</v>
      </c>
      <c r="O2426" s="3" t="n">
        <v>243.934578173798</v>
      </c>
      <c r="P2426" s="3" t="n">
        <f aca="false">L2426/M2426</f>
        <v>25.279</v>
      </c>
      <c r="Q2426" s="1" t="n">
        <v>7.122</v>
      </c>
      <c r="R2426" s="1" t="n">
        <v>1475</v>
      </c>
      <c r="S2426" s="1" t="n">
        <v>0</v>
      </c>
      <c r="T2426" s="1" t="n">
        <v>0</v>
      </c>
      <c r="U2426" s="1" t="n">
        <v>0</v>
      </c>
      <c r="V2426" s="1" t="n">
        <v>1</v>
      </c>
      <c r="W2426" s="1" t="n">
        <v>0</v>
      </c>
      <c r="X2426" s="1" t="n">
        <v>1</v>
      </c>
      <c r="Y2426" s="1" t="n">
        <v>0</v>
      </c>
      <c r="Z2426" s="1" t="n">
        <v>0</v>
      </c>
      <c r="AA2426" s="1" t="n">
        <v>0</v>
      </c>
      <c r="AB2426" s="1" t="n">
        <v>0</v>
      </c>
      <c r="AC2426" s="1" t="n">
        <v>0</v>
      </c>
      <c r="AD2426" s="1" t="n">
        <v>0</v>
      </c>
      <c r="AE2426" s="1" t="n">
        <v>0</v>
      </c>
      <c r="AF2426" s="1" t="n">
        <v>1</v>
      </c>
      <c r="AG2426" s="1" t="n">
        <v>0</v>
      </c>
      <c r="AH2426" s="1" t="n">
        <v>1</v>
      </c>
      <c r="AI2426" s="1" t="n">
        <v>0</v>
      </c>
      <c r="AJ2426" s="1" t="n">
        <v>0</v>
      </c>
      <c r="AK2426" s="1" t="n">
        <v>0</v>
      </c>
      <c r="AL2426" s="1" t="n">
        <v>1</v>
      </c>
      <c r="AM2426" s="1" t="n">
        <v>1</v>
      </c>
      <c r="AN2426" s="1" t="n">
        <v>0</v>
      </c>
      <c r="AO2426" s="1" t="n">
        <v>0</v>
      </c>
      <c r="AP2426" s="1" t="n">
        <v>0</v>
      </c>
      <c r="AQ2426" s="1" t="n">
        <v>0</v>
      </c>
      <c r="AR2426" s="1" t="n">
        <v>0</v>
      </c>
      <c r="AS2426" s="1" t="n">
        <v>0</v>
      </c>
      <c r="AT2426" s="1" t="n">
        <v>0</v>
      </c>
      <c r="AU2426" s="1" t="n">
        <v>0</v>
      </c>
      <c r="AV2426" s="1" t="n">
        <v>0</v>
      </c>
      <c r="AW2426" s="1" t="n">
        <v>0</v>
      </c>
      <c r="AX2426" s="1" t="n">
        <v>0</v>
      </c>
      <c r="AY2426" s="1" t="n">
        <v>0</v>
      </c>
      <c r="AZ2426" s="1" t="n">
        <v>0</v>
      </c>
      <c r="BA2426" s="1" t="n">
        <v>0</v>
      </c>
      <c r="BB2426" s="1" t="n">
        <v>0</v>
      </c>
      <c r="BC2426" s="1" t="n">
        <v>0</v>
      </c>
      <c r="BD2426" s="1" t="n">
        <v>0</v>
      </c>
      <c r="BE2426" s="1" t="n">
        <v>0</v>
      </c>
      <c r="BF2426" s="1" t="n">
        <v>1</v>
      </c>
      <c r="BG2426" s="1" t="n">
        <v>0</v>
      </c>
      <c r="BH2426" s="1" t="n">
        <v>0</v>
      </c>
      <c r="BI2426" s="1" t="n">
        <v>0</v>
      </c>
      <c r="BJ2426" s="1" t="n">
        <v>0</v>
      </c>
      <c r="BK2426" s="1" t="n">
        <v>0</v>
      </c>
      <c r="BL2426" s="1" t="n">
        <v>1</v>
      </c>
      <c r="BM2426" s="1" t="n">
        <v>0</v>
      </c>
      <c r="BN2426" s="1" t="n">
        <v>0</v>
      </c>
      <c r="BO2426" s="1" t="n">
        <v>0</v>
      </c>
      <c r="BP2426" s="1" t="n">
        <v>0</v>
      </c>
      <c r="BQ2426" s="1" t="n">
        <v>0</v>
      </c>
      <c r="BR2426" s="1" t="n">
        <v>0</v>
      </c>
    </row>
    <row r="2427" customFormat="false" ht="12.75" hidden="false" customHeight="false" outlineLevel="0" collapsed="false">
      <c r="A2427" s="2" t="s">
        <v>754</v>
      </c>
      <c r="B2427" s="2"/>
      <c r="C2427" s="2" t="n">
        <v>0</v>
      </c>
      <c r="D2427" s="2" t="n">
        <v>1</v>
      </c>
      <c r="E2427" s="2" t="n">
        <v>1</v>
      </c>
      <c r="F2427" s="5" t="n">
        <v>0</v>
      </c>
      <c r="G2427" s="5" t="n">
        <v>0</v>
      </c>
      <c r="H2427" s="1" t="n">
        <f aca="false">F2427+G2427</f>
        <v>0</v>
      </c>
      <c r="I2427" s="1" t="n">
        <v>0.0001</v>
      </c>
      <c r="J2427" s="1" t="n">
        <v>1</v>
      </c>
      <c r="K2427" s="3" t="n">
        <f aca="false">(100*(G2427+F2427-ABS(G2427-F2427)))/(G2427+F2427+1)</f>
        <v>0</v>
      </c>
      <c r="L2427" s="3" t="n">
        <v>5654.53864377477</v>
      </c>
      <c r="M2427" s="3" t="n">
        <v>223.685218710185</v>
      </c>
      <c r="N2427" s="3" t="n">
        <v>2668.39755485908</v>
      </c>
      <c r="O2427" s="3" t="n">
        <v>294.525116430362</v>
      </c>
      <c r="P2427" s="3" t="n">
        <f aca="false">L2427/M2427</f>
        <v>25.279</v>
      </c>
      <c r="Q2427" s="1" t="n">
        <v>9.06</v>
      </c>
      <c r="R2427" s="1" t="n">
        <v>1237</v>
      </c>
      <c r="S2427" s="1" t="n">
        <v>0</v>
      </c>
      <c r="T2427" s="1" t="n">
        <v>0</v>
      </c>
      <c r="U2427" s="1" t="n">
        <v>0</v>
      </c>
      <c r="V2427" s="1" t="n">
        <v>1</v>
      </c>
      <c r="W2427" s="1" t="n">
        <v>1</v>
      </c>
      <c r="X2427" s="1" t="n">
        <v>0</v>
      </c>
      <c r="Y2427" s="1" t="n">
        <v>0</v>
      </c>
      <c r="Z2427" s="1" t="n">
        <v>0</v>
      </c>
      <c r="AA2427" s="1" t="n">
        <v>0</v>
      </c>
      <c r="AB2427" s="1" t="n">
        <v>0</v>
      </c>
      <c r="AC2427" s="1" t="n">
        <v>0</v>
      </c>
      <c r="AD2427" s="1" t="n">
        <v>0</v>
      </c>
      <c r="AE2427" s="1" t="n">
        <v>0</v>
      </c>
      <c r="AF2427" s="1" t="n">
        <v>1</v>
      </c>
      <c r="AG2427" s="1" t="n">
        <v>1</v>
      </c>
      <c r="AH2427" s="1" t="n">
        <v>0</v>
      </c>
      <c r="AI2427" s="1" t="n">
        <v>0</v>
      </c>
      <c r="AJ2427" s="1" t="n">
        <v>0</v>
      </c>
      <c r="AK2427" s="1" t="n">
        <v>0</v>
      </c>
      <c r="AL2427" s="1" t="n">
        <v>1</v>
      </c>
      <c r="AM2427" s="1" t="n">
        <v>0</v>
      </c>
      <c r="AN2427" s="1" t="n">
        <v>1</v>
      </c>
      <c r="AO2427" s="1" t="n">
        <v>0</v>
      </c>
      <c r="AP2427" s="1" t="n">
        <v>0</v>
      </c>
      <c r="AQ2427" s="1" t="n">
        <v>0</v>
      </c>
      <c r="AR2427" s="1" t="n">
        <v>0</v>
      </c>
      <c r="AS2427" s="1" t="n">
        <v>0</v>
      </c>
      <c r="AT2427" s="1" t="n">
        <v>0</v>
      </c>
      <c r="AU2427" s="1" t="n">
        <v>0</v>
      </c>
      <c r="AV2427" s="1" t="n">
        <v>0</v>
      </c>
      <c r="AW2427" s="1" t="n">
        <v>0</v>
      </c>
      <c r="AX2427" s="1" t="n">
        <v>0</v>
      </c>
      <c r="AY2427" s="1" t="n">
        <v>0</v>
      </c>
      <c r="AZ2427" s="1" t="n">
        <v>0</v>
      </c>
      <c r="BA2427" s="1" t="n">
        <v>0</v>
      </c>
      <c r="BB2427" s="1" t="n">
        <v>0</v>
      </c>
      <c r="BC2427" s="1" t="n">
        <v>0</v>
      </c>
      <c r="BD2427" s="1" t="n">
        <v>0</v>
      </c>
      <c r="BE2427" s="1" t="n">
        <v>0</v>
      </c>
      <c r="BF2427" s="1" t="n">
        <v>0</v>
      </c>
      <c r="BG2427" s="1" t="n">
        <v>1</v>
      </c>
      <c r="BH2427" s="1" t="n">
        <v>0</v>
      </c>
      <c r="BI2427" s="1" t="n">
        <v>0</v>
      </c>
      <c r="BJ2427" s="1" t="n">
        <v>0</v>
      </c>
      <c r="BK2427" s="1" t="n">
        <v>0</v>
      </c>
      <c r="BL2427" s="1" t="n">
        <v>1</v>
      </c>
      <c r="BM2427" s="1" t="n">
        <v>0</v>
      </c>
      <c r="BN2427" s="1" t="n">
        <v>0</v>
      </c>
      <c r="BO2427" s="1" t="n">
        <v>0</v>
      </c>
      <c r="BP2427" s="1" t="n">
        <v>0</v>
      </c>
      <c r="BQ2427" s="1" t="n">
        <v>0</v>
      </c>
      <c r="BR2427" s="1" t="n">
        <v>0</v>
      </c>
    </row>
    <row r="2428" customFormat="false" ht="12.75" hidden="false" customHeight="false" outlineLevel="0" collapsed="false">
      <c r="A2428" s="2" t="s">
        <v>755</v>
      </c>
      <c r="B2428" s="2"/>
      <c r="C2428" s="2" t="n">
        <v>0</v>
      </c>
      <c r="D2428" s="2" t="n">
        <v>1</v>
      </c>
      <c r="E2428" s="2" t="n">
        <v>1</v>
      </c>
      <c r="F2428" s="5" t="n">
        <v>2</v>
      </c>
      <c r="G2428" s="5" t="n">
        <v>1</v>
      </c>
      <c r="H2428" s="1" t="n">
        <f aca="false">F2428+G2428</f>
        <v>3</v>
      </c>
      <c r="I2428" s="1" t="n">
        <v>3</v>
      </c>
      <c r="J2428" s="1" t="n">
        <v>0</v>
      </c>
      <c r="K2428" s="3" t="n">
        <f aca="false">(100*(G2428+F2428-ABS(G2428-F2428)))/(G2428+F2428+1)</f>
        <v>50</v>
      </c>
      <c r="L2428" s="3" t="n">
        <v>5654.53864377477</v>
      </c>
      <c r="M2428" s="3" t="n">
        <v>223.685218710185</v>
      </c>
      <c r="N2428" s="3" t="n">
        <v>1544.95311835869</v>
      </c>
      <c r="O2428" s="3" t="n">
        <v>526.21017069132</v>
      </c>
      <c r="P2428" s="3" t="n">
        <f aca="false">L2428/M2428</f>
        <v>25.279</v>
      </c>
      <c r="Q2428" s="1" t="n">
        <v>2.93600010871887</v>
      </c>
      <c r="R2428" s="1" t="n">
        <v>1484</v>
      </c>
      <c r="S2428" s="1" t="n">
        <v>0</v>
      </c>
      <c r="T2428" s="1" t="n">
        <v>0</v>
      </c>
      <c r="U2428" s="1" t="n">
        <v>0</v>
      </c>
      <c r="V2428" s="1" t="n">
        <v>0</v>
      </c>
      <c r="W2428" s="1" t="n">
        <v>1</v>
      </c>
      <c r="X2428" s="1" t="n">
        <v>0</v>
      </c>
      <c r="Y2428" s="1" t="n">
        <v>0</v>
      </c>
      <c r="Z2428" s="1" t="n">
        <v>0</v>
      </c>
      <c r="AA2428" s="1" t="n">
        <v>0</v>
      </c>
      <c r="AB2428" s="1" t="n">
        <v>1</v>
      </c>
      <c r="AC2428" s="1" t="n">
        <v>0</v>
      </c>
      <c r="AD2428" s="1" t="n">
        <v>0</v>
      </c>
      <c r="AE2428" s="1" t="n">
        <v>0</v>
      </c>
      <c r="AF2428" s="1" t="n">
        <v>0</v>
      </c>
      <c r="AG2428" s="1" t="n">
        <v>1</v>
      </c>
      <c r="AH2428" s="1" t="n">
        <v>0</v>
      </c>
      <c r="AI2428" s="1" t="n">
        <v>0</v>
      </c>
      <c r="AJ2428" s="1" t="n">
        <v>0</v>
      </c>
      <c r="AK2428" s="1" t="n">
        <v>0</v>
      </c>
      <c r="AL2428" s="1" t="n">
        <v>1</v>
      </c>
      <c r="AM2428" s="1" t="n">
        <v>0</v>
      </c>
      <c r="AN2428" s="1" t="n">
        <v>1</v>
      </c>
      <c r="AO2428" s="1" t="n">
        <v>0</v>
      </c>
      <c r="AP2428" s="1" t="n">
        <v>0</v>
      </c>
      <c r="AQ2428" s="1" t="n">
        <v>0</v>
      </c>
      <c r="AR2428" s="1" t="n">
        <v>0</v>
      </c>
      <c r="AS2428" s="1" t="n">
        <v>0</v>
      </c>
      <c r="AT2428" s="1" t="n">
        <v>0</v>
      </c>
      <c r="AU2428" s="1" t="n">
        <v>0</v>
      </c>
      <c r="AV2428" s="1" t="n">
        <v>0</v>
      </c>
      <c r="AW2428" s="1" t="n">
        <v>0</v>
      </c>
      <c r="AX2428" s="1" t="n">
        <v>0</v>
      </c>
      <c r="AY2428" s="1" t="n">
        <v>0</v>
      </c>
      <c r="AZ2428" s="1" t="n">
        <v>0</v>
      </c>
      <c r="BA2428" s="1" t="n">
        <v>0</v>
      </c>
      <c r="BB2428" s="1" t="n">
        <v>0</v>
      </c>
      <c r="BC2428" s="1" t="n">
        <v>0</v>
      </c>
      <c r="BD2428" s="1" t="n">
        <v>0</v>
      </c>
      <c r="BE2428" s="1" t="n">
        <v>0</v>
      </c>
      <c r="BF2428" s="1" t="n">
        <v>0</v>
      </c>
      <c r="BG2428" s="1" t="n">
        <v>0</v>
      </c>
      <c r="BH2428" s="1" t="n">
        <v>1</v>
      </c>
      <c r="BI2428" s="1" t="n">
        <v>0</v>
      </c>
      <c r="BJ2428" s="1" t="n">
        <v>0</v>
      </c>
      <c r="BK2428" s="1" t="n">
        <v>0</v>
      </c>
      <c r="BL2428" s="1" t="n">
        <v>1</v>
      </c>
      <c r="BM2428" s="1" t="n">
        <v>0</v>
      </c>
      <c r="BN2428" s="1" t="n">
        <v>0</v>
      </c>
      <c r="BO2428" s="1" t="n">
        <v>0</v>
      </c>
      <c r="BP2428" s="1" t="n">
        <v>0</v>
      </c>
      <c r="BQ2428" s="1" t="n">
        <v>0</v>
      </c>
      <c r="BR2428" s="1" t="n">
        <v>0</v>
      </c>
    </row>
    <row r="2429" customFormat="false" ht="12.75" hidden="false" customHeight="false" outlineLevel="0" collapsed="false">
      <c r="A2429" s="2" t="s">
        <v>756</v>
      </c>
      <c r="B2429" s="2"/>
      <c r="C2429" s="2" t="n">
        <v>0</v>
      </c>
      <c r="D2429" s="2" t="n">
        <v>1</v>
      </c>
      <c r="E2429" s="2" t="n">
        <v>1</v>
      </c>
      <c r="F2429" s="5" t="n">
        <v>2</v>
      </c>
      <c r="G2429" s="5" t="n">
        <v>0</v>
      </c>
      <c r="H2429" s="1" t="n">
        <f aca="false">F2429+G2429</f>
        <v>2</v>
      </c>
      <c r="I2429" s="1" t="n">
        <v>2</v>
      </c>
      <c r="J2429" s="1" t="n">
        <v>0</v>
      </c>
      <c r="K2429" s="3" t="n">
        <f aca="false">(100*(G2429+F2429-ABS(G2429-F2429)))/(G2429+F2429+1)</f>
        <v>0</v>
      </c>
      <c r="L2429" s="3" t="n">
        <v>5654.53864377477</v>
      </c>
      <c r="M2429" s="3" t="n">
        <v>223.685218710185</v>
      </c>
      <c r="N2429" s="3" t="n">
        <v>8981.09655043509</v>
      </c>
      <c r="O2429" s="3" t="n">
        <v>258.970486487992</v>
      </c>
      <c r="P2429" s="3" t="n">
        <f aca="false">L2429/M2429</f>
        <v>25.279</v>
      </c>
      <c r="Q2429" s="1" t="n">
        <v>34.6800003051758</v>
      </c>
      <c r="R2429" s="1" t="n">
        <v>1438</v>
      </c>
      <c r="S2429" s="1" t="n">
        <v>0</v>
      </c>
      <c r="T2429" s="1" t="n">
        <v>0</v>
      </c>
      <c r="U2429" s="1" t="n">
        <v>0</v>
      </c>
      <c r="V2429" s="1" t="n">
        <v>1</v>
      </c>
      <c r="W2429" s="1" t="n">
        <v>0</v>
      </c>
      <c r="X2429" s="1" t="n">
        <v>1</v>
      </c>
      <c r="Y2429" s="1" t="n">
        <v>0</v>
      </c>
      <c r="Z2429" s="1" t="n">
        <v>0</v>
      </c>
      <c r="AA2429" s="1" t="n">
        <v>0</v>
      </c>
      <c r="AB2429" s="1" t="n">
        <v>0</v>
      </c>
      <c r="AC2429" s="1" t="n">
        <v>0</v>
      </c>
      <c r="AD2429" s="1" t="n">
        <v>1</v>
      </c>
      <c r="AE2429" s="1" t="n">
        <v>0</v>
      </c>
      <c r="AF2429" s="1" t="n">
        <v>0</v>
      </c>
      <c r="AG2429" s="1" t="n">
        <v>0</v>
      </c>
      <c r="AH2429" s="1" t="n">
        <v>1</v>
      </c>
      <c r="AI2429" s="1" t="n">
        <v>0</v>
      </c>
      <c r="AJ2429" s="1" t="n">
        <v>0</v>
      </c>
      <c r="AK2429" s="1" t="n">
        <v>0</v>
      </c>
      <c r="AL2429" s="1" t="n">
        <v>1</v>
      </c>
      <c r="AM2429" s="1" t="n">
        <v>0</v>
      </c>
      <c r="AN2429" s="1" t="n">
        <v>1</v>
      </c>
      <c r="AO2429" s="1" t="n">
        <v>0</v>
      </c>
      <c r="AP2429" s="1" t="n">
        <v>0</v>
      </c>
      <c r="AQ2429" s="1" t="n">
        <v>0</v>
      </c>
      <c r="AR2429" s="1" t="n">
        <v>0</v>
      </c>
      <c r="AS2429" s="1" t="n">
        <v>0</v>
      </c>
      <c r="AT2429" s="1" t="n">
        <v>0</v>
      </c>
      <c r="AU2429" s="1" t="n">
        <v>0</v>
      </c>
      <c r="AV2429" s="1" t="n">
        <v>0</v>
      </c>
      <c r="AW2429" s="1" t="n">
        <v>0</v>
      </c>
      <c r="AX2429" s="1" t="n">
        <v>0</v>
      </c>
      <c r="AY2429" s="1" t="n">
        <v>0</v>
      </c>
      <c r="AZ2429" s="1" t="n">
        <v>0</v>
      </c>
      <c r="BA2429" s="1" t="n">
        <v>0</v>
      </c>
      <c r="BB2429" s="1" t="n">
        <v>0</v>
      </c>
      <c r="BC2429" s="1" t="n">
        <v>0</v>
      </c>
      <c r="BD2429" s="1" t="n">
        <v>0</v>
      </c>
      <c r="BE2429" s="1" t="n">
        <v>0</v>
      </c>
      <c r="BF2429" s="1" t="n">
        <v>0</v>
      </c>
      <c r="BG2429" s="1" t="n">
        <v>0</v>
      </c>
      <c r="BH2429" s="1" t="n">
        <v>0</v>
      </c>
      <c r="BI2429" s="1" t="n">
        <v>1</v>
      </c>
      <c r="BJ2429" s="1" t="n">
        <v>0</v>
      </c>
      <c r="BK2429" s="1" t="n">
        <v>0</v>
      </c>
      <c r="BL2429" s="1" t="n">
        <v>1</v>
      </c>
      <c r="BM2429" s="1" t="n">
        <v>0</v>
      </c>
      <c r="BN2429" s="1" t="n">
        <v>0</v>
      </c>
      <c r="BO2429" s="1" t="n">
        <v>0</v>
      </c>
      <c r="BP2429" s="1" t="n">
        <v>0</v>
      </c>
      <c r="BQ2429" s="1" t="n">
        <v>0</v>
      </c>
      <c r="BR2429" s="1" t="n">
        <v>0</v>
      </c>
    </row>
    <row r="2430" customFormat="false" ht="12.75" hidden="false" customHeight="false" outlineLevel="0" collapsed="false">
      <c r="A2430" s="2" t="s">
        <v>757</v>
      </c>
      <c r="B2430" s="2"/>
      <c r="C2430" s="2" t="n">
        <v>0</v>
      </c>
      <c r="D2430" s="2" t="n">
        <v>1</v>
      </c>
      <c r="E2430" s="2" t="n">
        <v>1</v>
      </c>
      <c r="F2430" s="5" t="n">
        <v>1</v>
      </c>
      <c r="G2430" s="5" t="n">
        <v>1</v>
      </c>
      <c r="H2430" s="1" t="n">
        <f aca="false">F2430+G2430</f>
        <v>2</v>
      </c>
      <c r="I2430" s="1" t="n">
        <v>2</v>
      </c>
      <c r="J2430" s="1" t="n">
        <v>0</v>
      </c>
      <c r="K2430" s="3" t="n">
        <f aca="false">(100*(G2430+F2430-ABS(G2430-F2430)))/(G2430+F2430+1)</f>
        <v>66.6666666666667</v>
      </c>
      <c r="L2430" s="3" t="n">
        <v>5654.53864377477</v>
      </c>
      <c r="M2430" s="3" t="n">
        <v>223.685218710185</v>
      </c>
      <c r="N2430" s="3" t="n">
        <v>1890.83329995286</v>
      </c>
      <c r="O2430" s="3" t="n">
        <v>249.614957089487</v>
      </c>
      <c r="P2430" s="3" t="n">
        <f aca="false">L2430/M2430</f>
        <v>25.279</v>
      </c>
      <c r="Q2430" s="1" t="n">
        <v>7.575</v>
      </c>
      <c r="R2430" s="1" t="n">
        <v>311</v>
      </c>
      <c r="S2430" s="1" t="n">
        <v>1</v>
      </c>
      <c r="T2430" s="1" t="n">
        <v>0</v>
      </c>
      <c r="U2430" s="1" t="n">
        <v>0</v>
      </c>
      <c r="V2430" s="1" t="n">
        <v>0</v>
      </c>
      <c r="W2430" s="1" t="n">
        <v>0</v>
      </c>
      <c r="X2430" s="1" t="n">
        <v>1</v>
      </c>
      <c r="Y2430" s="1" t="n">
        <v>0</v>
      </c>
      <c r="Z2430" s="1" t="n">
        <v>0</v>
      </c>
      <c r="AA2430" s="1" t="n">
        <v>0</v>
      </c>
      <c r="AB2430" s="1" t="n">
        <v>1</v>
      </c>
      <c r="AC2430" s="1" t="n">
        <v>0</v>
      </c>
      <c r="AD2430" s="1" t="n">
        <v>0</v>
      </c>
      <c r="AE2430" s="1" t="n">
        <v>0</v>
      </c>
      <c r="AF2430" s="1" t="n">
        <v>0</v>
      </c>
      <c r="AG2430" s="1" t="n">
        <v>0</v>
      </c>
      <c r="AH2430" s="1" t="n">
        <v>1</v>
      </c>
      <c r="AI2430" s="1" t="n">
        <v>0</v>
      </c>
      <c r="AJ2430" s="1" t="n">
        <v>0</v>
      </c>
      <c r="AK2430" s="1" t="n">
        <v>0</v>
      </c>
      <c r="AL2430" s="1" t="n">
        <v>1</v>
      </c>
      <c r="AM2430" s="1" t="n">
        <v>1</v>
      </c>
      <c r="AN2430" s="1" t="n">
        <v>0</v>
      </c>
      <c r="AO2430" s="1" t="n">
        <v>0</v>
      </c>
      <c r="AP2430" s="1" t="n">
        <v>0</v>
      </c>
      <c r="AQ2430" s="1" t="n">
        <v>0</v>
      </c>
      <c r="AR2430" s="1" t="n">
        <v>0</v>
      </c>
      <c r="AS2430" s="1" t="n">
        <v>0</v>
      </c>
      <c r="AT2430" s="1" t="n">
        <v>0</v>
      </c>
      <c r="AU2430" s="1" t="n">
        <v>0</v>
      </c>
      <c r="AV2430" s="1" t="n">
        <v>0</v>
      </c>
      <c r="AW2430" s="1" t="n">
        <v>0</v>
      </c>
      <c r="AX2430" s="1" t="n">
        <v>0</v>
      </c>
      <c r="AY2430" s="1" t="n">
        <v>0</v>
      </c>
      <c r="AZ2430" s="1" t="n">
        <v>0</v>
      </c>
      <c r="BA2430" s="1" t="n">
        <v>0</v>
      </c>
      <c r="BB2430" s="1" t="n">
        <v>0</v>
      </c>
      <c r="BC2430" s="1" t="n">
        <v>0</v>
      </c>
      <c r="BD2430" s="1" t="n">
        <v>0</v>
      </c>
      <c r="BE2430" s="1" t="n">
        <v>0</v>
      </c>
      <c r="BF2430" s="1" t="n">
        <v>0</v>
      </c>
      <c r="BG2430" s="1" t="n">
        <v>0</v>
      </c>
      <c r="BH2430" s="1" t="n">
        <v>0</v>
      </c>
      <c r="BI2430" s="1" t="n">
        <v>0</v>
      </c>
      <c r="BJ2430" s="1" t="n">
        <v>1</v>
      </c>
      <c r="BK2430" s="1" t="n">
        <v>0</v>
      </c>
      <c r="BL2430" s="1" t="n">
        <v>1</v>
      </c>
      <c r="BM2430" s="1" t="n">
        <v>0</v>
      </c>
      <c r="BN2430" s="1" t="n">
        <v>0</v>
      </c>
      <c r="BO2430" s="1" t="n">
        <v>0</v>
      </c>
      <c r="BP2430" s="1" t="n">
        <v>0</v>
      </c>
      <c r="BQ2430" s="1" t="n">
        <v>0</v>
      </c>
      <c r="BR2430" s="1" t="n">
        <v>0</v>
      </c>
    </row>
    <row r="2431" customFormat="false" ht="12.75" hidden="false" customHeight="false" outlineLevel="0" collapsed="false">
      <c r="A2431" s="2" t="s">
        <v>758</v>
      </c>
      <c r="B2431" s="2"/>
      <c r="C2431" s="2" t="n">
        <v>0</v>
      </c>
      <c r="D2431" s="2" t="n">
        <v>1</v>
      </c>
      <c r="E2431" s="2" t="n">
        <v>1</v>
      </c>
      <c r="F2431" s="5" t="n">
        <v>3</v>
      </c>
      <c r="G2431" s="5" t="n">
        <v>0</v>
      </c>
      <c r="H2431" s="1" t="n">
        <f aca="false">F2431+G2431</f>
        <v>3</v>
      </c>
      <c r="I2431" s="1" t="n">
        <v>3</v>
      </c>
      <c r="J2431" s="1" t="n">
        <v>0</v>
      </c>
      <c r="K2431" s="3" t="n">
        <f aca="false">(100*(G2431+F2431-ABS(G2431-F2431)))/(G2431+F2431+1)</f>
        <v>0</v>
      </c>
      <c r="L2431" s="3" t="n">
        <v>5654.53864377477</v>
      </c>
      <c r="M2431" s="3" t="n">
        <v>223.685218710185</v>
      </c>
      <c r="N2431" s="3" t="n">
        <v>5439.82443436425</v>
      </c>
      <c r="O2431" s="3" t="n">
        <v>275.434148575405</v>
      </c>
      <c r="P2431" s="3" t="n">
        <f aca="false">L2431/M2431</f>
        <v>25.279</v>
      </c>
      <c r="Q2431" s="1" t="n">
        <v>19.75</v>
      </c>
      <c r="R2431" s="3" t="n">
        <v>1543</v>
      </c>
      <c r="S2431" s="1" t="n">
        <v>0</v>
      </c>
      <c r="T2431" s="1" t="n">
        <v>0</v>
      </c>
      <c r="U2431" s="1" t="n">
        <v>0</v>
      </c>
      <c r="V2431" s="1" t="n">
        <v>1</v>
      </c>
      <c r="W2431" s="1" t="n">
        <v>1</v>
      </c>
      <c r="X2431" s="1" t="n">
        <v>0</v>
      </c>
      <c r="Y2431" s="1" t="n">
        <v>0</v>
      </c>
      <c r="Z2431" s="1" t="n">
        <v>0</v>
      </c>
      <c r="AA2431" s="1" t="n">
        <v>0</v>
      </c>
      <c r="AB2431" s="1" t="n">
        <v>0</v>
      </c>
      <c r="AC2431" s="1" t="n">
        <v>0</v>
      </c>
      <c r="AD2431" s="1" t="n">
        <v>0</v>
      </c>
      <c r="AE2431" s="1" t="n">
        <v>0</v>
      </c>
      <c r="AF2431" s="1" t="n">
        <v>1</v>
      </c>
      <c r="AG2431" s="1" t="n">
        <v>1</v>
      </c>
      <c r="AH2431" s="1" t="n">
        <v>0</v>
      </c>
      <c r="AI2431" s="1" t="n">
        <v>0</v>
      </c>
      <c r="AJ2431" s="1" t="n">
        <v>0</v>
      </c>
      <c r="AK2431" s="1" t="n">
        <v>0</v>
      </c>
      <c r="AL2431" s="1" t="n">
        <v>1</v>
      </c>
      <c r="AM2431" s="1" t="n">
        <v>0</v>
      </c>
      <c r="AN2431" s="1" t="n">
        <v>1</v>
      </c>
      <c r="AO2431" s="1" t="n">
        <v>0</v>
      </c>
      <c r="AP2431" s="1" t="n">
        <v>0</v>
      </c>
      <c r="AQ2431" s="1" t="n">
        <v>0</v>
      </c>
      <c r="AR2431" s="1" t="n">
        <v>0</v>
      </c>
      <c r="AS2431" s="1" t="n">
        <v>0</v>
      </c>
      <c r="AT2431" s="1" t="n">
        <v>0</v>
      </c>
      <c r="AU2431" s="1" t="n">
        <v>0</v>
      </c>
      <c r="AV2431" s="1" t="n">
        <v>0</v>
      </c>
      <c r="AW2431" s="1" t="n">
        <v>0</v>
      </c>
      <c r="AX2431" s="1" t="n">
        <v>0</v>
      </c>
      <c r="AY2431" s="1" t="n">
        <v>0</v>
      </c>
      <c r="AZ2431" s="1" t="n">
        <v>0</v>
      </c>
      <c r="BA2431" s="1" t="n">
        <v>0</v>
      </c>
      <c r="BB2431" s="1" t="n">
        <v>0</v>
      </c>
      <c r="BC2431" s="1" t="n">
        <v>0</v>
      </c>
      <c r="BD2431" s="1" t="n">
        <v>0</v>
      </c>
      <c r="BE2431" s="1" t="n">
        <v>0</v>
      </c>
      <c r="BF2431" s="1" t="n">
        <v>0</v>
      </c>
      <c r="BG2431" s="1" t="n">
        <v>0</v>
      </c>
      <c r="BH2431" s="1" t="n">
        <v>0</v>
      </c>
      <c r="BI2431" s="1" t="n">
        <v>0</v>
      </c>
      <c r="BJ2431" s="1" t="n">
        <v>0</v>
      </c>
      <c r="BK2431" s="1" t="n">
        <v>1</v>
      </c>
      <c r="BL2431" s="1" t="n">
        <v>1</v>
      </c>
      <c r="BM2431" s="1" t="n">
        <v>0</v>
      </c>
      <c r="BN2431" s="1" t="n">
        <v>0</v>
      </c>
      <c r="BO2431" s="1" t="n">
        <v>0</v>
      </c>
      <c r="BP2431" s="1" t="n">
        <v>0</v>
      </c>
      <c r="BQ2431" s="1" t="n">
        <v>0</v>
      </c>
      <c r="BR2431" s="1" t="n">
        <v>0</v>
      </c>
    </row>
    <row r="2432" customFormat="false" ht="12.75" hidden="false" customHeight="false" outlineLevel="0" collapsed="false">
      <c r="A2432" s="2" t="s">
        <v>759</v>
      </c>
      <c r="B2432" s="2"/>
      <c r="C2432" s="2" t="n">
        <v>0</v>
      </c>
      <c r="D2432" s="2" t="n">
        <v>1</v>
      </c>
      <c r="E2432" s="2" t="n">
        <v>1</v>
      </c>
      <c r="F2432" s="5" t="n">
        <v>1</v>
      </c>
      <c r="G2432" s="5" t="n">
        <v>0</v>
      </c>
      <c r="H2432" s="1" t="n">
        <f aca="false">F2432+G2432</f>
        <v>1</v>
      </c>
      <c r="I2432" s="1" t="n">
        <v>1</v>
      </c>
      <c r="J2432" s="1" t="n">
        <v>0</v>
      </c>
      <c r="K2432" s="3" t="n">
        <f aca="false">(100*(G2432+F2432-ABS(G2432-F2432)))/(G2432+F2432+1)</f>
        <v>0</v>
      </c>
      <c r="L2432" s="3" t="n">
        <v>5654.53864377477</v>
      </c>
      <c r="M2432" s="3" t="n">
        <v>223.685218710185</v>
      </c>
      <c r="N2432" s="3" t="n">
        <v>4136.82819332356</v>
      </c>
      <c r="O2432" s="3" t="n">
        <v>244.551205564174</v>
      </c>
      <c r="P2432" s="3" t="n">
        <f aca="false">L2432/M2432</f>
        <v>25.279</v>
      </c>
      <c r="Q2432" s="1" t="n">
        <v>16.916</v>
      </c>
      <c r="R2432" s="3" t="n">
        <v>1707</v>
      </c>
      <c r="S2432" s="1" t="n">
        <v>0</v>
      </c>
      <c r="T2432" s="1" t="n">
        <v>0</v>
      </c>
      <c r="U2432" s="1" t="n">
        <v>0</v>
      </c>
      <c r="V2432" s="1" t="n">
        <v>0</v>
      </c>
      <c r="W2432" s="1" t="n">
        <v>1</v>
      </c>
      <c r="X2432" s="1" t="n">
        <v>0</v>
      </c>
      <c r="Y2432" s="1" t="n">
        <v>0</v>
      </c>
      <c r="Z2432" s="1" t="n">
        <v>0</v>
      </c>
      <c r="AA2432" s="1" t="n">
        <v>0</v>
      </c>
      <c r="AB2432" s="1" t="n">
        <v>0</v>
      </c>
      <c r="AC2432" s="1" t="n">
        <v>0</v>
      </c>
      <c r="AD2432" s="1" t="n">
        <v>0</v>
      </c>
      <c r="AE2432" s="1" t="n">
        <v>0</v>
      </c>
      <c r="AF2432" s="1" t="n">
        <v>0</v>
      </c>
      <c r="AG2432" s="1" t="n">
        <v>1</v>
      </c>
      <c r="AH2432" s="1" t="n">
        <v>0</v>
      </c>
      <c r="AI2432" s="1" t="n">
        <v>0</v>
      </c>
      <c r="AJ2432" s="1" t="n">
        <v>0</v>
      </c>
      <c r="AK2432" s="1" t="n">
        <v>0</v>
      </c>
      <c r="AL2432" s="1" t="n">
        <v>1</v>
      </c>
      <c r="AM2432" s="1" t="n">
        <v>0</v>
      </c>
      <c r="AN2432" s="1" t="n">
        <v>1</v>
      </c>
      <c r="AO2432" s="1" t="n">
        <v>0</v>
      </c>
      <c r="AP2432" s="1" t="n">
        <v>0</v>
      </c>
      <c r="AQ2432" s="1" t="n">
        <v>0</v>
      </c>
      <c r="AR2432" s="1" t="n">
        <v>0</v>
      </c>
      <c r="AS2432" s="1" t="n">
        <v>0</v>
      </c>
      <c r="AT2432" s="1" t="n">
        <v>0</v>
      </c>
      <c r="AU2432" s="1" t="n">
        <v>0</v>
      </c>
      <c r="AV2432" s="1" t="n">
        <v>0</v>
      </c>
      <c r="AW2432" s="1" t="n">
        <v>0</v>
      </c>
      <c r="AX2432" s="1" t="n">
        <v>0</v>
      </c>
      <c r="AY2432" s="1" t="n">
        <v>0</v>
      </c>
      <c r="AZ2432" s="1" t="n">
        <v>0</v>
      </c>
      <c r="BA2432" s="1" t="n">
        <v>0</v>
      </c>
      <c r="BB2432" s="1" t="n">
        <v>0</v>
      </c>
      <c r="BC2432" s="1" t="n">
        <v>0</v>
      </c>
      <c r="BD2432" s="1" t="n">
        <v>0</v>
      </c>
      <c r="BE2432" s="1" t="n">
        <v>0</v>
      </c>
      <c r="BF2432" s="1" t="n">
        <v>0</v>
      </c>
      <c r="BG2432" s="1" t="n">
        <v>0</v>
      </c>
      <c r="BH2432" s="1" t="n">
        <v>0</v>
      </c>
      <c r="BI2432" s="1" t="n">
        <v>0</v>
      </c>
      <c r="BJ2432" s="1" t="n">
        <v>0</v>
      </c>
      <c r="BK2432" s="1" t="n">
        <v>0</v>
      </c>
      <c r="BL2432" s="1" t="n">
        <v>1</v>
      </c>
      <c r="BM2432" s="1" t="n">
        <v>1</v>
      </c>
      <c r="BN2432" s="1" t="n">
        <v>0</v>
      </c>
      <c r="BO2432" s="1" t="n">
        <v>0</v>
      </c>
      <c r="BP2432" s="1" t="n">
        <v>0</v>
      </c>
      <c r="BQ2432" s="1" t="n">
        <v>0</v>
      </c>
      <c r="BR2432" s="1" t="n">
        <v>0</v>
      </c>
    </row>
    <row r="2433" customFormat="false" ht="12.75" hidden="false" customHeight="false" outlineLevel="0" collapsed="false">
      <c r="A2433" s="2" t="s">
        <v>760</v>
      </c>
      <c r="B2433" s="2"/>
      <c r="C2433" s="2" t="n">
        <v>0</v>
      </c>
      <c r="D2433" s="2" t="n">
        <v>1</v>
      </c>
      <c r="E2433" s="2" t="n">
        <v>1</v>
      </c>
      <c r="F2433" s="5" t="n">
        <v>0</v>
      </c>
      <c r="G2433" s="5" t="n">
        <v>0</v>
      </c>
      <c r="H2433" s="1" t="n">
        <f aca="false">F2433+G2433</f>
        <v>0</v>
      </c>
      <c r="I2433" s="1" t="n">
        <v>0.0001</v>
      </c>
      <c r="J2433" s="1" t="n">
        <v>1</v>
      </c>
      <c r="K2433" s="3" t="n">
        <f aca="false">(100*(G2433+F2433-ABS(G2433-F2433)))/(G2433+F2433+1)</f>
        <v>0</v>
      </c>
      <c r="L2433" s="3" t="n">
        <v>5654.53864377477</v>
      </c>
      <c r="M2433" s="3" t="n">
        <v>223.685218710185</v>
      </c>
      <c r="N2433" s="3" t="n">
        <v>3458.79944181839</v>
      </c>
      <c r="O2433" s="3" t="n">
        <v>224.889428873982</v>
      </c>
      <c r="P2433" s="3" t="n">
        <f aca="false">L2433/M2433</f>
        <v>25.279</v>
      </c>
      <c r="Q2433" s="1" t="n">
        <v>15.3800001144409</v>
      </c>
      <c r="R2433" s="1" t="n">
        <v>1267</v>
      </c>
      <c r="S2433" s="1" t="n">
        <v>0</v>
      </c>
      <c r="T2433" s="1" t="n">
        <v>0</v>
      </c>
      <c r="U2433" s="1" t="n">
        <v>0</v>
      </c>
      <c r="V2433" s="1" t="n">
        <v>1</v>
      </c>
      <c r="W2433" s="1" t="n">
        <v>1</v>
      </c>
      <c r="X2433" s="1" t="n">
        <v>0</v>
      </c>
      <c r="Y2433" s="1" t="n">
        <v>0</v>
      </c>
      <c r="Z2433" s="1" t="n">
        <v>0</v>
      </c>
      <c r="AA2433" s="1" t="n">
        <v>0</v>
      </c>
      <c r="AB2433" s="1" t="n">
        <v>0</v>
      </c>
      <c r="AC2433" s="1" t="n">
        <v>0</v>
      </c>
      <c r="AD2433" s="1" t="n">
        <v>0</v>
      </c>
      <c r="AE2433" s="1" t="n">
        <v>0</v>
      </c>
      <c r="AF2433" s="1" t="n">
        <v>0</v>
      </c>
      <c r="AG2433" s="1" t="n">
        <v>1</v>
      </c>
      <c r="AH2433" s="1" t="n">
        <v>0</v>
      </c>
      <c r="AI2433" s="1" t="n">
        <v>0</v>
      </c>
      <c r="AJ2433" s="1" t="n">
        <v>0</v>
      </c>
      <c r="AK2433" s="1" t="n">
        <v>0</v>
      </c>
      <c r="AL2433" s="1" t="n">
        <v>1</v>
      </c>
      <c r="AM2433" s="1" t="n">
        <v>0</v>
      </c>
      <c r="AN2433" s="1" t="n">
        <v>1</v>
      </c>
      <c r="AO2433" s="1" t="n">
        <v>0</v>
      </c>
      <c r="AP2433" s="1" t="n">
        <v>0</v>
      </c>
      <c r="AQ2433" s="1" t="n">
        <v>0</v>
      </c>
      <c r="AR2433" s="1" t="n">
        <v>0</v>
      </c>
      <c r="AS2433" s="1" t="n">
        <v>0</v>
      </c>
      <c r="AT2433" s="1" t="n">
        <v>0</v>
      </c>
      <c r="AU2433" s="1" t="n">
        <v>0</v>
      </c>
      <c r="AV2433" s="1" t="n">
        <v>0</v>
      </c>
      <c r="AW2433" s="1" t="n">
        <v>0</v>
      </c>
      <c r="AX2433" s="1" t="n">
        <v>0</v>
      </c>
      <c r="AY2433" s="1" t="n">
        <v>0</v>
      </c>
      <c r="AZ2433" s="1" t="n">
        <v>0</v>
      </c>
      <c r="BA2433" s="1" t="n">
        <v>0</v>
      </c>
      <c r="BB2433" s="1" t="n">
        <v>0</v>
      </c>
      <c r="BC2433" s="1" t="n">
        <v>0</v>
      </c>
      <c r="BD2433" s="1" t="n">
        <v>0</v>
      </c>
      <c r="BE2433" s="1" t="n">
        <v>0</v>
      </c>
      <c r="BF2433" s="1" t="n">
        <v>0</v>
      </c>
      <c r="BG2433" s="1" t="n">
        <v>0</v>
      </c>
      <c r="BH2433" s="1" t="n">
        <v>0</v>
      </c>
      <c r="BI2433" s="1" t="n">
        <v>0</v>
      </c>
      <c r="BJ2433" s="1" t="n">
        <v>0</v>
      </c>
      <c r="BK2433" s="1" t="n">
        <v>0</v>
      </c>
      <c r="BL2433" s="1" t="n">
        <v>1</v>
      </c>
      <c r="BM2433" s="1" t="n">
        <v>0</v>
      </c>
      <c r="BN2433" s="1" t="n">
        <v>1</v>
      </c>
      <c r="BO2433" s="1" t="n">
        <v>0</v>
      </c>
      <c r="BP2433" s="1" t="n">
        <v>0</v>
      </c>
      <c r="BQ2433" s="1" t="n">
        <v>0</v>
      </c>
      <c r="BR2433" s="1" t="n">
        <v>0</v>
      </c>
    </row>
    <row r="2434" customFormat="false" ht="12.75" hidden="false" customHeight="false" outlineLevel="0" collapsed="false">
      <c r="A2434" s="2" t="s">
        <v>761</v>
      </c>
      <c r="B2434" s="2"/>
      <c r="C2434" s="2" t="n">
        <v>0</v>
      </c>
      <c r="D2434" s="2" t="n">
        <v>1</v>
      </c>
      <c r="E2434" s="2" t="n">
        <v>1</v>
      </c>
      <c r="F2434" s="5" t="n">
        <v>0</v>
      </c>
      <c r="G2434" s="5" t="n">
        <v>1</v>
      </c>
      <c r="H2434" s="1" t="n">
        <f aca="false">F2434+G2434</f>
        <v>1</v>
      </c>
      <c r="I2434" s="1" t="n">
        <v>1</v>
      </c>
      <c r="J2434" s="1" t="n">
        <v>0</v>
      </c>
      <c r="K2434" s="3" t="n">
        <f aca="false">(100*(G2434+F2434-ABS(G2434-F2434)))/(G2434+F2434+1)</f>
        <v>0</v>
      </c>
      <c r="L2434" s="3" t="n">
        <v>5654.53864377477</v>
      </c>
      <c r="M2434" s="3" t="n">
        <v>223.685218710185</v>
      </c>
      <c r="N2434" s="3" t="n">
        <v>926.802899096362</v>
      </c>
      <c r="O2434" s="3" t="n">
        <v>315.561082429813</v>
      </c>
      <c r="P2434" s="3" t="n">
        <f aca="false">L2434/M2434</f>
        <v>25.279</v>
      </c>
      <c r="Q2434" s="1" t="n">
        <v>2.937</v>
      </c>
      <c r="R2434" s="1" t="n">
        <v>906</v>
      </c>
      <c r="S2434" s="1" t="n">
        <v>0</v>
      </c>
      <c r="T2434" s="1" t="n">
        <v>0</v>
      </c>
      <c r="U2434" s="1" t="n">
        <v>0</v>
      </c>
      <c r="V2434" s="1" t="n">
        <v>0</v>
      </c>
      <c r="W2434" s="1" t="n">
        <v>0</v>
      </c>
      <c r="X2434" s="1" t="n">
        <v>1</v>
      </c>
      <c r="Y2434" s="1" t="n">
        <v>0</v>
      </c>
      <c r="Z2434" s="1" t="n">
        <v>1</v>
      </c>
      <c r="AA2434" s="1" t="n">
        <v>0</v>
      </c>
      <c r="AB2434" s="1" t="n">
        <v>1</v>
      </c>
      <c r="AC2434" s="1" t="n">
        <v>0</v>
      </c>
      <c r="AD2434" s="1" t="n">
        <v>0</v>
      </c>
      <c r="AE2434" s="1" t="n">
        <v>0</v>
      </c>
      <c r="AF2434" s="1" t="n">
        <v>0</v>
      </c>
      <c r="AG2434" s="1" t="n">
        <v>0</v>
      </c>
      <c r="AH2434" s="1" t="n">
        <v>1</v>
      </c>
      <c r="AI2434" s="1" t="n">
        <v>0</v>
      </c>
      <c r="AJ2434" s="1" t="n">
        <v>0</v>
      </c>
      <c r="AK2434" s="1" t="n">
        <v>0</v>
      </c>
      <c r="AL2434" s="1" t="n">
        <v>1</v>
      </c>
      <c r="AM2434" s="1" t="n">
        <v>1</v>
      </c>
      <c r="AN2434" s="1" t="n">
        <v>0</v>
      </c>
      <c r="AO2434" s="1" t="n">
        <v>0</v>
      </c>
      <c r="AP2434" s="1" t="n">
        <v>0</v>
      </c>
      <c r="AQ2434" s="1" t="n">
        <v>0</v>
      </c>
      <c r="AR2434" s="1" t="n">
        <v>0</v>
      </c>
      <c r="AS2434" s="1" t="n">
        <v>0</v>
      </c>
      <c r="AT2434" s="1" t="n">
        <v>0</v>
      </c>
      <c r="AU2434" s="1" t="n">
        <v>0</v>
      </c>
      <c r="AV2434" s="1" t="n">
        <v>0</v>
      </c>
      <c r="AW2434" s="1" t="n">
        <v>0</v>
      </c>
      <c r="AX2434" s="1" t="n">
        <v>0</v>
      </c>
      <c r="AY2434" s="1" t="n">
        <v>0</v>
      </c>
      <c r="AZ2434" s="1" t="n">
        <v>0</v>
      </c>
      <c r="BA2434" s="1" t="n">
        <v>0</v>
      </c>
      <c r="BB2434" s="1" t="n">
        <v>0</v>
      </c>
      <c r="BC2434" s="1" t="n">
        <v>0</v>
      </c>
      <c r="BD2434" s="1" t="n">
        <v>0</v>
      </c>
      <c r="BE2434" s="1" t="n">
        <v>0</v>
      </c>
      <c r="BF2434" s="1" t="n">
        <v>0</v>
      </c>
      <c r="BG2434" s="1" t="n">
        <v>0</v>
      </c>
      <c r="BH2434" s="1" t="n">
        <v>0</v>
      </c>
      <c r="BI2434" s="1" t="n">
        <v>0</v>
      </c>
      <c r="BJ2434" s="1" t="n">
        <v>0</v>
      </c>
      <c r="BK2434" s="1" t="n">
        <v>0</v>
      </c>
      <c r="BL2434" s="1" t="n">
        <v>1</v>
      </c>
      <c r="BM2434" s="1" t="n">
        <v>0</v>
      </c>
      <c r="BN2434" s="1" t="n">
        <v>0</v>
      </c>
      <c r="BO2434" s="1" t="n">
        <v>1</v>
      </c>
      <c r="BP2434" s="1" t="n">
        <v>0</v>
      </c>
      <c r="BQ2434" s="1" t="n">
        <v>0</v>
      </c>
      <c r="BR2434" s="1" t="n">
        <v>0</v>
      </c>
    </row>
    <row r="2435" customFormat="false" ht="12.75" hidden="false" customHeight="false" outlineLevel="0" collapsed="false">
      <c r="A2435" s="2" t="s">
        <v>762</v>
      </c>
      <c r="B2435" s="2"/>
      <c r="C2435" s="2" t="n">
        <v>0</v>
      </c>
      <c r="D2435" s="2" t="n">
        <v>1</v>
      </c>
      <c r="E2435" s="2" t="n">
        <v>1</v>
      </c>
      <c r="F2435" s="5" t="n">
        <v>19</v>
      </c>
      <c r="G2435" s="5" t="n">
        <v>20</v>
      </c>
      <c r="H2435" s="1" t="n">
        <f aca="false">F2435+G2435</f>
        <v>39</v>
      </c>
      <c r="I2435" s="1" t="n">
        <v>39</v>
      </c>
      <c r="J2435" s="1" t="n">
        <v>0</v>
      </c>
      <c r="K2435" s="3" t="n">
        <f aca="false">(100*(G2435+F2435-ABS(G2435-F2435)))/(G2435+F2435+1)</f>
        <v>95</v>
      </c>
      <c r="L2435" s="3" t="n">
        <v>5654.53864377477</v>
      </c>
      <c r="M2435" s="3" t="n">
        <v>223.685218710185</v>
      </c>
      <c r="N2435" s="3" t="n">
        <v>28095.0794816415</v>
      </c>
      <c r="O2435" s="3" t="n">
        <v>591.550086085338</v>
      </c>
      <c r="P2435" s="3" t="n">
        <f aca="false">L2435/M2435</f>
        <v>25.279</v>
      </c>
      <c r="Q2435" s="1" t="n">
        <v>47.4939994812012</v>
      </c>
      <c r="R2435" s="1" t="n">
        <v>783</v>
      </c>
      <c r="S2435" s="1" t="n">
        <v>0</v>
      </c>
      <c r="T2435" s="1" t="n">
        <v>0</v>
      </c>
      <c r="U2435" s="1" t="n">
        <v>0</v>
      </c>
      <c r="V2435" s="1" t="n">
        <v>0</v>
      </c>
      <c r="W2435" s="1" t="n">
        <v>0</v>
      </c>
      <c r="X2435" s="1" t="n">
        <v>1</v>
      </c>
      <c r="Y2435" s="1" t="n">
        <v>0</v>
      </c>
      <c r="Z2435" s="1" t="n">
        <v>1</v>
      </c>
      <c r="AA2435" s="1" t="n">
        <v>0</v>
      </c>
      <c r="AB2435" s="1" t="n">
        <v>1</v>
      </c>
      <c r="AC2435" s="1" t="n">
        <v>0</v>
      </c>
      <c r="AD2435" s="1" t="n">
        <v>0</v>
      </c>
      <c r="AE2435" s="1" t="n">
        <v>0</v>
      </c>
      <c r="AF2435" s="1" t="n">
        <v>0</v>
      </c>
      <c r="AG2435" s="1" t="n">
        <v>0</v>
      </c>
      <c r="AH2435" s="1" t="n">
        <v>1</v>
      </c>
      <c r="AI2435" s="1" t="n">
        <v>0</v>
      </c>
      <c r="AJ2435" s="1" t="n">
        <v>0</v>
      </c>
      <c r="AK2435" s="1" t="n">
        <v>0</v>
      </c>
      <c r="AL2435" s="1" t="n">
        <v>1</v>
      </c>
      <c r="AM2435" s="1" t="n">
        <v>0</v>
      </c>
      <c r="AN2435" s="1" t="n">
        <v>1</v>
      </c>
      <c r="AO2435" s="1" t="n">
        <v>0</v>
      </c>
      <c r="AP2435" s="1" t="n">
        <v>0</v>
      </c>
      <c r="AQ2435" s="1" t="n">
        <v>0</v>
      </c>
      <c r="AR2435" s="1" t="n">
        <v>0</v>
      </c>
      <c r="AS2435" s="1" t="n">
        <v>0</v>
      </c>
      <c r="AT2435" s="1" t="n">
        <v>0</v>
      </c>
      <c r="AU2435" s="1" t="n">
        <v>0</v>
      </c>
      <c r="AV2435" s="1" t="n">
        <v>0</v>
      </c>
      <c r="AW2435" s="1" t="n">
        <v>0</v>
      </c>
      <c r="AX2435" s="1" t="n">
        <v>0</v>
      </c>
      <c r="AY2435" s="1" t="n">
        <v>0</v>
      </c>
      <c r="AZ2435" s="1" t="n">
        <v>0</v>
      </c>
      <c r="BA2435" s="1" t="n">
        <v>0</v>
      </c>
      <c r="BB2435" s="1" t="n">
        <v>0</v>
      </c>
      <c r="BC2435" s="1" t="n">
        <v>0</v>
      </c>
      <c r="BD2435" s="1" t="n">
        <v>0</v>
      </c>
      <c r="BE2435" s="1" t="n">
        <v>0</v>
      </c>
      <c r="BF2435" s="1" t="n">
        <v>0</v>
      </c>
      <c r="BG2435" s="1" t="n">
        <v>0</v>
      </c>
      <c r="BH2435" s="1" t="n">
        <v>0</v>
      </c>
      <c r="BI2435" s="1" t="n">
        <v>0</v>
      </c>
      <c r="BJ2435" s="1" t="n">
        <v>0</v>
      </c>
      <c r="BK2435" s="1" t="n">
        <v>0</v>
      </c>
      <c r="BL2435" s="1" t="n">
        <v>1</v>
      </c>
      <c r="BM2435" s="1" t="n">
        <v>0</v>
      </c>
      <c r="BN2435" s="1" t="n">
        <v>0</v>
      </c>
      <c r="BO2435" s="1" t="n">
        <v>0</v>
      </c>
      <c r="BP2435" s="1" t="n">
        <v>1</v>
      </c>
      <c r="BQ2435" s="1" t="n">
        <v>0</v>
      </c>
      <c r="BR2435" s="1" t="n">
        <v>0</v>
      </c>
    </row>
    <row r="2436" customFormat="false" ht="12.75" hidden="false" customHeight="false" outlineLevel="0" collapsed="false">
      <c r="A2436" s="2" t="s">
        <v>763</v>
      </c>
      <c r="B2436" s="2"/>
      <c r="C2436" s="2" t="n">
        <v>0</v>
      </c>
      <c r="D2436" s="2" t="n">
        <v>1</v>
      </c>
      <c r="E2436" s="2" t="n">
        <v>1</v>
      </c>
      <c r="F2436" s="5" t="n">
        <v>1</v>
      </c>
      <c r="G2436" s="5" t="n">
        <v>0</v>
      </c>
      <c r="H2436" s="1" t="n">
        <f aca="false">F2436+G2436</f>
        <v>1</v>
      </c>
      <c r="I2436" s="1" t="n">
        <v>1</v>
      </c>
      <c r="J2436" s="1" t="n">
        <v>0</v>
      </c>
      <c r="K2436" s="3" t="n">
        <f aca="false">(100*(G2436+F2436-ABS(G2436-F2436)))/(G2436+F2436+1)</f>
        <v>0</v>
      </c>
      <c r="L2436" s="3" t="n">
        <v>5654.53864377477</v>
      </c>
      <c r="M2436" s="3" t="n">
        <v>223.685218710185</v>
      </c>
      <c r="N2436" s="3" t="n">
        <v>4202.16490130267</v>
      </c>
      <c r="O2436" s="3" t="n">
        <v>609.097666193311</v>
      </c>
      <c r="P2436" s="3" t="n">
        <f aca="false">L2436/M2436</f>
        <v>25.279</v>
      </c>
      <c r="Q2436" s="1" t="n">
        <v>6.89900016784668</v>
      </c>
      <c r="R2436" s="1" t="n">
        <v>10924</v>
      </c>
      <c r="S2436" s="1" t="n">
        <v>0</v>
      </c>
      <c r="T2436" s="1" t="n">
        <v>0</v>
      </c>
      <c r="U2436" s="1" t="n">
        <v>0</v>
      </c>
      <c r="V2436" s="1" t="n">
        <v>0</v>
      </c>
      <c r="W2436" s="1" t="n">
        <v>0</v>
      </c>
      <c r="X2436" s="1" t="n">
        <v>1</v>
      </c>
      <c r="Y2436" s="1" t="n">
        <v>0</v>
      </c>
      <c r="Z2436" s="1" t="n">
        <v>1</v>
      </c>
      <c r="AA2436" s="1" t="n">
        <v>0</v>
      </c>
      <c r="AB2436" s="1" t="n">
        <v>1</v>
      </c>
      <c r="AC2436" s="1" t="n">
        <v>0</v>
      </c>
      <c r="AD2436" s="1" t="n">
        <v>0</v>
      </c>
      <c r="AE2436" s="1" t="n">
        <v>0</v>
      </c>
      <c r="AF2436" s="1" t="n">
        <v>0</v>
      </c>
      <c r="AG2436" s="1" t="n">
        <v>0</v>
      </c>
      <c r="AH2436" s="1" t="n">
        <v>1</v>
      </c>
      <c r="AI2436" s="1" t="n">
        <v>0</v>
      </c>
      <c r="AJ2436" s="1" t="n">
        <v>0</v>
      </c>
      <c r="AK2436" s="1" t="n">
        <v>0</v>
      </c>
      <c r="AL2436" s="1" t="n">
        <v>1</v>
      </c>
      <c r="AM2436" s="1" t="n">
        <v>0</v>
      </c>
      <c r="AN2436" s="1" t="n">
        <v>1</v>
      </c>
      <c r="AO2436" s="1" t="n">
        <v>0</v>
      </c>
      <c r="AP2436" s="1" t="n">
        <v>0</v>
      </c>
      <c r="AQ2436" s="1" t="n">
        <v>0</v>
      </c>
      <c r="AR2436" s="1" t="n">
        <v>0</v>
      </c>
      <c r="AS2436" s="1" t="n">
        <v>0</v>
      </c>
      <c r="AT2436" s="1" t="n">
        <v>0</v>
      </c>
      <c r="AU2436" s="1" t="n">
        <v>0</v>
      </c>
      <c r="AV2436" s="1" t="n">
        <v>0</v>
      </c>
      <c r="AW2436" s="1" t="n">
        <v>0</v>
      </c>
      <c r="AX2436" s="1" t="n">
        <v>0</v>
      </c>
      <c r="AY2436" s="1" t="n">
        <v>0</v>
      </c>
      <c r="AZ2436" s="1" t="n">
        <v>0</v>
      </c>
      <c r="BA2436" s="1" t="n">
        <v>0</v>
      </c>
      <c r="BB2436" s="1" t="n">
        <v>0</v>
      </c>
      <c r="BC2436" s="1" t="n">
        <v>0</v>
      </c>
      <c r="BD2436" s="1" t="n">
        <v>0</v>
      </c>
      <c r="BE2436" s="1" t="n">
        <v>0</v>
      </c>
      <c r="BF2436" s="1" t="n">
        <v>0</v>
      </c>
      <c r="BG2436" s="1" t="n">
        <v>0</v>
      </c>
      <c r="BH2436" s="1" t="n">
        <v>0</v>
      </c>
      <c r="BI2436" s="1" t="n">
        <v>0</v>
      </c>
      <c r="BJ2436" s="1" t="n">
        <v>0</v>
      </c>
      <c r="BK2436" s="1" t="n">
        <v>0</v>
      </c>
      <c r="BL2436" s="1" t="n">
        <v>1</v>
      </c>
      <c r="BM2436" s="1" t="n">
        <v>0</v>
      </c>
      <c r="BN2436" s="1" t="n">
        <v>0</v>
      </c>
      <c r="BO2436" s="1" t="n">
        <v>0</v>
      </c>
      <c r="BP2436" s="1" t="n">
        <v>0</v>
      </c>
      <c r="BQ2436" s="1" t="n">
        <v>1</v>
      </c>
      <c r="BR2436" s="1" t="n">
        <v>0</v>
      </c>
    </row>
    <row r="2437" customFormat="false" ht="12.75" hidden="false" customHeight="false" outlineLevel="0" collapsed="false">
      <c r="A2437" s="2" t="s">
        <v>764</v>
      </c>
      <c r="B2437" s="2"/>
      <c r="C2437" s="2" t="n">
        <v>0</v>
      </c>
      <c r="D2437" s="2" t="n">
        <v>1</v>
      </c>
      <c r="E2437" s="2" t="n">
        <v>1</v>
      </c>
      <c r="F2437" s="5" t="n">
        <v>0</v>
      </c>
      <c r="G2437" s="5" t="n">
        <v>0</v>
      </c>
      <c r="H2437" s="1" t="n">
        <f aca="false">F2437+G2437</f>
        <v>0</v>
      </c>
      <c r="I2437" s="1" t="n">
        <v>0.0001</v>
      </c>
      <c r="J2437" s="1" t="n">
        <v>1</v>
      </c>
      <c r="K2437" s="3" t="n">
        <f aca="false">(100*(G2437+F2437-ABS(G2437-F2437)))/(G2437+F2437+1)</f>
        <v>0</v>
      </c>
      <c r="L2437" s="3" t="n">
        <v>5654.53864377477</v>
      </c>
      <c r="M2437" s="3" t="n">
        <v>223.685218710185</v>
      </c>
      <c r="N2437" s="3" t="n">
        <v>892.498760049122</v>
      </c>
      <c r="O2437" s="3" t="n">
        <v>555.381931398069</v>
      </c>
      <c r="P2437" s="3" t="n">
        <f aca="false">L2437/M2437</f>
        <v>25.279</v>
      </c>
      <c r="Q2437" s="1" t="n">
        <v>1.60699999332428</v>
      </c>
      <c r="R2437" s="1" t="n">
        <v>12338</v>
      </c>
      <c r="S2437" s="1" t="n">
        <v>0</v>
      </c>
      <c r="T2437" s="1" t="n">
        <v>0</v>
      </c>
      <c r="U2437" s="1" t="n">
        <v>0</v>
      </c>
      <c r="V2437" s="1" t="n">
        <v>0</v>
      </c>
      <c r="W2437" s="1" t="n">
        <v>0</v>
      </c>
      <c r="X2437" s="1" t="n">
        <v>1</v>
      </c>
      <c r="Y2437" s="1" t="n">
        <v>0</v>
      </c>
      <c r="Z2437" s="1" t="n">
        <v>1</v>
      </c>
      <c r="AA2437" s="1" t="n">
        <v>0</v>
      </c>
      <c r="AB2437" s="1" t="n">
        <v>1</v>
      </c>
      <c r="AC2437" s="1" t="n">
        <v>0</v>
      </c>
      <c r="AD2437" s="1" t="n">
        <v>0</v>
      </c>
      <c r="AE2437" s="1" t="n">
        <v>0</v>
      </c>
      <c r="AF2437" s="1" t="n">
        <v>0</v>
      </c>
      <c r="AG2437" s="1" t="n">
        <v>0</v>
      </c>
      <c r="AH2437" s="1" t="n">
        <v>1</v>
      </c>
      <c r="AI2437" s="1" t="n">
        <v>0</v>
      </c>
      <c r="AJ2437" s="1" t="n">
        <v>0</v>
      </c>
      <c r="AK2437" s="1" t="n">
        <v>0</v>
      </c>
      <c r="AL2437" s="1" t="n">
        <v>1</v>
      </c>
      <c r="AM2437" s="1" t="n">
        <v>0</v>
      </c>
      <c r="AN2437" s="1" t="n">
        <v>1</v>
      </c>
      <c r="AO2437" s="1" t="n">
        <v>0</v>
      </c>
      <c r="AP2437" s="1" t="n">
        <v>0</v>
      </c>
      <c r="AQ2437" s="1" t="n">
        <v>0</v>
      </c>
      <c r="AR2437" s="1" t="n">
        <v>0</v>
      </c>
      <c r="AS2437" s="1" t="n">
        <v>0</v>
      </c>
      <c r="AT2437" s="1" t="n">
        <v>0</v>
      </c>
      <c r="AU2437" s="1" t="n">
        <v>0</v>
      </c>
      <c r="AV2437" s="1" t="n">
        <v>0</v>
      </c>
      <c r="AW2437" s="1" t="n">
        <v>0</v>
      </c>
      <c r="AX2437" s="1" t="n">
        <v>0</v>
      </c>
      <c r="AY2437" s="1" t="n">
        <v>0</v>
      </c>
      <c r="AZ2437" s="1" t="n">
        <v>0</v>
      </c>
      <c r="BA2437" s="1" t="n">
        <v>0</v>
      </c>
      <c r="BB2437" s="1" t="n">
        <v>0</v>
      </c>
      <c r="BC2437" s="1" t="n">
        <v>0</v>
      </c>
      <c r="BD2437" s="1" t="n">
        <v>0</v>
      </c>
      <c r="BE2437" s="1" t="n">
        <v>0</v>
      </c>
      <c r="BF2437" s="1" t="n">
        <v>0</v>
      </c>
      <c r="BG2437" s="1" t="n">
        <v>0</v>
      </c>
      <c r="BH2437" s="1" t="n">
        <v>0</v>
      </c>
      <c r="BI2437" s="1" t="n">
        <v>0</v>
      </c>
      <c r="BJ2437" s="1" t="n">
        <v>0</v>
      </c>
      <c r="BK2437" s="1" t="n">
        <v>0</v>
      </c>
      <c r="BL2437" s="1" t="n">
        <v>1</v>
      </c>
      <c r="BM2437" s="1" t="n">
        <v>0</v>
      </c>
      <c r="BN2437" s="1" t="n">
        <v>0</v>
      </c>
      <c r="BO2437" s="1" t="n">
        <v>0</v>
      </c>
      <c r="BP2437" s="1" t="n">
        <v>0</v>
      </c>
      <c r="BQ2437" s="1" t="n">
        <v>0</v>
      </c>
      <c r="BR2437" s="1" t="n">
        <v>1</v>
      </c>
    </row>
    <row r="2438" customFormat="false" ht="12.75" hidden="false" customHeight="false" outlineLevel="0" collapsed="false">
      <c r="A2438" s="4" t="s">
        <v>765</v>
      </c>
      <c r="B2438" s="4"/>
      <c r="C2438" s="4" t="n">
        <v>0</v>
      </c>
      <c r="D2438" s="4" t="n">
        <v>1</v>
      </c>
      <c r="E2438" s="4" t="n">
        <v>1</v>
      </c>
      <c r="F2438" s="5" t="n">
        <v>5</v>
      </c>
      <c r="G2438" s="5" t="n">
        <v>4</v>
      </c>
      <c r="H2438" s="1" t="n">
        <f aca="false">F2438+G2438</f>
        <v>9</v>
      </c>
      <c r="I2438" s="1" t="n">
        <v>9</v>
      </c>
      <c r="J2438" s="1" t="n">
        <v>0</v>
      </c>
      <c r="K2438" s="3" t="n">
        <f aca="false">(100*(G2438+F2438-ABS(G2438-F2438)))/(G2438+F2438+1)</f>
        <v>80</v>
      </c>
      <c r="L2438" s="3" t="n">
        <v>4136.82819332356</v>
      </c>
      <c r="M2438" s="3" t="n">
        <v>244.551205564174</v>
      </c>
      <c r="N2438" s="3" t="n">
        <v>43566.6</v>
      </c>
      <c r="O2438" s="3" t="n">
        <v>259.325</v>
      </c>
      <c r="P2438" s="3" t="n">
        <f aca="false">L2438/M2438</f>
        <v>16.916</v>
      </c>
      <c r="Q2438" s="1" t="n">
        <v>168</v>
      </c>
      <c r="R2438" s="1" t="n">
        <v>1089</v>
      </c>
      <c r="S2438" s="1" t="n">
        <v>1</v>
      </c>
      <c r="T2438" s="1" t="n">
        <v>0</v>
      </c>
      <c r="U2438" s="1" t="n">
        <v>0</v>
      </c>
      <c r="V2438" s="1" t="n">
        <v>0</v>
      </c>
      <c r="W2438" s="1" t="n">
        <v>0</v>
      </c>
      <c r="X2438" s="1" t="n">
        <v>1</v>
      </c>
      <c r="Y2438" s="1" t="n">
        <v>0</v>
      </c>
      <c r="Z2438" s="1" t="n">
        <v>0</v>
      </c>
      <c r="AA2438" s="1" t="n">
        <v>0</v>
      </c>
      <c r="AB2438" s="1" t="n">
        <v>0</v>
      </c>
      <c r="AC2438" s="1" t="n">
        <v>0</v>
      </c>
      <c r="AD2438" s="1" t="n">
        <v>0</v>
      </c>
      <c r="AE2438" s="1" t="n">
        <v>0</v>
      </c>
      <c r="AF2438" s="1" t="n">
        <v>0</v>
      </c>
      <c r="AG2438" s="1" t="n">
        <v>0</v>
      </c>
      <c r="AH2438" s="1" t="n">
        <v>1</v>
      </c>
      <c r="AI2438" s="1" t="n">
        <v>0</v>
      </c>
      <c r="AJ2438" s="1" t="n">
        <v>0</v>
      </c>
      <c r="AK2438" s="1" t="n">
        <v>0</v>
      </c>
      <c r="AL2438" s="1" t="n">
        <v>0</v>
      </c>
      <c r="AM2438" s="1" t="n">
        <v>0</v>
      </c>
      <c r="AN2438" s="1" t="n">
        <v>1</v>
      </c>
      <c r="AO2438" s="1" t="n">
        <v>1</v>
      </c>
      <c r="AP2438" s="1" t="n">
        <v>0</v>
      </c>
      <c r="AQ2438" s="1" t="n">
        <v>0</v>
      </c>
      <c r="AR2438" s="1" t="n">
        <v>0</v>
      </c>
      <c r="AS2438" s="1" t="n">
        <v>0</v>
      </c>
      <c r="AT2438" s="1" t="n">
        <v>0</v>
      </c>
      <c r="AU2438" s="1" t="n">
        <v>0</v>
      </c>
      <c r="AV2438" s="1" t="n">
        <v>0</v>
      </c>
      <c r="AW2438" s="1" t="n">
        <v>0</v>
      </c>
      <c r="AX2438" s="1" t="n">
        <v>0</v>
      </c>
      <c r="AY2438" s="1" t="n">
        <v>0</v>
      </c>
      <c r="AZ2438" s="1" t="n">
        <v>0</v>
      </c>
      <c r="BA2438" s="1" t="n">
        <v>0</v>
      </c>
      <c r="BB2438" s="1" t="n">
        <v>0</v>
      </c>
      <c r="BC2438" s="1" t="n">
        <v>0</v>
      </c>
      <c r="BD2438" s="1" t="n">
        <v>0</v>
      </c>
      <c r="BE2438" s="1" t="n">
        <v>0</v>
      </c>
      <c r="BF2438" s="1" t="n">
        <v>0</v>
      </c>
      <c r="BG2438" s="1" t="n">
        <v>0</v>
      </c>
      <c r="BH2438" s="1" t="n">
        <v>0</v>
      </c>
      <c r="BI2438" s="1" t="n">
        <v>0</v>
      </c>
      <c r="BJ2438" s="1" t="n">
        <v>0</v>
      </c>
      <c r="BK2438" s="1" t="n">
        <v>0</v>
      </c>
      <c r="BL2438" s="1" t="n">
        <v>0</v>
      </c>
      <c r="BM2438" s="1" t="n">
        <v>1</v>
      </c>
      <c r="BN2438" s="1" t="n">
        <v>0</v>
      </c>
      <c r="BO2438" s="1" t="n">
        <v>0</v>
      </c>
      <c r="BP2438" s="1" t="n">
        <v>0</v>
      </c>
      <c r="BQ2438" s="1" t="n">
        <v>0</v>
      </c>
      <c r="BR2438" s="1" t="n">
        <v>0</v>
      </c>
    </row>
    <row r="2439" customFormat="false" ht="12.75" hidden="false" customHeight="false" outlineLevel="0" collapsed="false">
      <c r="A2439" s="2" t="s">
        <v>766</v>
      </c>
      <c r="B2439" s="2"/>
      <c r="C2439" s="2" t="n">
        <v>0</v>
      </c>
      <c r="D2439" s="2" t="n">
        <v>1</v>
      </c>
      <c r="E2439" s="2" t="n">
        <v>1</v>
      </c>
      <c r="F2439" s="5" t="n">
        <v>0</v>
      </c>
      <c r="G2439" s="5" t="n">
        <v>1</v>
      </c>
      <c r="H2439" s="1" t="n">
        <f aca="false">F2439+G2439</f>
        <v>1</v>
      </c>
      <c r="I2439" s="1" t="n">
        <v>1</v>
      </c>
      <c r="J2439" s="1" t="n">
        <v>0</v>
      </c>
      <c r="K2439" s="3" t="n">
        <f aca="false">(100*(G2439+F2439-ABS(G2439-F2439)))/(G2439+F2439+1)</f>
        <v>0</v>
      </c>
      <c r="L2439" s="3" t="n">
        <v>4136.82819332356</v>
      </c>
      <c r="M2439" s="3" t="n">
        <v>244.551205564174</v>
      </c>
      <c r="N2439" s="3" t="n">
        <v>6715.71551846717</v>
      </c>
      <c r="O2439" s="3" t="n">
        <v>602.198283821764</v>
      </c>
      <c r="P2439" s="3" t="n">
        <f aca="false">L2439/M2439</f>
        <v>16.916</v>
      </c>
      <c r="Q2439" s="1" t="n">
        <v>11.1520004272461</v>
      </c>
      <c r="R2439" s="3" t="n">
        <v>4885</v>
      </c>
      <c r="S2439" s="1" t="n">
        <v>0</v>
      </c>
      <c r="T2439" s="1" t="n">
        <v>0</v>
      </c>
      <c r="U2439" s="1" t="n">
        <v>0</v>
      </c>
      <c r="V2439" s="1" t="n">
        <v>0</v>
      </c>
      <c r="W2439" s="1" t="n">
        <v>0</v>
      </c>
      <c r="X2439" s="1" t="n">
        <v>1</v>
      </c>
      <c r="Y2439" s="1" t="n">
        <v>0</v>
      </c>
      <c r="Z2439" s="1" t="n">
        <v>1</v>
      </c>
      <c r="AA2439" s="1" t="n">
        <v>0</v>
      </c>
      <c r="AB2439" s="1" t="n">
        <v>0</v>
      </c>
      <c r="AC2439" s="1" t="n">
        <v>0</v>
      </c>
      <c r="AD2439" s="1" t="n">
        <v>0</v>
      </c>
      <c r="AE2439" s="1" t="n">
        <v>0</v>
      </c>
      <c r="AF2439" s="1" t="n">
        <v>0</v>
      </c>
      <c r="AG2439" s="1" t="n">
        <v>0</v>
      </c>
      <c r="AH2439" s="1" t="n">
        <v>1</v>
      </c>
      <c r="AI2439" s="1" t="n">
        <v>0</v>
      </c>
      <c r="AJ2439" s="1" t="n">
        <v>0</v>
      </c>
      <c r="AK2439" s="1" t="n">
        <v>0</v>
      </c>
      <c r="AL2439" s="1" t="n">
        <v>0</v>
      </c>
      <c r="AM2439" s="1" t="n">
        <v>0</v>
      </c>
      <c r="AN2439" s="1" t="n">
        <v>0</v>
      </c>
      <c r="AO2439" s="1" t="n">
        <v>0</v>
      </c>
      <c r="AP2439" s="1" t="n">
        <v>1</v>
      </c>
      <c r="AQ2439" s="1" t="n">
        <v>0</v>
      </c>
      <c r="AR2439" s="1" t="n">
        <v>0</v>
      </c>
      <c r="AS2439" s="1" t="n">
        <v>0</v>
      </c>
      <c r="AT2439" s="1" t="n">
        <v>0</v>
      </c>
      <c r="AU2439" s="1" t="n">
        <v>0</v>
      </c>
      <c r="AV2439" s="1" t="n">
        <v>0</v>
      </c>
      <c r="AW2439" s="1" t="n">
        <v>0</v>
      </c>
      <c r="AX2439" s="1" t="n">
        <v>0</v>
      </c>
      <c r="AY2439" s="1" t="n">
        <v>0</v>
      </c>
      <c r="AZ2439" s="1" t="n">
        <v>0</v>
      </c>
      <c r="BA2439" s="1" t="n">
        <v>0</v>
      </c>
      <c r="BB2439" s="1" t="n">
        <v>0</v>
      </c>
      <c r="BC2439" s="1" t="n">
        <v>0</v>
      </c>
      <c r="BD2439" s="1" t="n">
        <v>0</v>
      </c>
      <c r="BE2439" s="1" t="n">
        <v>0</v>
      </c>
      <c r="BF2439" s="1" t="n">
        <v>0</v>
      </c>
      <c r="BG2439" s="1" t="n">
        <v>0</v>
      </c>
      <c r="BH2439" s="1" t="n">
        <v>0</v>
      </c>
      <c r="BI2439" s="1" t="n">
        <v>0</v>
      </c>
      <c r="BJ2439" s="1" t="n">
        <v>0</v>
      </c>
      <c r="BK2439" s="1" t="n">
        <v>0</v>
      </c>
      <c r="BL2439" s="1" t="n">
        <v>0</v>
      </c>
      <c r="BM2439" s="1" t="n">
        <v>1</v>
      </c>
      <c r="BN2439" s="1" t="n">
        <v>0</v>
      </c>
      <c r="BO2439" s="1" t="n">
        <v>0</v>
      </c>
      <c r="BP2439" s="1" t="n">
        <v>0</v>
      </c>
      <c r="BQ2439" s="1" t="n">
        <v>0</v>
      </c>
      <c r="BR2439" s="1" t="n">
        <v>0</v>
      </c>
    </row>
    <row r="2440" customFormat="false" ht="12.75" hidden="false" customHeight="false" outlineLevel="0" collapsed="false">
      <c r="A2440" s="2" t="s">
        <v>767</v>
      </c>
      <c r="B2440" s="2"/>
      <c r="C2440" s="2" t="n">
        <v>0</v>
      </c>
      <c r="D2440" s="2" t="n">
        <v>1</v>
      </c>
      <c r="E2440" s="2" t="n">
        <v>1</v>
      </c>
      <c r="F2440" s="5" t="n">
        <v>13</v>
      </c>
      <c r="G2440" s="5" t="n">
        <v>14</v>
      </c>
      <c r="H2440" s="1" t="n">
        <f aca="false">F2440+G2440</f>
        <v>27</v>
      </c>
      <c r="I2440" s="1" t="n">
        <v>27</v>
      </c>
      <c r="J2440" s="1" t="n">
        <v>0</v>
      </c>
      <c r="K2440" s="3" t="n">
        <f aca="false">(100*(G2440+F2440-ABS(G2440-F2440)))/(G2440+F2440+1)</f>
        <v>92.8571428571429</v>
      </c>
      <c r="L2440" s="3" t="n">
        <v>4136.82819332356</v>
      </c>
      <c r="M2440" s="3" t="n">
        <v>244.551205564174</v>
      </c>
      <c r="N2440" s="3" t="n">
        <v>86100</v>
      </c>
      <c r="O2440" s="3" t="n">
        <v>662.466394736851</v>
      </c>
      <c r="P2440" s="3" t="n">
        <f aca="false">L2440/M2440</f>
        <v>16.916</v>
      </c>
      <c r="Q2440" s="1" t="n">
        <v>129.968856811523</v>
      </c>
      <c r="R2440" s="7" t="n">
        <v>5229</v>
      </c>
      <c r="S2440" s="1" t="n">
        <v>0</v>
      </c>
      <c r="T2440" s="1" t="n">
        <v>0</v>
      </c>
      <c r="U2440" s="1" t="n">
        <v>0</v>
      </c>
      <c r="V2440" s="1" t="n">
        <v>0</v>
      </c>
      <c r="W2440" s="1" t="n">
        <v>0</v>
      </c>
      <c r="X2440" s="1" t="n">
        <v>1</v>
      </c>
      <c r="Y2440" s="1" t="n">
        <v>0</v>
      </c>
      <c r="Z2440" s="1" t="n">
        <v>0</v>
      </c>
      <c r="AA2440" s="1" t="n">
        <v>0</v>
      </c>
      <c r="AB2440" s="1" t="n">
        <v>0</v>
      </c>
      <c r="AC2440" s="1" t="n">
        <v>0</v>
      </c>
      <c r="AD2440" s="1" t="n">
        <v>0</v>
      </c>
      <c r="AE2440" s="1" t="n">
        <v>0</v>
      </c>
      <c r="AF2440" s="1" t="n">
        <v>0</v>
      </c>
      <c r="AG2440" s="1" t="n">
        <v>0</v>
      </c>
      <c r="AH2440" s="1" t="n">
        <v>1</v>
      </c>
      <c r="AI2440" s="1" t="n">
        <v>0</v>
      </c>
      <c r="AJ2440" s="1" t="n">
        <v>0</v>
      </c>
      <c r="AK2440" s="1" t="n">
        <v>0</v>
      </c>
      <c r="AL2440" s="1" t="n">
        <v>0</v>
      </c>
      <c r="AM2440" s="1" t="n">
        <v>0</v>
      </c>
      <c r="AN2440" s="1" t="n">
        <v>0</v>
      </c>
      <c r="AO2440" s="1" t="n">
        <v>0</v>
      </c>
      <c r="AP2440" s="1" t="n">
        <v>0</v>
      </c>
      <c r="AQ2440" s="1" t="n">
        <v>1</v>
      </c>
      <c r="AR2440" s="1" t="n">
        <v>0</v>
      </c>
      <c r="AS2440" s="1" t="n">
        <v>0</v>
      </c>
      <c r="AT2440" s="1" t="n">
        <v>0</v>
      </c>
      <c r="AU2440" s="1" t="n">
        <v>0</v>
      </c>
      <c r="AV2440" s="1" t="n">
        <v>0</v>
      </c>
      <c r="AW2440" s="1" t="n">
        <v>0</v>
      </c>
      <c r="AX2440" s="1" t="n">
        <v>0</v>
      </c>
      <c r="AY2440" s="1" t="n">
        <v>0</v>
      </c>
      <c r="AZ2440" s="1" t="n">
        <v>0</v>
      </c>
      <c r="BA2440" s="1" t="n">
        <v>0</v>
      </c>
      <c r="BB2440" s="1" t="n">
        <v>0</v>
      </c>
      <c r="BC2440" s="1" t="n">
        <v>0</v>
      </c>
      <c r="BD2440" s="1" t="n">
        <v>0</v>
      </c>
      <c r="BE2440" s="1" t="n">
        <v>0</v>
      </c>
      <c r="BF2440" s="1" t="n">
        <v>0</v>
      </c>
      <c r="BG2440" s="1" t="n">
        <v>0</v>
      </c>
      <c r="BH2440" s="1" t="n">
        <v>0</v>
      </c>
      <c r="BI2440" s="1" t="n">
        <v>0</v>
      </c>
      <c r="BJ2440" s="1" t="n">
        <v>0</v>
      </c>
      <c r="BK2440" s="1" t="n">
        <v>0</v>
      </c>
      <c r="BL2440" s="1" t="n">
        <v>0</v>
      </c>
      <c r="BM2440" s="1" t="n">
        <v>1</v>
      </c>
      <c r="BN2440" s="1" t="n">
        <v>0</v>
      </c>
      <c r="BO2440" s="1" t="n">
        <v>0</v>
      </c>
      <c r="BP2440" s="1" t="n">
        <v>0</v>
      </c>
      <c r="BQ2440" s="1" t="n">
        <v>0</v>
      </c>
      <c r="BR2440" s="1" t="n">
        <v>0</v>
      </c>
    </row>
    <row r="2441" customFormat="false" ht="12.75" hidden="false" customHeight="false" outlineLevel="0" collapsed="false">
      <c r="A2441" s="2" t="s">
        <v>768</v>
      </c>
      <c r="B2441" s="2"/>
      <c r="C2441" s="2" t="n">
        <v>0</v>
      </c>
      <c r="D2441" s="2" t="n">
        <v>1</v>
      </c>
      <c r="E2441" s="2" t="n">
        <v>1</v>
      </c>
      <c r="F2441" s="5" t="n">
        <v>0</v>
      </c>
      <c r="G2441" s="5" t="n">
        <v>0</v>
      </c>
      <c r="H2441" s="1" t="n">
        <f aca="false">F2441+G2441</f>
        <v>0</v>
      </c>
      <c r="I2441" s="1" t="n">
        <v>0.0001</v>
      </c>
      <c r="J2441" s="1" t="n">
        <v>1</v>
      </c>
      <c r="K2441" s="3" t="n">
        <f aca="false">(100*(G2441+F2441-ABS(G2441-F2441)))/(G2441+F2441+1)</f>
        <v>0</v>
      </c>
      <c r="L2441" s="3" t="n">
        <v>4136.82819332356</v>
      </c>
      <c r="M2441" s="3" t="n">
        <v>244.551205564174</v>
      </c>
      <c r="N2441" s="3" t="n">
        <v>5319.49322123523</v>
      </c>
      <c r="O2441" s="3" t="n">
        <v>387.57691957998</v>
      </c>
      <c r="P2441" s="3" t="n">
        <f aca="false">L2441/M2441</f>
        <v>16.916</v>
      </c>
      <c r="Q2441" s="1" t="n">
        <v>13.725</v>
      </c>
      <c r="R2441" s="3" t="n">
        <v>7596</v>
      </c>
      <c r="S2441" s="1" t="n">
        <v>0</v>
      </c>
      <c r="T2441" s="1" t="n">
        <v>0</v>
      </c>
      <c r="U2441" s="1" t="n">
        <v>0</v>
      </c>
      <c r="V2441" s="1" t="n">
        <v>0</v>
      </c>
      <c r="W2441" s="1" t="n">
        <v>0</v>
      </c>
      <c r="X2441" s="1" t="n">
        <v>1</v>
      </c>
      <c r="Y2441" s="1" t="n">
        <v>0</v>
      </c>
      <c r="Z2441" s="1" t="n">
        <v>0</v>
      </c>
      <c r="AA2441" s="1" t="n">
        <v>0</v>
      </c>
      <c r="AB2441" s="1" t="n">
        <v>0</v>
      </c>
      <c r="AC2441" s="1" t="n">
        <v>0</v>
      </c>
      <c r="AD2441" s="1" t="n">
        <v>0</v>
      </c>
      <c r="AE2441" s="1" t="n">
        <v>0</v>
      </c>
      <c r="AF2441" s="1" t="n">
        <v>0</v>
      </c>
      <c r="AG2441" s="1" t="n">
        <v>0</v>
      </c>
      <c r="AH2441" s="1" t="n">
        <v>1</v>
      </c>
      <c r="AI2441" s="1" t="n">
        <v>0</v>
      </c>
      <c r="AJ2441" s="1" t="n">
        <v>0</v>
      </c>
      <c r="AK2441" s="1" t="n">
        <v>0</v>
      </c>
      <c r="AL2441" s="1" t="n">
        <v>0</v>
      </c>
      <c r="AM2441" s="1" t="n">
        <v>0</v>
      </c>
      <c r="AN2441" s="1" t="n">
        <v>0</v>
      </c>
      <c r="AO2441" s="1" t="n">
        <v>0</v>
      </c>
      <c r="AP2441" s="1" t="n">
        <v>0</v>
      </c>
      <c r="AQ2441" s="1" t="n">
        <v>0</v>
      </c>
      <c r="AR2441" s="1" t="n">
        <v>1</v>
      </c>
      <c r="AS2441" s="1" t="n">
        <v>0</v>
      </c>
      <c r="AT2441" s="1" t="n">
        <v>0</v>
      </c>
      <c r="AU2441" s="1" t="n">
        <v>0</v>
      </c>
      <c r="AV2441" s="1" t="n">
        <v>0</v>
      </c>
      <c r="AW2441" s="1" t="n">
        <v>0</v>
      </c>
      <c r="AX2441" s="1" t="n">
        <v>0</v>
      </c>
      <c r="AY2441" s="1" t="n">
        <v>0</v>
      </c>
      <c r="AZ2441" s="1" t="n">
        <v>0</v>
      </c>
      <c r="BA2441" s="1" t="n">
        <v>0</v>
      </c>
      <c r="BB2441" s="1" t="n">
        <v>0</v>
      </c>
      <c r="BC2441" s="1" t="n">
        <v>0</v>
      </c>
      <c r="BD2441" s="1" t="n">
        <v>0</v>
      </c>
      <c r="BE2441" s="1" t="n">
        <v>0</v>
      </c>
      <c r="BF2441" s="1" t="n">
        <v>0</v>
      </c>
      <c r="BG2441" s="1" t="n">
        <v>0</v>
      </c>
      <c r="BH2441" s="1" t="n">
        <v>0</v>
      </c>
      <c r="BI2441" s="1" t="n">
        <v>0</v>
      </c>
      <c r="BJ2441" s="1" t="n">
        <v>0</v>
      </c>
      <c r="BK2441" s="1" t="n">
        <v>0</v>
      </c>
      <c r="BL2441" s="1" t="n">
        <v>0</v>
      </c>
      <c r="BM2441" s="1" t="n">
        <v>1</v>
      </c>
      <c r="BN2441" s="1" t="n">
        <v>0</v>
      </c>
      <c r="BO2441" s="1" t="n">
        <v>0</v>
      </c>
      <c r="BP2441" s="1" t="n">
        <v>0</v>
      </c>
      <c r="BQ2441" s="1" t="n">
        <v>0</v>
      </c>
      <c r="BR2441" s="1" t="n">
        <v>0</v>
      </c>
    </row>
    <row r="2442" customFormat="false" ht="12.75" hidden="false" customHeight="false" outlineLevel="0" collapsed="false">
      <c r="A2442" s="2" t="s">
        <v>769</v>
      </c>
      <c r="B2442" s="2"/>
      <c r="C2442" s="2" t="n">
        <v>0</v>
      </c>
      <c r="D2442" s="2" t="n">
        <v>1</v>
      </c>
      <c r="E2442" s="2" t="n">
        <v>1</v>
      </c>
      <c r="F2442" s="5" t="n">
        <v>1</v>
      </c>
      <c r="G2442" s="5" t="n">
        <v>1</v>
      </c>
      <c r="H2442" s="1" t="n">
        <f aca="false">F2442+G2442</f>
        <v>2</v>
      </c>
      <c r="I2442" s="1" t="n">
        <v>2</v>
      </c>
      <c r="J2442" s="1" t="n">
        <v>0</v>
      </c>
      <c r="K2442" s="3" t="n">
        <f aca="false">(100*(G2442+F2442-ABS(G2442-F2442)))/(G2442+F2442+1)</f>
        <v>66.6666666666667</v>
      </c>
      <c r="L2442" s="3" t="n">
        <v>4136.82819332356</v>
      </c>
      <c r="M2442" s="3" t="n">
        <v>244.551205564174</v>
      </c>
      <c r="N2442" s="3" t="n">
        <v>20599.7268595355</v>
      </c>
      <c r="O2442" s="3" t="n">
        <v>290.083884071022</v>
      </c>
      <c r="P2442" s="3" t="n">
        <f aca="false">L2442/M2442</f>
        <v>16.916</v>
      </c>
      <c r="Q2442" s="1" t="n">
        <v>71.013</v>
      </c>
      <c r="R2442" s="3" t="n">
        <v>5571</v>
      </c>
      <c r="S2442" s="1" t="n">
        <v>0</v>
      </c>
      <c r="T2442" s="1" t="n">
        <v>0</v>
      </c>
      <c r="U2442" s="1" t="n">
        <v>0</v>
      </c>
      <c r="V2442" s="1" t="n">
        <v>0</v>
      </c>
      <c r="W2442" s="1" t="n">
        <v>0</v>
      </c>
      <c r="X2442" s="1" t="n">
        <v>1</v>
      </c>
      <c r="Y2442" s="1" t="n">
        <v>0</v>
      </c>
      <c r="Z2442" s="1" t="n">
        <v>0</v>
      </c>
      <c r="AA2442" s="1" t="n">
        <v>0</v>
      </c>
      <c r="AB2442" s="1" t="n">
        <v>0</v>
      </c>
      <c r="AC2442" s="1" t="n">
        <v>0</v>
      </c>
      <c r="AD2442" s="1" t="n">
        <v>0</v>
      </c>
      <c r="AE2442" s="1" t="n">
        <v>0</v>
      </c>
      <c r="AF2442" s="1" t="n">
        <v>0</v>
      </c>
      <c r="AG2442" s="1" t="n">
        <v>0</v>
      </c>
      <c r="AH2442" s="1" t="n">
        <v>1</v>
      </c>
      <c r="AI2442" s="1" t="n">
        <v>0</v>
      </c>
      <c r="AJ2442" s="1" t="n">
        <v>0</v>
      </c>
      <c r="AK2442" s="1" t="n">
        <v>0</v>
      </c>
      <c r="AL2442" s="1" t="n">
        <v>0</v>
      </c>
      <c r="AM2442" s="1" t="n">
        <v>0</v>
      </c>
      <c r="AN2442" s="1" t="n">
        <v>0</v>
      </c>
      <c r="AO2442" s="1" t="n">
        <v>0</v>
      </c>
      <c r="AP2442" s="1" t="n">
        <v>0</v>
      </c>
      <c r="AQ2442" s="1" t="n">
        <v>0</v>
      </c>
      <c r="AR2442" s="1" t="n">
        <v>0</v>
      </c>
      <c r="AS2442" s="1" t="n">
        <v>1</v>
      </c>
      <c r="AT2442" s="1" t="n">
        <v>0</v>
      </c>
      <c r="AU2442" s="1" t="n">
        <v>0</v>
      </c>
      <c r="AV2442" s="1" t="n">
        <v>0</v>
      </c>
      <c r="AW2442" s="1" t="n">
        <v>0</v>
      </c>
      <c r="AX2442" s="1" t="n">
        <v>0</v>
      </c>
      <c r="AY2442" s="1" t="n">
        <v>0</v>
      </c>
      <c r="AZ2442" s="1" t="n">
        <v>0</v>
      </c>
      <c r="BA2442" s="1" t="n">
        <v>0</v>
      </c>
      <c r="BB2442" s="1" t="n">
        <v>0</v>
      </c>
      <c r="BC2442" s="1" t="n">
        <v>0</v>
      </c>
      <c r="BD2442" s="1" t="n">
        <v>0</v>
      </c>
      <c r="BE2442" s="1" t="n">
        <v>0</v>
      </c>
      <c r="BF2442" s="1" t="n">
        <v>0</v>
      </c>
      <c r="BG2442" s="1" t="n">
        <v>0</v>
      </c>
      <c r="BH2442" s="1" t="n">
        <v>0</v>
      </c>
      <c r="BI2442" s="1" t="n">
        <v>0</v>
      </c>
      <c r="BJ2442" s="1" t="n">
        <v>0</v>
      </c>
      <c r="BK2442" s="1" t="n">
        <v>0</v>
      </c>
      <c r="BL2442" s="1" t="n">
        <v>0</v>
      </c>
      <c r="BM2442" s="1" t="n">
        <v>1</v>
      </c>
      <c r="BN2442" s="1" t="n">
        <v>0</v>
      </c>
      <c r="BO2442" s="1" t="n">
        <v>0</v>
      </c>
      <c r="BP2442" s="1" t="n">
        <v>0</v>
      </c>
      <c r="BQ2442" s="1" t="n">
        <v>0</v>
      </c>
      <c r="BR2442" s="1" t="n">
        <v>0</v>
      </c>
    </row>
    <row r="2443" customFormat="false" ht="12.75" hidden="false" customHeight="false" outlineLevel="0" collapsed="false">
      <c r="A2443" s="2" t="s">
        <v>770</v>
      </c>
      <c r="B2443" s="2"/>
      <c r="C2443" s="2" t="n">
        <v>0</v>
      </c>
      <c r="D2443" s="2" t="n">
        <v>1</v>
      </c>
      <c r="E2443" s="2" t="n">
        <v>1</v>
      </c>
      <c r="F2443" s="5" t="n">
        <v>1</v>
      </c>
      <c r="G2443" s="5" t="n">
        <v>1</v>
      </c>
      <c r="H2443" s="1" t="n">
        <f aca="false">F2443+G2443</f>
        <v>2</v>
      </c>
      <c r="I2443" s="1" t="n">
        <v>2</v>
      </c>
      <c r="J2443" s="1" t="n">
        <v>0</v>
      </c>
      <c r="K2443" s="3" t="n">
        <f aca="false">(100*(G2443+F2443-ABS(G2443-F2443)))/(G2443+F2443+1)</f>
        <v>66.6666666666667</v>
      </c>
      <c r="L2443" s="3" t="n">
        <v>4136.82819332356</v>
      </c>
      <c r="M2443" s="3" t="n">
        <v>244.551205564174</v>
      </c>
      <c r="N2443" s="3" t="n">
        <v>2534.85618498704</v>
      </c>
      <c r="O2443" s="3" t="n">
        <v>375.367325729263</v>
      </c>
      <c r="P2443" s="3" t="n">
        <f aca="false">L2443/M2443</f>
        <v>16.916</v>
      </c>
      <c r="Q2443" s="1" t="n">
        <v>6.75300168991089</v>
      </c>
      <c r="R2443" s="3" t="n">
        <v>795</v>
      </c>
      <c r="S2443" s="1" t="n">
        <v>0</v>
      </c>
      <c r="T2443" s="1" t="n">
        <v>0</v>
      </c>
      <c r="U2443" s="1" t="n">
        <v>0</v>
      </c>
      <c r="V2443" s="1" t="n">
        <v>1</v>
      </c>
      <c r="W2443" s="1" t="n">
        <v>1</v>
      </c>
      <c r="X2443" s="1" t="n">
        <v>0</v>
      </c>
      <c r="Y2443" s="1" t="n">
        <v>0</v>
      </c>
      <c r="Z2443" s="1" t="n">
        <v>0</v>
      </c>
      <c r="AA2443" s="1" t="n">
        <v>0</v>
      </c>
      <c r="AB2443" s="1" t="n">
        <v>0</v>
      </c>
      <c r="AC2443" s="1" t="n">
        <v>0</v>
      </c>
      <c r="AD2443" s="1" t="n">
        <v>0</v>
      </c>
      <c r="AE2443" s="1" t="n">
        <v>0</v>
      </c>
      <c r="AF2443" s="1" t="n">
        <v>1</v>
      </c>
      <c r="AG2443" s="1" t="n">
        <v>1</v>
      </c>
      <c r="AH2443" s="1" t="n">
        <v>0</v>
      </c>
      <c r="AI2443" s="1" t="n">
        <v>0</v>
      </c>
      <c r="AJ2443" s="1" t="n">
        <v>0</v>
      </c>
      <c r="AK2443" s="1" t="n">
        <v>0</v>
      </c>
      <c r="AL2443" s="1" t="n">
        <v>1</v>
      </c>
      <c r="AM2443" s="1" t="n">
        <v>0</v>
      </c>
      <c r="AN2443" s="1" t="n">
        <v>1</v>
      </c>
      <c r="AO2443" s="1" t="n">
        <v>0</v>
      </c>
      <c r="AP2443" s="1" t="n">
        <v>0</v>
      </c>
      <c r="AQ2443" s="1" t="n">
        <v>0</v>
      </c>
      <c r="AR2443" s="1" t="n">
        <v>0</v>
      </c>
      <c r="AS2443" s="1" t="n">
        <v>0</v>
      </c>
      <c r="AT2443" s="1" t="n">
        <v>1</v>
      </c>
      <c r="AU2443" s="1" t="n">
        <v>0</v>
      </c>
      <c r="AV2443" s="1" t="n">
        <v>0</v>
      </c>
      <c r="AW2443" s="1" t="n">
        <v>0</v>
      </c>
      <c r="AX2443" s="1" t="n">
        <v>0</v>
      </c>
      <c r="AY2443" s="1" t="n">
        <v>0</v>
      </c>
      <c r="AZ2443" s="1" t="n">
        <v>0</v>
      </c>
      <c r="BA2443" s="1" t="n">
        <v>0</v>
      </c>
      <c r="BB2443" s="1" t="n">
        <v>0</v>
      </c>
      <c r="BC2443" s="1" t="n">
        <v>0</v>
      </c>
      <c r="BD2443" s="1" t="n">
        <v>0</v>
      </c>
      <c r="BE2443" s="1" t="n">
        <v>0</v>
      </c>
      <c r="BF2443" s="1" t="n">
        <v>0</v>
      </c>
      <c r="BG2443" s="1" t="n">
        <v>0</v>
      </c>
      <c r="BH2443" s="1" t="n">
        <v>0</v>
      </c>
      <c r="BI2443" s="1" t="n">
        <v>0</v>
      </c>
      <c r="BJ2443" s="1" t="n">
        <v>0</v>
      </c>
      <c r="BK2443" s="1" t="n">
        <v>0</v>
      </c>
      <c r="BL2443" s="1" t="n">
        <v>0</v>
      </c>
      <c r="BM2443" s="1" t="n">
        <v>1</v>
      </c>
      <c r="BN2443" s="1" t="n">
        <v>0</v>
      </c>
      <c r="BO2443" s="1" t="n">
        <v>0</v>
      </c>
      <c r="BP2443" s="1" t="n">
        <v>0</v>
      </c>
      <c r="BQ2443" s="1" t="n">
        <v>0</v>
      </c>
      <c r="BR2443" s="1" t="n">
        <v>0</v>
      </c>
    </row>
    <row r="2444" customFormat="false" ht="12.75" hidden="false" customHeight="false" outlineLevel="0" collapsed="false">
      <c r="A2444" s="2" t="s">
        <v>771</v>
      </c>
      <c r="B2444" s="2"/>
      <c r="C2444" s="2" t="n">
        <v>0</v>
      </c>
      <c r="D2444" s="2" t="n">
        <v>1</v>
      </c>
      <c r="E2444" s="2" t="n">
        <v>1</v>
      </c>
      <c r="F2444" s="5" t="n">
        <v>2</v>
      </c>
      <c r="G2444" s="5" t="n">
        <v>2</v>
      </c>
      <c r="H2444" s="1" t="n">
        <f aca="false">F2444+G2444</f>
        <v>4</v>
      </c>
      <c r="I2444" s="1" t="n">
        <v>4</v>
      </c>
      <c r="J2444" s="1" t="n">
        <v>0</v>
      </c>
      <c r="K2444" s="3" t="n">
        <f aca="false">(100*(G2444+F2444-ABS(G2444-F2444)))/(G2444+F2444+1)</f>
        <v>80</v>
      </c>
      <c r="L2444" s="3" t="n">
        <v>4136.82819332356</v>
      </c>
      <c r="M2444" s="3" t="n">
        <v>244.551205564174</v>
      </c>
      <c r="N2444" s="3" t="n">
        <v>3853.69033405767</v>
      </c>
      <c r="O2444" s="3" t="n">
        <v>460.196366832736</v>
      </c>
      <c r="P2444" s="3" t="n">
        <f aca="false">L2444/M2444</f>
        <v>16.916</v>
      </c>
      <c r="Q2444" s="1" t="n">
        <v>8.37401294708252</v>
      </c>
      <c r="R2444" s="3" t="n">
        <v>1358</v>
      </c>
      <c r="S2444" s="1" t="n">
        <v>0</v>
      </c>
      <c r="T2444" s="1" t="n">
        <v>0</v>
      </c>
      <c r="U2444" s="1" t="n">
        <v>0</v>
      </c>
      <c r="V2444" s="1" t="n">
        <v>0</v>
      </c>
      <c r="W2444" s="1" t="n">
        <v>0</v>
      </c>
      <c r="X2444" s="1" t="n">
        <v>1</v>
      </c>
      <c r="Y2444" s="1" t="n">
        <v>0</v>
      </c>
      <c r="Z2444" s="1" t="n">
        <v>0</v>
      </c>
      <c r="AA2444" s="1" t="n">
        <v>0</v>
      </c>
      <c r="AB2444" s="1" t="n">
        <v>0</v>
      </c>
      <c r="AC2444" s="1" t="n">
        <v>0</v>
      </c>
      <c r="AD2444" s="1" t="n">
        <v>1</v>
      </c>
      <c r="AE2444" s="1" t="n">
        <v>0</v>
      </c>
      <c r="AF2444" s="1" t="n">
        <v>0</v>
      </c>
      <c r="AG2444" s="1" t="n">
        <v>0</v>
      </c>
      <c r="AH2444" s="1" t="n">
        <v>1</v>
      </c>
      <c r="AI2444" s="1" t="n">
        <v>0</v>
      </c>
      <c r="AJ2444" s="1" t="n">
        <v>1</v>
      </c>
      <c r="AK2444" s="1" t="n">
        <v>0</v>
      </c>
      <c r="AL2444" s="1" t="n">
        <v>1</v>
      </c>
      <c r="AM2444" s="1" t="n">
        <v>0</v>
      </c>
      <c r="AN2444" s="1" t="n">
        <v>1</v>
      </c>
      <c r="AO2444" s="1" t="n">
        <v>0</v>
      </c>
      <c r="AP2444" s="1" t="n">
        <v>0</v>
      </c>
      <c r="AQ2444" s="1" t="n">
        <v>0</v>
      </c>
      <c r="AR2444" s="1" t="n">
        <v>0</v>
      </c>
      <c r="AS2444" s="1" t="n">
        <v>0</v>
      </c>
      <c r="AT2444" s="1" t="n">
        <v>0</v>
      </c>
      <c r="AU2444" s="1" t="n">
        <v>1</v>
      </c>
      <c r="AV2444" s="1" t="n">
        <v>0</v>
      </c>
      <c r="AW2444" s="1" t="n">
        <v>0</v>
      </c>
      <c r="AX2444" s="1" t="n">
        <v>0</v>
      </c>
      <c r="AY2444" s="1" t="n">
        <v>0</v>
      </c>
      <c r="AZ2444" s="1" t="n">
        <v>0</v>
      </c>
      <c r="BA2444" s="1" t="n">
        <v>0</v>
      </c>
      <c r="BB2444" s="1" t="n">
        <v>0</v>
      </c>
      <c r="BC2444" s="1" t="n">
        <v>0</v>
      </c>
      <c r="BD2444" s="1" t="n">
        <v>0</v>
      </c>
      <c r="BE2444" s="1" t="n">
        <v>0</v>
      </c>
      <c r="BF2444" s="1" t="n">
        <v>0</v>
      </c>
      <c r="BG2444" s="1" t="n">
        <v>0</v>
      </c>
      <c r="BH2444" s="1" t="n">
        <v>0</v>
      </c>
      <c r="BI2444" s="1" t="n">
        <v>0</v>
      </c>
      <c r="BJ2444" s="1" t="n">
        <v>0</v>
      </c>
      <c r="BK2444" s="1" t="n">
        <v>0</v>
      </c>
      <c r="BL2444" s="1" t="n">
        <v>0</v>
      </c>
      <c r="BM2444" s="1" t="n">
        <v>1</v>
      </c>
      <c r="BN2444" s="1" t="n">
        <v>0</v>
      </c>
      <c r="BO2444" s="1" t="n">
        <v>0</v>
      </c>
      <c r="BP2444" s="1" t="n">
        <v>0</v>
      </c>
      <c r="BQ2444" s="1" t="n">
        <v>0</v>
      </c>
      <c r="BR2444" s="1" t="n">
        <v>0</v>
      </c>
    </row>
    <row r="2445" customFormat="false" ht="12.75" hidden="false" customHeight="false" outlineLevel="0" collapsed="false">
      <c r="A2445" s="2" t="s">
        <v>772</v>
      </c>
      <c r="B2445" s="2"/>
      <c r="C2445" s="2" t="n">
        <v>0</v>
      </c>
      <c r="D2445" s="2" t="n">
        <v>1</v>
      </c>
      <c r="E2445" s="2" t="n">
        <v>1</v>
      </c>
      <c r="F2445" s="5" t="n">
        <v>5</v>
      </c>
      <c r="G2445" s="5" t="n">
        <v>4</v>
      </c>
      <c r="H2445" s="1" t="n">
        <f aca="false">F2445+G2445</f>
        <v>9</v>
      </c>
      <c r="I2445" s="1" t="n">
        <v>9</v>
      </c>
      <c r="J2445" s="1" t="n">
        <v>0</v>
      </c>
      <c r="K2445" s="3" t="n">
        <f aca="false">(100*(G2445+F2445-ABS(G2445-F2445)))/(G2445+F2445+1)</f>
        <v>80</v>
      </c>
      <c r="L2445" s="3" t="n">
        <v>4136.82819332356</v>
      </c>
      <c r="M2445" s="3" t="n">
        <v>244.551205564174</v>
      </c>
      <c r="N2445" s="3" t="n">
        <v>5114.99267668303</v>
      </c>
      <c r="O2445" s="3" t="n">
        <v>335.409355848068</v>
      </c>
      <c r="P2445" s="3" t="n">
        <f aca="false">L2445/M2445</f>
        <v>16.916</v>
      </c>
      <c r="Q2445" s="1" t="n">
        <v>15.25</v>
      </c>
      <c r="R2445" s="3" t="n">
        <v>940</v>
      </c>
      <c r="S2445" s="1" t="n">
        <v>0</v>
      </c>
      <c r="T2445" s="1" t="n">
        <v>0</v>
      </c>
      <c r="U2445" s="1" t="n">
        <v>0</v>
      </c>
      <c r="V2445" s="1" t="n">
        <v>1</v>
      </c>
      <c r="W2445" s="1" t="n">
        <v>0</v>
      </c>
      <c r="X2445" s="1" t="n">
        <v>1</v>
      </c>
      <c r="Y2445" s="1" t="n">
        <v>0</v>
      </c>
      <c r="Z2445" s="1" t="n">
        <v>0</v>
      </c>
      <c r="AA2445" s="1" t="n">
        <v>0</v>
      </c>
      <c r="AB2445" s="1" t="n">
        <v>0</v>
      </c>
      <c r="AC2445" s="1" t="n">
        <v>0</v>
      </c>
      <c r="AD2445" s="1" t="n">
        <v>0</v>
      </c>
      <c r="AE2445" s="1" t="n">
        <v>0</v>
      </c>
      <c r="AF2445" s="1" t="n">
        <v>1</v>
      </c>
      <c r="AG2445" s="1" t="n">
        <v>0</v>
      </c>
      <c r="AH2445" s="1" t="n">
        <v>1</v>
      </c>
      <c r="AI2445" s="1" t="n">
        <v>0</v>
      </c>
      <c r="AJ2445" s="1" t="n">
        <v>0</v>
      </c>
      <c r="AK2445" s="1" t="n">
        <v>0</v>
      </c>
      <c r="AL2445" s="1" t="n">
        <v>0</v>
      </c>
      <c r="AM2445" s="1" t="n">
        <v>0</v>
      </c>
      <c r="AN2445" s="1" t="n">
        <v>0</v>
      </c>
      <c r="AO2445" s="1" t="n">
        <v>0</v>
      </c>
      <c r="AP2445" s="1" t="n">
        <v>0</v>
      </c>
      <c r="AQ2445" s="1" t="n">
        <v>0</v>
      </c>
      <c r="AR2445" s="1" t="n">
        <v>0</v>
      </c>
      <c r="AS2445" s="1" t="n">
        <v>0</v>
      </c>
      <c r="AT2445" s="1" t="n">
        <v>0</v>
      </c>
      <c r="AU2445" s="1" t="n">
        <v>0</v>
      </c>
      <c r="AV2445" s="1" t="n">
        <v>1</v>
      </c>
      <c r="AW2445" s="1" t="n">
        <v>0</v>
      </c>
      <c r="AX2445" s="1" t="n">
        <v>0</v>
      </c>
      <c r="AY2445" s="1" t="n">
        <v>0</v>
      </c>
      <c r="AZ2445" s="1" t="n">
        <v>0</v>
      </c>
      <c r="BA2445" s="1" t="n">
        <v>0</v>
      </c>
      <c r="BB2445" s="1" t="n">
        <v>0</v>
      </c>
      <c r="BC2445" s="1" t="n">
        <v>0</v>
      </c>
      <c r="BD2445" s="1" t="n">
        <v>0</v>
      </c>
      <c r="BE2445" s="1" t="n">
        <v>0</v>
      </c>
      <c r="BF2445" s="1" t="n">
        <v>0</v>
      </c>
      <c r="BG2445" s="1" t="n">
        <v>0</v>
      </c>
      <c r="BH2445" s="1" t="n">
        <v>0</v>
      </c>
      <c r="BI2445" s="1" t="n">
        <v>0</v>
      </c>
      <c r="BJ2445" s="1" t="n">
        <v>0</v>
      </c>
      <c r="BK2445" s="1" t="n">
        <v>0</v>
      </c>
      <c r="BL2445" s="1" t="n">
        <v>0</v>
      </c>
      <c r="BM2445" s="1" t="n">
        <v>1</v>
      </c>
      <c r="BN2445" s="1" t="n">
        <v>0</v>
      </c>
      <c r="BO2445" s="1" t="n">
        <v>0</v>
      </c>
      <c r="BP2445" s="1" t="n">
        <v>0</v>
      </c>
      <c r="BQ2445" s="1" t="n">
        <v>0</v>
      </c>
      <c r="BR2445" s="1" t="n">
        <v>0</v>
      </c>
    </row>
    <row r="2446" customFormat="false" ht="12.75" hidden="false" customHeight="false" outlineLevel="0" collapsed="false">
      <c r="A2446" s="2" t="s">
        <v>773</v>
      </c>
      <c r="B2446" s="2"/>
      <c r="C2446" s="2" t="n">
        <v>0</v>
      </c>
      <c r="D2446" s="2" t="n">
        <v>1</v>
      </c>
      <c r="E2446" s="2" t="n">
        <v>1</v>
      </c>
      <c r="F2446" s="5" t="n">
        <v>2</v>
      </c>
      <c r="G2446" s="5" t="n">
        <v>4</v>
      </c>
      <c r="H2446" s="1" t="n">
        <f aca="false">F2446+G2446</f>
        <v>6</v>
      </c>
      <c r="I2446" s="1" t="n">
        <v>6</v>
      </c>
      <c r="J2446" s="1" t="n">
        <v>0</v>
      </c>
      <c r="K2446" s="3" t="n">
        <f aca="false">(100*(G2446+F2446-ABS(G2446-F2446)))/(G2446+F2446+1)</f>
        <v>57.1428571428571</v>
      </c>
      <c r="L2446" s="3" t="n">
        <v>4136.82819332356</v>
      </c>
      <c r="M2446" s="3" t="n">
        <v>244.551205564174</v>
      </c>
      <c r="N2446" s="3" t="n">
        <v>17226.0816032243</v>
      </c>
      <c r="O2446" s="3" t="n">
        <v>410.535795497642</v>
      </c>
      <c r="P2446" s="3" t="n">
        <f aca="false">L2446/M2446</f>
        <v>16.916</v>
      </c>
      <c r="Q2446" s="1" t="n">
        <v>41.9599990844727</v>
      </c>
      <c r="R2446" s="3" t="n">
        <v>1406</v>
      </c>
      <c r="S2446" s="1" t="n">
        <v>0</v>
      </c>
      <c r="T2446" s="1" t="n">
        <v>0</v>
      </c>
      <c r="U2446" s="1" t="n">
        <v>0</v>
      </c>
      <c r="V2446" s="1" t="n">
        <v>0</v>
      </c>
      <c r="W2446" s="1" t="n">
        <v>0</v>
      </c>
      <c r="X2446" s="1" t="n">
        <v>1</v>
      </c>
      <c r="Y2446" s="1" t="n">
        <v>0</v>
      </c>
      <c r="Z2446" s="1" t="n">
        <v>0</v>
      </c>
      <c r="AA2446" s="1" t="n">
        <v>0</v>
      </c>
      <c r="AB2446" s="1" t="n">
        <v>0</v>
      </c>
      <c r="AC2446" s="1" t="n">
        <v>0</v>
      </c>
      <c r="AD2446" s="1" t="n">
        <v>1</v>
      </c>
      <c r="AE2446" s="1" t="n">
        <v>0</v>
      </c>
      <c r="AF2446" s="1" t="n">
        <v>0</v>
      </c>
      <c r="AG2446" s="1" t="n">
        <v>0</v>
      </c>
      <c r="AH2446" s="1" t="n">
        <v>1</v>
      </c>
      <c r="AI2446" s="1" t="n">
        <v>0</v>
      </c>
      <c r="AJ2446" s="1" t="n">
        <v>1</v>
      </c>
      <c r="AK2446" s="1" t="n">
        <v>0</v>
      </c>
      <c r="AL2446" s="1" t="n">
        <v>1</v>
      </c>
      <c r="AM2446" s="1" t="n">
        <v>0</v>
      </c>
      <c r="AN2446" s="1" t="n">
        <v>1</v>
      </c>
      <c r="AO2446" s="1" t="n">
        <v>0</v>
      </c>
      <c r="AP2446" s="1" t="n">
        <v>0</v>
      </c>
      <c r="AQ2446" s="1" t="n">
        <v>0</v>
      </c>
      <c r="AR2446" s="1" t="n">
        <v>0</v>
      </c>
      <c r="AS2446" s="1" t="n">
        <v>0</v>
      </c>
      <c r="AT2446" s="1" t="n">
        <v>0</v>
      </c>
      <c r="AU2446" s="1" t="n">
        <v>0</v>
      </c>
      <c r="AV2446" s="1" t="n">
        <v>0</v>
      </c>
      <c r="AW2446" s="1" t="n">
        <v>1</v>
      </c>
      <c r="AX2446" s="1" t="n">
        <v>0</v>
      </c>
      <c r="AY2446" s="1" t="n">
        <v>0</v>
      </c>
      <c r="AZ2446" s="1" t="n">
        <v>0</v>
      </c>
      <c r="BA2446" s="1" t="n">
        <v>0</v>
      </c>
      <c r="BB2446" s="1" t="n">
        <v>0</v>
      </c>
      <c r="BC2446" s="1" t="n">
        <v>0</v>
      </c>
      <c r="BD2446" s="1" t="n">
        <v>0</v>
      </c>
      <c r="BE2446" s="1" t="n">
        <v>0</v>
      </c>
      <c r="BF2446" s="1" t="n">
        <v>0</v>
      </c>
      <c r="BG2446" s="1" t="n">
        <v>0</v>
      </c>
      <c r="BH2446" s="1" t="n">
        <v>0</v>
      </c>
      <c r="BI2446" s="1" t="n">
        <v>0</v>
      </c>
      <c r="BJ2446" s="1" t="n">
        <v>0</v>
      </c>
      <c r="BK2446" s="1" t="n">
        <v>0</v>
      </c>
      <c r="BL2446" s="1" t="n">
        <v>0</v>
      </c>
      <c r="BM2446" s="1" t="n">
        <v>1</v>
      </c>
      <c r="BN2446" s="1" t="n">
        <v>0</v>
      </c>
      <c r="BO2446" s="1" t="n">
        <v>0</v>
      </c>
      <c r="BP2446" s="1" t="n">
        <v>0</v>
      </c>
      <c r="BQ2446" s="1" t="n">
        <v>0</v>
      </c>
      <c r="BR2446" s="1" t="n">
        <v>0</v>
      </c>
    </row>
    <row r="2447" customFormat="false" ht="12.75" hidden="false" customHeight="false" outlineLevel="0" collapsed="false">
      <c r="A2447" s="2" t="s">
        <v>774</v>
      </c>
      <c r="B2447" s="2"/>
      <c r="C2447" s="2" t="n">
        <v>0</v>
      </c>
      <c r="D2447" s="2" t="n">
        <v>1</v>
      </c>
      <c r="E2447" s="2" t="n">
        <v>1</v>
      </c>
      <c r="F2447" s="5" t="n">
        <v>56</v>
      </c>
      <c r="G2447" s="5" t="n">
        <v>50</v>
      </c>
      <c r="H2447" s="1" t="n">
        <f aca="false">F2447+G2447</f>
        <v>106</v>
      </c>
      <c r="I2447" s="1" t="n">
        <v>106</v>
      </c>
      <c r="J2447" s="1" t="n">
        <v>0</v>
      </c>
      <c r="K2447" s="3" t="n">
        <f aca="false">(100*(G2447+F2447-ABS(G2447-F2447)))/(G2447+F2447+1)</f>
        <v>93.4579439252337</v>
      </c>
      <c r="L2447" s="3" t="n">
        <v>4136.82819332356</v>
      </c>
      <c r="M2447" s="3" t="n">
        <v>244.551205564174</v>
      </c>
      <c r="N2447" s="3" t="n">
        <v>40311.9494885186</v>
      </c>
      <c r="O2447" s="3" t="n">
        <v>534.669604336021</v>
      </c>
      <c r="P2447" s="3" t="n">
        <f aca="false">L2447/M2447</f>
        <v>16.916</v>
      </c>
      <c r="Q2447" s="1" t="n">
        <v>75.396</v>
      </c>
      <c r="R2447" s="3" t="n">
        <v>1083</v>
      </c>
      <c r="S2447" s="1" t="n">
        <v>0</v>
      </c>
      <c r="T2447" s="1" t="n">
        <v>0</v>
      </c>
      <c r="U2447" s="1" t="n">
        <v>0</v>
      </c>
      <c r="V2447" s="1" t="n">
        <v>0</v>
      </c>
      <c r="W2447" s="1" t="n">
        <v>1</v>
      </c>
      <c r="X2447" s="1" t="n">
        <v>0</v>
      </c>
      <c r="Y2447" s="1" t="n">
        <v>0</v>
      </c>
      <c r="Z2447" s="1" t="n">
        <v>0</v>
      </c>
      <c r="AA2447" s="1" t="n">
        <v>0</v>
      </c>
      <c r="AB2447" s="1" t="n">
        <v>0</v>
      </c>
      <c r="AC2447" s="1" t="n">
        <v>0</v>
      </c>
      <c r="AD2447" s="1" t="n">
        <v>0</v>
      </c>
      <c r="AE2447" s="1" t="n">
        <v>0</v>
      </c>
      <c r="AF2447" s="1" t="n">
        <v>1</v>
      </c>
      <c r="AG2447" s="1" t="n">
        <v>1</v>
      </c>
      <c r="AH2447" s="1" t="n">
        <v>0</v>
      </c>
      <c r="AI2447" s="1" t="n">
        <v>0</v>
      </c>
      <c r="AJ2447" s="1" t="n">
        <v>1</v>
      </c>
      <c r="AK2447" s="1" t="n">
        <v>0</v>
      </c>
      <c r="AL2447" s="1" t="n">
        <v>1</v>
      </c>
      <c r="AM2447" s="1" t="n">
        <v>0</v>
      </c>
      <c r="AN2447" s="1" t="n">
        <v>1</v>
      </c>
      <c r="AO2447" s="1" t="n">
        <v>0</v>
      </c>
      <c r="AP2447" s="1" t="n">
        <v>0</v>
      </c>
      <c r="AQ2447" s="1" t="n">
        <v>0</v>
      </c>
      <c r="AR2447" s="1" t="n">
        <v>0</v>
      </c>
      <c r="AS2447" s="1" t="n">
        <v>0</v>
      </c>
      <c r="AT2447" s="1" t="n">
        <v>0</v>
      </c>
      <c r="AU2447" s="1" t="n">
        <v>0</v>
      </c>
      <c r="AV2447" s="1" t="n">
        <v>0</v>
      </c>
      <c r="AW2447" s="1" t="n">
        <v>0</v>
      </c>
      <c r="AX2447" s="1" t="n">
        <v>1</v>
      </c>
      <c r="AY2447" s="1" t="n">
        <v>0</v>
      </c>
      <c r="AZ2447" s="1" t="n">
        <v>0</v>
      </c>
      <c r="BA2447" s="1" t="n">
        <v>0</v>
      </c>
      <c r="BB2447" s="1" t="n">
        <v>0</v>
      </c>
      <c r="BC2447" s="1" t="n">
        <v>0</v>
      </c>
      <c r="BD2447" s="1" t="n">
        <v>0</v>
      </c>
      <c r="BE2447" s="1" t="n">
        <v>0</v>
      </c>
      <c r="BF2447" s="1" t="n">
        <v>0</v>
      </c>
      <c r="BG2447" s="1" t="n">
        <v>0</v>
      </c>
      <c r="BH2447" s="1" t="n">
        <v>0</v>
      </c>
      <c r="BI2447" s="1" t="n">
        <v>0</v>
      </c>
      <c r="BJ2447" s="1" t="n">
        <v>0</v>
      </c>
      <c r="BK2447" s="1" t="n">
        <v>0</v>
      </c>
      <c r="BL2447" s="1" t="n">
        <v>0</v>
      </c>
      <c r="BM2447" s="1" t="n">
        <v>1</v>
      </c>
      <c r="BN2447" s="1" t="n">
        <v>0</v>
      </c>
      <c r="BO2447" s="1" t="n">
        <v>0</v>
      </c>
      <c r="BP2447" s="1" t="n">
        <v>0</v>
      </c>
      <c r="BQ2447" s="1" t="n">
        <v>0</v>
      </c>
      <c r="BR2447" s="1" t="n">
        <v>0</v>
      </c>
    </row>
    <row r="2448" customFormat="false" ht="12.75" hidden="false" customHeight="false" outlineLevel="0" collapsed="false">
      <c r="A2448" s="2" t="s">
        <v>775</v>
      </c>
      <c r="B2448" s="2"/>
      <c r="C2448" s="2" t="n">
        <v>0</v>
      </c>
      <c r="D2448" s="2" t="n">
        <v>1</v>
      </c>
      <c r="E2448" s="2" t="n">
        <v>1</v>
      </c>
      <c r="F2448" s="5" t="n">
        <v>6</v>
      </c>
      <c r="G2448" s="5" t="n">
        <v>12</v>
      </c>
      <c r="H2448" s="1" t="n">
        <f aca="false">F2448+G2448</f>
        <v>18</v>
      </c>
      <c r="I2448" s="1" t="n">
        <v>18</v>
      </c>
      <c r="J2448" s="1" t="n">
        <v>0</v>
      </c>
      <c r="K2448" s="3" t="n">
        <f aca="false">(100*(G2448+F2448-ABS(G2448-F2448)))/(G2448+F2448+1)</f>
        <v>63.1578947368421</v>
      </c>
      <c r="L2448" s="3" t="n">
        <v>4136.82819332356</v>
      </c>
      <c r="M2448" s="3" t="n">
        <v>244.551205564174</v>
      </c>
      <c r="N2448" s="3" t="n">
        <v>15202.2153386318</v>
      </c>
      <c r="O2448" s="3" t="n">
        <v>348.674675932732</v>
      </c>
      <c r="P2448" s="3" t="n">
        <f aca="false">L2448/M2448</f>
        <v>16.916</v>
      </c>
      <c r="Q2448" s="1" t="n">
        <v>43.5999984741211</v>
      </c>
      <c r="R2448" s="3" t="n">
        <v>851</v>
      </c>
      <c r="S2448" s="1" t="n">
        <v>0</v>
      </c>
      <c r="T2448" s="1" t="n">
        <v>0</v>
      </c>
      <c r="U2448" s="1" t="n">
        <v>0</v>
      </c>
      <c r="V2448" s="1" t="n">
        <v>0</v>
      </c>
      <c r="W2448" s="1" t="n">
        <v>1</v>
      </c>
      <c r="X2448" s="1" t="n">
        <v>0</v>
      </c>
      <c r="Y2448" s="1" t="n">
        <v>0</v>
      </c>
      <c r="Z2448" s="1" t="n">
        <v>0</v>
      </c>
      <c r="AA2448" s="1" t="n">
        <v>0</v>
      </c>
      <c r="AB2448" s="1" t="n">
        <v>0</v>
      </c>
      <c r="AC2448" s="1" t="n">
        <v>0</v>
      </c>
      <c r="AD2448" s="1" t="n">
        <v>0</v>
      </c>
      <c r="AE2448" s="1" t="n">
        <v>0</v>
      </c>
      <c r="AF2448" s="1" t="n">
        <v>0</v>
      </c>
      <c r="AG2448" s="1" t="n">
        <v>1</v>
      </c>
      <c r="AH2448" s="1" t="n">
        <v>0</v>
      </c>
      <c r="AI2448" s="1" t="n">
        <v>0</v>
      </c>
      <c r="AJ2448" s="1" t="n">
        <v>1</v>
      </c>
      <c r="AK2448" s="1" t="n">
        <v>0</v>
      </c>
      <c r="AL2448" s="1" t="n">
        <v>1</v>
      </c>
      <c r="AM2448" s="1" t="n">
        <v>0</v>
      </c>
      <c r="AN2448" s="1" t="n">
        <v>1</v>
      </c>
      <c r="AO2448" s="1" t="n">
        <v>0</v>
      </c>
      <c r="AP2448" s="1" t="n">
        <v>0</v>
      </c>
      <c r="AQ2448" s="1" t="n">
        <v>0</v>
      </c>
      <c r="AR2448" s="1" t="n">
        <v>0</v>
      </c>
      <c r="AS2448" s="1" t="n">
        <v>0</v>
      </c>
      <c r="AT2448" s="1" t="n">
        <v>0</v>
      </c>
      <c r="AU2448" s="1" t="n">
        <v>0</v>
      </c>
      <c r="AV2448" s="1" t="n">
        <v>0</v>
      </c>
      <c r="AW2448" s="1" t="n">
        <v>0</v>
      </c>
      <c r="AX2448" s="1" t="n">
        <v>0</v>
      </c>
      <c r="AY2448" s="1" t="n">
        <v>1</v>
      </c>
      <c r="AZ2448" s="1" t="n">
        <v>0</v>
      </c>
      <c r="BA2448" s="1" t="n">
        <v>0</v>
      </c>
      <c r="BB2448" s="1" t="n">
        <v>0</v>
      </c>
      <c r="BC2448" s="1" t="n">
        <v>0</v>
      </c>
      <c r="BD2448" s="1" t="n">
        <v>0</v>
      </c>
      <c r="BE2448" s="1" t="n">
        <v>0</v>
      </c>
      <c r="BF2448" s="1" t="n">
        <v>0</v>
      </c>
      <c r="BG2448" s="1" t="n">
        <v>0</v>
      </c>
      <c r="BH2448" s="1" t="n">
        <v>0</v>
      </c>
      <c r="BI2448" s="1" t="n">
        <v>0</v>
      </c>
      <c r="BJ2448" s="1" t="n">
        <v>0</v>
      </c>
      <c r="BK2448" s="1" t="n">
        <v>0</v>
      </c>
      <c r="BL2448" s="1" t="n">
        <v>0</v>
      </c>
      <c r="BM2448" s="1" t="n">
        <v>1</v>
      </c>
      <c r="BN2448" s="1" t="n">
        <v>0</v>
      </c>
      <c r="BO2448" s="1" t="n">
        <v>0</v>
      </c>
      <c r="BP2448" s="1" t="n">
        <v>0</v>
      </c>
      <c r="BQ2448" s="1" t="n">
        <v>0</v>
      </c>
      <c r="BR2448" s="1" t="n">
        <v>0</v>
      </c>
    </row>
    <row r="2449" customFormat="false" ht="12.75" hidden="false" customHeight="false" outlineLevel="0" collapsed="false">
      <c r="A2449" s="2" t="s">
        <v>776</v>
      </c>
      <c r="B2449" s="2"/>
      <c r="C2449" s="2" t="n">
        <v>0</v>
      </c>
      <c r="D2449" s="2" t="n">
        <v>1</v>
      </c>
      <c r="E2449" s="2" t="n">
        <v>1</v>
      </c>
      <c r="F2449" s="5" t="n">
        <v>1</v>
      </c>
      <c r="G2449" s="5" t="n">
        <v>2</v>
      </c>
      <c r="H2449" s="1" t="n">
        <f aca="false">F2449+G2449</f>
        <v>3</v>
      </c>
      <c r="I2449" s="1" t="n">
        <v>3</v>
      </c>
      <c r="J2449" s="1" t="n">
        <v>0</v>
      </c>
      <c r="K2449" s="3" t="n">
        <f aca="false">(100*(G2449+F2449-ABS(G2449-F2449)))/(G2449+F2449+1)</f>
        <v>50</v>
      </c>
      <c r="L2449" s="3" t="n">
        <v>4136.82819332356</v>
      </c>
      <c r="M2449" s="3" t="n">
        <v>244.551205564174</v>
      </c>
      <c r="N2449" s="3" t="n">
        <v>4027.25019789083</v>
      </c>
      <c r="O2449" s="3" t="n">
        <v>463.701785067797</v>
      </c>
      <c r="P2449" s="3" t="n">
        <f aca="false">L2449/M2449</f>
        <v>16.916</v>
      </c>
      <c r="Q2449" s="1" t="n">
        <v>8.6850004196167</v>
      </c>
      <c r="R2449" s="7" t="n">
        <v>1378</v>
      </c>
      <c r="S2449" s="1" t="n">
        <v>0</v>
      </c>
      <c r="T2449" s="1" t="n">
        <v>0</v>
      </c>
      <c r="U2449" s="1" t="n">
        <v>0</v>
      </c>
      <c r="V2449" s="1" t="n">
        <v>0</v>
      </c>
      <c r="W2449" s="1" t="n">
        <v>1</v>
      </c>
      <c r="X2449" s="1" t="n">
        <v>0</v>
      </c>
      <c r="Y2449" s="1" t="n">
        <v>0</v>
      </c>
      <c r="Z2449" s="1" t="n">
        <v>0</v>
      </c>
      <c r="AA2449" s="1" t="n">
        <v>0</v>
      </c>
      <c r="AB2449" s="1" t="n">
        <v>0</v>
      </c>
      <c r="AC2449" s="1" t="n">
        <v>0</v>
      </c>
      <c r="AD2449" s="1" t="n">
        <v>1</v>
      </c>
      <c r="AE2449" s="1" t="n">
        <v>0</v>
      </c>
      <c r="AF2449" s="1" t="n">
        <v>0</v>
      </c>
      <c r="AG2449" s="1" t="n">
        <v>1</v>
      </c>
      <c r="AH2449" s="1" t="n">
        <v>0</v>
      </c>
      <c r="AI2449" s="1" t="n">
        <v>0</v>
      </c>
      <c r="AJ2449" s="1" t="n">
        <v>1</v>
      </c>
      <c r="AK2449" s="1" t="n">
        <v>0</v>
      </c>
      <c r="AL2449" s="1" t="n">
        <v>1</v>
      </c>
      <c r="AM2449" s="1" t="n">
        <v>0</v>
      </c>
      <c r="AN2449" s="1" t="n">
        <v>1</v>
      </c>
      <c r="AO2449" s="1" t="n">
        <v>0</v>
      </c>
      <c r="AP2449" s="1" t="n">
        <v>0</v>
      </c>
      <c r="AQ2449" s="1" t="n">
        <v>0</v>
      </c>
      <c r="AR2449" s="1" t="n">
        <v>0</v>
      </c>
      <c r="AS2449" s="1" t="n">
        <v>0</v>
      </c>
      <c r="AT2449" s="1" t="n">
        <v>0</v>
      </c>
      <c r="AU2449" s="1" t="n">
        <v>0</v>
      </c>
      <c r="AV2449" s="1" t="n">
        <v>0</v>
      </c>
      <c r="AW2449" s="1" t="n">
        <v>0</v>
      </c>
      <c r="AX2449" s="1" t="n">
        <v>0</v>
      </c>
      <c r="AY2449" s="1" t="n">
        <v>0</v>
      </c>
      <c r="AZ2449" s="1" t="n">
        <v>1</v>
      </c>
      <c r="BA2449" s="1" t="n">
        <v>0</v>
      </c>
      <c r="BB2449" s="1" t="n">
        <v>0</v>
      </c>
      <c r="BC2449" s="1" t="n">
        <v>0</v>
      </c>
      <c r="BD2449" s="1" t="n">
        <v>0</v>
      </c>
      <c r="BE2449" s="1" t="n">
        <v>0</v>
      </c>
      <c r="BF2449" s="1" t="n">
        <v>0</v>
      </c>
      <c r="BG2449" s="1" t="n">
        <v>0</v>
      </c>
      <c r="BH2449" s="1" t="n">
        <v>0</v>
      </c>
      <c r="BI2449" s="1" t="n">
        <v>0</v>
      </c>
      <c r="BJ2449" s="1" t="n">
        <v>0</v>
      </c>
      <c r="BK2449" s="1" t="n">
        <v>0</v>
      </c>
      <c r="BL2449" s="1" t="n">
        <v>0</v>
      </c>
      <c r="BM2449" s="1" t="n">
        <v>1</v>
      </c>
      <c r="BN2449" s="1" t="n">
        <v>0</v>
      </c>
      <c r="BO2449" s="1" t="n">
        <v>0</v>
      </c>
      <c r="BP2449" s="1" t="n">
        <v>0</v>
      </c>
      <c r="BQ2449" s="1" t="n">
        <v>0</v>
      </c>
      <c r="BR2449" s="1" t="n">
        <v>0</v>
      </c>
    </row>
    <row r="2450" customFormat="false" ht="12.75" hidden="false" customHeight="false" outlineLevel="0" collapsed="false">
      <c r="A2450" s="2" t="s">
        <v>777</v>
      </c>
      <c r="B2450" s="2"/>
      <c r="C2450" s="2" t="n">
        <v>0</v>
      </c>
      <c r="D2450" s="2" t="n">
        <v>1</v>
      </c>
      <c r="E2450" s="2" t="n">
        <v>1</v>
      </c>
      <c r="F2450" s="5" t="n">
        <v>2</v>
      </c>
      <c r="G2450" s="5" t="n">
        <v>1</v>
      </c>
      <c r="H2450" s="1" t="n">
        <f aca="false">F2450+G2450</f>
        <v>3</v>
      </c>
      <c r="I2450" s="1" t="n">
        <v>3</v>
      </c>
      <c r="J2450" s="1" t="n">
        <v>0</v>
      </c>
      <c r="K2450" s="3" t="n">
        <f aca="false">(100*(G2450+F2450-ABS(G2450-F2450)))/(G2450+F2450+1)</f>
        <v>50</v>
      </c>
      <c r="L2450" s="3" t="n">
        <v>4136.82819332356</v>
      </c>
      <c r="M2450" s="3" t="n">
        <v>244.551205564174</v>
      </c>
      <c r="N2450" s="3" t="n">
        <v>3361.54619053734</v>
      </c>
      <c r="O2450" s="3" t="n">
        <v>533.748054593354</v>
      </c>
      <c r="P2450" s="3" t="n">
        <f aca="false">L2450/M2450</f>
        <v>16.916</v>
      </c>
      <c r="Q2450" s="1" t="n">
        <v>6.29800176620483</v>
      </c>
      <c r="R2450" s="7" t="n">
        <v>1355</v>
      </c>
      <c r="S2450" s="1" t="n">
        <v>0</v>
      </c>
      <c r="T2450" s="1" t="n">
        <v>0</v>
      </c>
      <c r="U2450" s="1" t="n">
        <v>0</v>
      </c>
      <c r="V2450" s="1" t="n">
        <v>0</v>
      </c>
      <c r="W2450" s="1" t="n">
        <v>1</v>
      </c>
      <c r="X2450" s="1" t="n">
        <v>0</v>
      </c>
      <c r="Y2450" s="1" t="n">
        <v>0</v>
      </c>
      <c r="Z2450" s="1" t="n">
        <v>0</v>
      </c>
      <c r="AA2450" s="1" t="n">
        <v>0</v>
      </c>
      <c r="AB2450" s="1" t="n">
        <v>1</v>
      </c>
      <c r="AC2450" s="1" t="n">
        <v>0</v>
      </c>
      <c r="AD2450" s="1" t="n">
        <v>0</v>
      </c>
      <c r="AE2450" s="1" t="n">
        <v>0</v>
      </c>
      <c r="AF2450" s="1" t="n">
        <v>0</v>
      </c>
      <c r="AG2450" s="1" t="n">
        <v>1</v>
      </c>
      <c r="AH2450" s="1" t="n">
        <v>0</v>
      </c>
      <c r="AI2450" s="1" t="n">
        <v>0</v>
      </c>
      <c r="AJ2450" s="1" t="n">
        <v>0</v>
      </c>
      <c r="AK2450" s="1" t="n">
        <v>0</v>
      </c>
      <c r="AL2450" s="1" t="n">
        <v>1</v>
      </c>
      <c r="AM2450" s="1" t="n">
        <v>0</v>
      </c>
      <c r="AN2450" s="1" t="n">
        <v>0</v>
      </c>
      <c r="AO2450" s="1" t="n">
        <v>0</v>
      </c>
      <c r="AP2450" s="1" t="n">
        <v>0</v>
      </c>
      <c r="AQ2450" s="1" t="n">
        <v>0</v>
      </c>
      <c r="AR2450" s="1" t="n">
        <v>0</v>
      </c>
      <c r="AS2450" s="1" t="n">
        <v>0</v>
      </c>
      <c r="AT2450" s="1" t="n">
        <v>0</v>
      </c>
      <c r="AU2450" s="1" t="n">
        <v>0</v>
      </c>
      <c r="AV2450" s="1" t="n">
        <v>0</v>
      </c>
      <c r="AW2450" s="1" t="n">
        <v>0</v>
      </c>
      <c r="AX2450" s="1" t="n">
        <v>0</v>
      </c>
      <c r="AY2450" s="1" t="n">
        <v>0</v>
      </c>
      <c r="AZ2450" s="1" t="n">
        <v>0</v>
      </c>
      <c r="BA2450" s="1" t="n">
        <v>1</v>
      </c>
      <c r="BB2450" s="1" t="n">
        <v>0</v>
      </c>
      <c r="BC2450" s="1" t="n">
        <v>0</v>
      </c>
      <c r="BD2450" s="1" t="n">
        <v>0</v>
      </c>
      <c r="BE2450" s="1" t="n">
        <v>0</v>
      </c>
      <c r="BF2450" s="1" t="n">
        <v>0</v>
      </c>
      <c r="BG2450" s="1" t="n">
        <v>0</v>
      </c>
      <c r="BH2450" s="1" t="n">
        <v>0</v>
      </c>
      <c r="BI2450" s="1" t="n">
        <v>0</v>
      </c>
      <c r="BJ2450" s="1" t="n">
        <v>0</v>
      </c>
      <c r="BK2450" s="1" t="n">
        <v>0</v>
      </c>
      <c r="BL2450" s="1" t="n">
        <v>0</v>
      </c>
      <c r="BM2450" s="1" t="n">
        <v>1</v>
      </c>
      <c r="BN2450" s="1" t="n">
        <v>0</v>
      </c>
      <c r="BO2450" s="1" t="n">
        <v>0</v>
      </c>
      <c r="BP2450" s="1" t="n">
        <v>0</v>
      </c>
      <c r="BQ2450" s="1" t="n">
        <v>0</v>
      </c>
      <c r="BR2450" s="1" t="n">
        <v>0</v>
      </c>
    </row>
    <row r="2451" customFormat="false" ht="12.75" hidden="false" customHeight="false" outlineLevel="0" collapsed="false">
      <c r="A2451" s="2" t="s">
        <v>778</v>
      </c>
      <c r="B2451" s="2"/>
      <c r="C2451" s="2" t="n">
        <v>0</v>
      </c>
      <c r="D2451" s="2" t="n">
        <v>1</v>
      </c>
      <c r="E2451" s="2" t="n">
        <v>1</v>
      </c>
      <c r="F2451" s="5" t="n">
        <v>1</v>
      </c>
      <c r="G2451" s="5" t="n">
        <v>1</v>
      </c>
      <c r="H2451" s="1" t="n">
        <f aca="false">F2451+G2451</f>
        <v>2</v>
      </c>
      <c r="I2451" s="1" t="n">
        <v>2</v>
      </c>
      <c r="J2451" s="1" t="n">
        <v>0</v>
      </c>
      <c r="K2451" s="3" t="n">
        <f aca="false">(100*(G2451+F2451-ABS(G2451-F2451)))/(G2451+F2451+1)</f>
        <v>66.6666666666667</v>
      </c>
      <c r="L2451" s="3" t="n">
        <v>4136.82819332356</v>
      </c>
      <c r="M2451" s="3" t="n">
        <v>244.551205564174</v>
      </c>
      <c r="N2451" s="3" t="n">
        <v>2102.96629684303</v>
      </c>
      <c r="O2451" s="3" t="n">
        <v>501.661817952732</v>
      </c>
      <c r="P2451" s="3" t="n">
        <f aca="false">L2451/M2451</f>
        <v>16.916</v>
      </c>
      <c r="Q2451" s="1" t="n">
        <v>4.19199991226196</v>
      </c>
      <c r="R2451" s="7" t="n">
        <v>1146</v>
      </c>
      <c r="S2451" s="1" t="n">
        <v>0</v>
      </c>
      <c r="T2451" s="1" t="n">
        <v>0</v>
      </c>
      <c r="U2451" s="1" t="n">
        <v>0</v>
      </c>
      <c r="V2451" s="1" t="n">
        <v>0</v>
      </c>
      <c r="W2451" s="1" t="n">
        <v>0</v>
      </c>
      <c r="X2451" s="1" t="n">
        <v>1</v>
      </c>
      <c r="Y2451" s="1" t="n">
        <v>0</v>
      </c>
      <c r="Z2451" s="1" t="n">
        <v>0</v>
      </c>
      <c r="AA2451" s="1" t="n">
        <v>0</v>
      </c>
      <c r="AB2451" s="1" t="n">
        <v>0</v>
      </c>
      <c r="AC2451" s="1" t="n">
        <v>0</v>
      </c>
      <c r="AD2451" s="1" t="n">
        <v>1</v>
      </c>
      <c r="AE2451" s="1" t="n">
        <v>0</v>
      </c>
      <c r="AF2451" s="1" t="n">
        <v>0</v>
      </c>
      <c r="AG2451" s="1" t="n">
        <v>0</v>
      </c>
      <c r="AH2451" s="1" t="n">
        <v>1</v>
      </c>
      <c r="AI2451" s="1" t="n">
        <v>0</v>
      </c>
      <c r="AJ2451" s="1" t="n">
        <v>0</v>
      </c>
      <c r="AK2451" s="1" t="n">
        <v>0</v>
      </c>
      <c r="AL2451" s="1" t="n">
        <v>0</v>
      </c>
      <c r="AM2451" s="1" t="n">
        <v>0</v>
      </c>
      <c r="AN2451" s="1" t="n">
        <v>0</v>
      </c>
      <c r="AO2451" s="1" t="n">
        <v>0</v>
      </c>
      <c r="AP2451" s="1" t="n">
        <v>0</v>
      </c>
      <c r="AQ2451" s="1" t="n">
        <v>0</v>
      </c>
      <c r="AR2451" s="1" t="n">
        <v>0</v>
      </c>
      <c r="AS2451" s="1" t="n">
        <v>0</v>
      </c>
      <c r="AT2451" s="1" t="n">
        <v>0</v>
      </c>
      <c r="AU2451" s="1" t="n">
        <v>0</v>
      </c>
      <c r="AV2451" s="1" t="n">
        <v>0</v>
      </c>
      <c r="AW2451" s="1" t="n">
        <v>0</v>
      </c>
      <c r="AX2451" s="1" t="n">
        <v>0</v>
      </c>
      <c r="AY2451" s="1" t="n">
        <v>0</v>
      </c>
      <c r="AZ2451" s="1" t="n">
        <v>0</v>
      </c>
      <c r="BA2451" s="1" t="n">
        <v>0</v>
      </c>
      <c r="BB2451" s="1" t="n">
        <v>1</v>
      </c>
      <c r="BC2451" s="1" t="n">
        <v>0</v>
      </c>
      <c r="BD2451" s="1" t="n">
        <v>0</v>
      </c>
      <c r="BE2451" s="1" t="n">
        <v>0</v>
      </c>
      <c r="BF2451" s="1" t="n">
        <v>0</v>
      </c>
      <c r="BG2451" s="1" t="n">
        <v>0</v>
      </c>
      <c r="BH2451" s="1" t="n">
        <v>0</v>
      </c>
      <c r="BI2451" s="1" t="n">
        <v>0</v>
      </c>
      <c r="BJ2451" s="1" t="n">
        <v>0</v>
      </c>
      <c r="BK2451" s="1" t="n">
        <v>0</v>
      </c>
      <c r="BL2451" s="1" t="n">
        <v>0</v>
      </c>
      <c r="BM2451" s="1" t="n">
        <v>1</v>
      </c>
      <c r="BN2451" s="1" t="n">
        <v>0</v>
      </c>
      <c r="BO2451" s="1" t="n">
        <v>0</v>
      </c>
      <c r="BP2451" s="1" t="n">
        <v>0</v>
      </c>
      <c r="BQ2451" s="1" t="n">
        <v>0</v>
      </c>
      <c r="BR2451" s="1" t="n">
        <v>0</v>
      </c>
    </row>
    <row r="2452" customFormat="false" ht="12.75" hidden="false" customHeight="false" outlineLevel="0" collapsed="false">
      <c r="A2452" s="2" t="s">
        <v>779</v>
      </c>
      <c r="B2452" s="2"/>
      <c r="C2452" s="2" t="n">
        <v>0</v>
      </c>
      <c r="D2452" s="2" t="n">
        <v>1</v>
      </c>
      <c r="E2452" s="2" t="n">
        <v>1</v>
      </c>
      <c r="F2452" s="5" t="n">
        <v>0</v>
      </c>
      <c r="G2452" s="5" t="n">
        <v>0</v>
      </c>
      <c r="H2452" s="1" t="n">
        <f aca="false">F2452+G2452</f>
        <v>0</v>
      </c>
      <c r="I2452" s="1" t="n">
        <v>0.0001</v>
      </c>
      <c r="J2452" s="1" t="n">
        <v>1</v>
      </c>
      <c r="K2452" s="3" t="n">
        <f aca="false">(100*(G2452+F2452-ABS(G2452-F2452)))/(G2452+F2452+1)</f>
        <v>0</v>
      </c>
      <c r="L2452" s="3" t="n">
        <v>4136.82819332356</v>
      </c>
      <c r="M2452" s="3" t="n">
        <v>244.551205564174</v>
      </c>
      <c r="N2452" s="3" t="n">
        <v>1535.91919633212</v>
      </c>
      <c r="O2452" s="3" t="n">
        <v>245.74707141314</v>
      </c>
      <c r="P2452" s="3" t="n">
        <f aca="false">L2452/M2452</f>
        <v>16.916</v>
      </c>
      <c r="Q2452" s="1" t="n">
        <v>6.25</v>
      </c>
      <c r="R2452" s="7" t="n">
        <v>314</v>
      </c>
      <c r="S2452" s="1" t="n">
        <v>1</v>
      </c>
      <c r="T2452" s="1" t="n">
        <v>0</v>
      </c>
      <c r="U2452" s="1" t="n">
        <v>0</v>
      </c>
      <c r="V2452" s="1" t="n">
        <v>1</v>
      </c>
      <c r="W2452" s="1" t="n">
        <v>0</v>
      </c>
      <c r="X2452" s="1" t="n">
        <v>1</v>
      </c>
      <c r="Y2452" s="1" t="n">
        <v>0</v>
      </c>
      <c r="Z2452" s="1" t="n">
        <v>0</v>
      </c>
      <c r="AA2452" s="1" t="n">
        <v>0</v>
      </c>
      <c r="AB2452" s="1" t="n">
        <v>0</v>
      </c>
      <c r="AC2452" s="1" t="n">
        <v>0</v>
      </c>
      <c r="AD2452" s="1" t="n">
        <v>0</v>
      </c>
      <c r="AE2452" s="1" t="n">
        <v>0</v>
      </c>
      <c r="AF2452" s="1" t="n">
        <v>1</v>
      </c>
      <c r="AG2452" s="1" t="n">
        <v>0</v>
      </c>
      <c r="AH2452" s="1" t="n">
        <v>1</v>
      </c>
      <c r="AI2452" s="1" t="n">
        <v>0</v>
      </c>
      <c r="AJ2452" s="1" t="n">
        <v>0</v>
      </c>
      <c r="AK2452" s="1" t="n">
        <v>0</v>
      </c>
      <c r="AL2452" s="1" t="n">
        <v>0</v>
      </c>
      <c r="AM2452" s="1" t="n">
        <v>0</v>
      </c>
      <c r="AN2452" s="1" t="n">
        <v>0</v>
      </c>
      <c r="AO2452" s="1" t="n">
        <v>0</v>
      </c>
      <c r="AP2452" s="1" t="n">
        <v>0</v>
      </c>
      <c r="AQ2452" s="1" t="n">
        <v>0</v>
      </c>
      <c r="AR2452" s="1" t="n">
        <v>0</v>
      </c>
      <c r="AS2452" s="1" t="n">
        <v>0</v>
      </c>
      <c r="AT2452" s="1" t="n">
        <v>0</v>
      </c>
      <c r="AU2452" s="1" t="n">
        <v>0</v>
      </c>
      <c r="AV2452" s="1" t="n">
        <v>0</v>
      </c>
      <c r="AW2452" s="1" t="n">
        <v>0</v>
      </c>
      <c r="AX2452" s="1" t="n">
        <v>0</v>
      </c>
      <c r="AY2452" s="1" t="n">
        <v>0</v>
      </c>
      <c r="AZ2452" s="1" t="n">
        <v>0</v>
      </c>
      <c r="BA2452" s="1" t="n">
        <v>0</v>
      </c>
      <c r="BB2452" s="1" t="n">
        <v>0</v>
      </c>
      <c r="BC2452" s="1" t="n">
        <v>1</v>
      </c>
      <c r="BD2452" s="1" t="n">
        <v>0</v>
      </c>
      <c r="BE2452" s="1" t="n">
        <v>0</v>
      </c>
      <c r="BF2452" s="1" t="n">
        <v>0</v>
      </c>
      <c r="BG2452" s="1" t="n">
        <v>0</v>
      </c>
      <c r="BH2452" s="1" t="n">
        <v>0</v>
      </c>
      <c r="BI2452" s="1" t="n">
        <v>0</v>
      </c>
      <c r="BJ2452" s="1" t="n">
        <v>0</v>
      </c>
      <c r="BK2452" s="1" t="n">
        <v>0</v>
      </c>
      <c r="BL2452" s="1" t="n">
        <v>0</v>
      </c>
      <c r="BM2452" s="1" t="n">
        <v>1</v>
      </c>
      <c r="BN2452" s="1" t="n">
        <v>0</v>
      </c>
      <c r="BO2452" s="1" t="n">
        <v>0</v>
      </c>
      <c r="BP2452" s="1" t="n">
        <v>0</v>
      </c>
      <c r="BQ2452" s="1" t="n">
        <v>0</v>
      </c>
      <c r="BR2452" s="1" t="n">
        <v>0</v>
      </c>
    </row>
    <row r="2453" customFormat="false" ht="12.75" hidden="false" customHeight="false" outlineLevel="0" collapsed="false">
      <c r="A2453" s="2" t="s">
        <v>780</v>
      </c>
      <c r="B2453" s="2"/>
      <c r="C2453" s="2" t="n">
        <v>0</v>
      </c>
      <c r="D2453" s="2" t="n">
        <v>1</v>
      </c>
      <c r="E2453" s="2" t="n">
        <v>1</v>
      </c>
      <c r="F2453" s="5" t="n">
        <v>0</v>
      </c>
      <c r="G2453" s="5" t="n">
        <v>1</v>
      </c>
      <c r="H2453" s="1" t="n">
        <f aca="false">F2453+G2453</f>
        <v>1</v>
      </c>
      <c r="I2453" s="1" t="n">
        <v>1</v>
      </c>
      <c r="J2453" s="1" t="n">
        <v>0</v>
      </c>
      <c r="K2453" s="3" t="n">
        <f aca="false">(100*(G2453+F2453-ABS(G2453-F2453)))/(G2453+F2453+1)</f>
        <v>0</v>
      </c>
      <c r="L2453" s="3" t="n">
        <v>4136.82819332356</v>
      </c>
      <c r="M2453" s="3" t="n">
        <v>244.551205564174</v>
      </c>
      <c r="N2453" s="3" t="n">
        <v>1844.71927108334</v>
      </c>
      <c r="O2453" s="3" t="n">
        <v>488.408603469431</v>
      </c>
      <c r="P2453" s="3" t="n">
        <f aca="false">L2453/M2453</f>
        <v>16.916</v>
      </c>
      <c r="Q2453" s="1" t="n">
        <v>3.77699995040894</v>
      </c>
      <c r="R2453" s="7" t="n">
        <v>1262</v>
      </c>
      <c r="S2453" s="1" t="n">
        <v>0</v>
      </c>
      <c r="T2453" s="1" t="n">
        <v>0</v>
      </c>
      <c r="U2453" s="1" t="n">
        <v>0</v>
      </c>
      <c r="V2453" s="1" t="n">
        <v>0</v>
      </c>
      <c r="W2453" s="1" t="n">
        <v>1</v>
      </c>
      <c r="X2453" s="1" t="n">
        <v>0</v>
      </c>
      <c r="Y2453" s="1" t="n">
        <v>0</v>
      </c>
      <c r="Z2453" s="1" t="n">
        <v>0</v>
      </c>
      <c r="AA2453" s="1" t="n">
        <v>0</v>
      </c>
      <c r="AB2453" s="1" t="n">
        <v>1</v>
      </c>
      <c r="AC2453" s="1" t="n">
        <v>0</v>
      </c>
      <c r="AD2453" s="1" t="n">
        <v>0</v>
      </c>
      <c r="AE2453" s="1" t="n">
        <v>0</v>
      </c>
      <c r="AF2453" s="1" t="n">
        <v>0</v>
      </c>
      <c r="AG2453" s="1" t="n">
        <v>1</v>
      </c>
      <c r="AH2453" s="1" t="n">
        <v>0</v>
      </c>
      <c r="AI2453" s="1" t="n">
        <v>0</v>
      </c>
      <c r="AJ2453" s="1" t="n">
        <v>0</v>
      </c>
      <c r="AK2453" s="1" t="n">
        <v>0</v>
      </c>
      <c r="AL2453" s="1" t="n">
        <v>1</v>
      </c>
      <c r="AM2453" s="1" t="n">
        <v>0</v>
      </c>
      <c r="AN2453" s="1" t="n">
        <v>0</v>
      </c>
      <c r="AO2453" s="1" t="n">
        <v>0</v>
      </c>
      <c r="AP2453" s="1" t="n">
        <v>0</v>
      </c>
      <c r="AQ2453" s="1" t="n">
        <v>0</v>
      </c>
      <c r="AR2453" s="1" t="n">
        <v>0</v>
      </c>
      <c r="AS2453" s="1" t="n">
        <v>0</v>
      </c>
      <c r="AT2453" s="1" t="n">
        <v>0</v>
      </c>
      <c r="AU2453" s="1" t="n">
        <v>0</v>
      </c>
      <c r="AV2453" s="1" t="n">
        <v>0</v>
      </c>
      <c r="AW2453" s="1" t="n">
        <v>0</v>
      </c>
      <c r="AX2453" s="1" t="n">
        <v>0</v>
      </c>
      <c r="AY2453" s="1" t="n">
        <v>0</v>
      </c>
      <c r="AZ2453" s="1" t="n">
        <v>0</v>
      </c>
      <c r="BA2453" s="1" t="n">
        <v>0</v>
      </c>
      <c r="BB2453" s="1" t="n">
        <v>0</v>
      </c>
      <c r="BC2453" s="1" t="n">
        <v>0</v>
      </c>
      <c r="BD2453" s="1" t="n">
        <v>1</v>
      </c>
      <c r="BE2453" s="1" t="n">
        <v>0</v>
      </c>
      <c r="BF2453" s="1" t="n">
        <v>0</v>
      </c>
      <c r="BG2453" s="1" t="n">
        <v>0</v>
      </c>
      <c r="BH2453" s="1" t="n">
        <v>0</v>
      </c>
      <c r="BI2453" s="1" t="n">
        <v>0</v>
      </c>
      <c r="BJ2453" s="1" t="n">
        <v>0</v>
      </c>
      <c r="BK2453" s="1" t="n">
        <v>0</v>
      </c>
      <c r="BL2453" s="1" t="n">
        <v>0</v>
      </c>
      <c r="BM2453" s="1" t="n">
        <v>1</v>
      </c>
      <c r="BN2453" s="1" t="n">
        <v>0</v>
      </c>
      <c r="BO2453" s="1" t="n">
        <v>0</v>
      </c>
      <c r="BP2453" s="1" t="n">
        <v>0</v>
      </c>
      <c r="BQ2453" s="1" t="n">
        <v>0</v>
      </c>
      <c r="BR2453" s="1" t="n">
        <v>0</v>
      </c>
    </row>
    <row r="2454" customFormat="false" ht="12.75" hidden="false" customHeight="false" outlineLevel="0" collapsed="false">
      <c r="A2454" s="2" t="s">
        <v>781</v>
      </c>
      <c r="B2454" s="2"/>
      <c r="C2454" s="2" t="n">
        <v>0</v>
      </c>
      <c r="D2454" s="2" t="n">
        <v>1</v>
      </c>
      <c r="E2454" s="2" t="n">
        <v>1</v>
      </c>
      <c r="F2454" s="5" t="n">
        <v>0</v>
      </c>
      <c r="G2454" s="5" t="n">
        <v>1</v>
      </c>
      <c r="H2454" s="1" t="n">
        <f aca="false">F2454+G2454</f>
        <v>1</v>
      </c>
      <c r="I2454" s="1" t="n">
        <v>1</v>
      </c>
      <c r="J2454" s="1" t="n">
        <v>0</v>
      </c>
      <c r="K2454" s="3" t="n">
        <f aca="false">(100*(G2454+F2454-ABS(G2454-F2454)))/(G2454+F2454+1)</f>
        <v>0</v>
      </c>
      <c r="L2454" s="3" t="n">
        <v>4136.82819332356</v>
      </c>
      <c r="M2454" s="3" t="n">
        <v>244.551205564174</v>
      </c>
      <c r="N2454" s="3" t="n">
        <v>1385.23408739185</v>
      </c>
      <c r="O2454" s="3" t="n">
        <v>377.242405581434</v>
      </c>
      <c r="P2454" s="3" t="n">
        <f aca="false">L2454/M2454</f>
        <v>16.916</v>
      </c>
      <c r="Q2454" s="1" t="n">
        <v>3.67199993133545</v>
      </c>
      <c r="R2454" s="7" t="n">
        <v>1334</v>
      </c>
      <c r="S2454" s="1" t="n">
        <v>0</v>
      </c>
      <c r="T2454" s="1" t="n">
        <v>0</v>
      </c>
      <c r="U2454" s="1" t="n">
        <v>0</v>
      </c>
      <c r="V2454" s="1" t="n">
        <v>1</v>
      </c>
      <c r="W2454" s="1" t="n">
        <v>1</v>
      </c>
      <c r="X2454" s="1" t="n">
        <v>0</v>
      </c>
      <c r="Y2454" s="1" t="n">
        <v>0</v>
      </c>
      <c r="Z2454" s="1" t="n">
        <v>0</v>
      </c>
      <c r="AA2454" s="1" t="n">
        <v>0</v>
      </c>
      <c r="AB2454" s="1" t="n">
        <v>1</v>
      </c>
      <c r="AC2454" s="1" t="n">
        <v>0</v>
      </c>
      <c r="AD2454" s="1" t="n">
        <v>0</v>
      </c>
      <c r="AE2454" s="1" t="n">
        <v>0</v>
      </c>
      <c r="AF2454" s="1" t="n">
        <v>0</v>
      </c>
      <c r="AG2454" s="1" t="n">
        <v>1</v>
      </c>
      <c r="AH2454" s="1" t="n">
        <v>0</v>
      </c>
      <c r="AI2454" s="1" t="n">
        <v>0</v>
      </c>
      <c r="AJ2454" s="1" t="n">
        <v>0</v>
      </c>
      <c r="AK2454" s="1" t="n">
        <v>0</v>
      </c>
      <c r="AL2454" s="1" t="n">
        <v>1</v>
      </c>
      <c r="AM2454" s="1" t="n">
        <v>0</v>
      </c>
      <c r="AN2454" s="1" t="n">
        <v>1</v>
      </c>
      <c r="AO2454" s="1" t="n">
        <v>0</v>
      </c>
      <c r="AP2454" s="1" t="n">
        <v>0</v>
      </c>
      <c r="AQ2454" s="1" t="n">
        <v>0</v>
      </c>
      <c r="AR2454" s="1" t="n">
        <v>0</v>
      </c>
      <c r="AS2454" s="1" t="n">
        <v>0</v>
      </c>
      <c r="AT2454" s="1" t="n">
        <v>0</v>
      </c>
      <c r="AU2454" s="1" t="n">
        <v>0</v>
      </c>
      <c r="AV2454" s="1" t="n">
        <v>0</v>
      </c>
      <c r="AW2454" s="1" t="n">
        <v>0</v>
      </c>
      <c r="AX2454" s="1" t="n">
        <v>0</v>
      </c>
      <c r="AY2454" s="1" t="n">
        <v>0</v>
      </c>
      <c r="AZ2454" s="1" t="n">
        <v>0</v>
      </c>
      <c r="BA2454" s="1" t="n">
        <v>0</v>
      </c>
      <c r="BB2454" s="1" t="n">
        <v>0</v>
      </c>
      <c r="BC2454" s="1" t="n">
        <v>0</v>
      </c>
      <c r="BD2454" s="1" t="n">
        <v>0</v>
      </c>
      <c r="BE2454" s="1" t="n">
        <v>1</v>
      </c>
      <c r="BF2454" s="1" t="n">
        <v>0</v>
      </c>
      <c r="BG2454" s="1" t="n">
        <v>0</v>
      </c>
      <c r="BH2454" s="1" t="n">
        <v>0</v>
      </c>
      <c r="BI2454" s="1" t="n">
        <v>0</v>
      </c>
      <c r="BJ2454" s="1" t="n">
        <v>0</v>
      </c>
      <c r="BK2454" s="1" t="n">
        <v>0</v>
      </c>
      <c r="BL2454" s="1" t="n">
        <v>0</v>
      </c>
      <c r="BM2454" s="1" t="n">
        <v>1</v>
      </c>
      <c r="BN2454" s="1" t="n">
        <v>0</v>
      </c>
      <c r="BO2454" s="1" t="n">
        <v>0</v>
      </c>
      <c r="BP2454" s="1" t="n">
        <v>0</v>
      </c>
      <c r="BQ2454" s="1" t="n">
        <v>0</v>
      </c>
      <c r="BR2454" s="1" t="n">
        <v>0</v>
      </c>
    </row>
    <row r="2455" customFormat="false" ht="12.75" hidden="false" customHeight="false" outlineLevel="0" collapsed="false">
      <c r="A2455" s="2" t="s">
        <v>782</v>
      </c>
      <c r="B2455" s="2"/>
      <c r="C2455" s="2" t="n">
        <v>0</v>
      </c>
      <c r="D2455" s="2" t="n">
        <v>1</v>
      </c>
      <c r="E2455" s="2" t="n">
        <v>1</v>
      </c>
      <c r="F2455" s="5" t="n">
        <v>1</v>
      </c>
      <c r="G2455" s="5" t="n">
        <v>2</v>
      </c>
      <c r="H2455" s="1" t="n">
        <f aca="false">F2455+G2455</f>
        <v>3</v>
      </c>
      <c r="I2455" s="1" t="n">
        <v>3</v>
      </c>
      <c r="J2455" s="1" t="n">
        <v>0</v>
      </c>
      <c r="K2455" s="3" t="n">
        <f aca="false">(100*(G2455+F2455-ABS(G2455-F2455)))/(G2455+F2455+1)</f>
        <v>50</v>
      </c>
      <c r="L2455" s="3" t="n">
        <v>4136.82819332356</v>
      </c>
      <c r="M2455" s="3" t="n">
        <v>244.551205564174</v>
      </c>
      <c r="N2455" s="3" t="n">
        <v>1737.30206575379</v>
      </c>
      <c r="O2455" s="3" t="n">
        <v>243.934578173798</v>
      </c>
      <c r="P2455" s="3" t="n">
        <f aca="false">L2455/M2455</f>
        <v>16.916</v>
      </c>
      <c r="Q2455" s="1" t="n">
        <v>7.122</v>
      </c>
      <c r="R2455" s="7" t="n">
        <v>349</v>
      </c>
      <c r="S2455" s="1" t="n">
        <v>1</v>
      </c>
      <c r="T2455" s="1" t="n">
        <v>0</v>
      </c>
      <c r="U2455" s="1" t="n">
        <v>0</v>
      </c>
      <c r="V2455" s="1" t="n">
        <v>1</v>
      </c>
      <c r="W2455" s="1" t="n">
        <v>0</v>
      </c>
      <c r="X2455" s="1" t="n">
        <v>1</v>
      </c>
      <c r="Y2455" s="1" t="n">
        <v>0</v>
      </c>
      <c r="Z2455" s="1" t="n">
        <v>0</v>
      </c>
      <c r="AA2455" s="1" t="n">
        <v>0</v>
      </c>
      <c r="AB2455" s="1" t="n">
        <v>0</v>
      </c>
      <c r="AC2455" s="1" t="n">
        <v>0</v>
      </c>
      <c r="AD2455" s="1" t="n">
        <v>0</v>
      </c>
      <c r="AE2455" s="1" t="n">
        <v>0</v>
      </c>
      <c r="AF2455" s="1" t="n">
        <v>1</v>
      </c>
      <c r="AG2455" s="1" t="n">
        <v>0</v>
      </c>
      <c r="AH2455" s="1" t="n">
        <v>1</v>
      </c>
      <c r="AI2455" s="1" t="n">
        <v>0</v>
      </c>
      <c r="AJ2455" s="1" t="n">
        <v>0</v>
      </c>
      <c r="AK2455" s="1" t="n">
        <v>0</v>
      </c>
      <c r="AL2455" s="1" t="n">
        <v>1</v>
      </c>
      <c r="AM2455" s="1" t="n">
        <v>0</v>
      </c>
      <c r="AN2455" s="1" t="n">
        <v>1</v>
      </c>
      <c r="AO2455" s="1" t="n">
        <v>0</v>
      </c>
      <c r="AP2455" s="1" t="n">
        <v>0</v>
      </c>
      <c r="AQ2455" s="1" t="n">
        <v>0</v>
      </c>
      <c r="AR2455" s="1" t="n">
        <v>0</v>
      </c>
      <c r="AS2455" s="1" t="n">
        <v>0</v>
      </c>
      <c r="AT2455" s="1" t="n">
        <v>0</v>
      </c>
      <c r="AU2455" s="1" t="n">
        <v>0</v>
      </c>
      <c r="AV2455" s="1" t="n">
        <v>0</v>
      </c>
      <c r="AW2455" s="1" t="n">
        <v>0</v>
      </c>
      <c r="AX2455" s="1" t="n">
        <v>0</v>
      </c>
      <c r="AY2455" s="1" t="n">
        <v>0</v>
      </c>
      <c r="AZ2455" s="1" t="n">
        <v>0</v>
      </c>
      <c r="BA2455" s="1" t="n">
        <v>0</v>
      </c>
      <c r="BB2455" s="1" t="n">
        <v>0</v>
      </c>
      <c r="BC2455" s="1" t="n">
        <v>0</v>
      </c>
      <c r="BD2455" s="1" t="n">
        <v>0</v>
      </c>
      <c r="BE2455" s="1" t="n">
        <v>0</v>
      </c>
      <c r="BF2455" s="1" t="n">
        <v>1</v>
      </c>
      <c r="BG2455" s="1" t="n">
        <v>0</v>
      </c>
      <c r="BH2455" s="1" t="n">
        <v>0</v>
      </c>
      <c r="BI2455" s="1" t="n">
        <v>0</v>
      </c>
      <c r="BJ2455" s="1" t="n">
        <v>0</v>
      </c>
      <c r="BK2455" s="1" t="n">
        <v>0</v>
      </c>
      <c r="BL2455" s="1" t="n">
        <v>0</v>
      </c>
      <c r="BM2455" s="1" t="n">
        <v>1</v>
      </c>
      <c r="BN2455" s="1" t="n">
        <v>0</v>
      </c>
      <c r="BO2455" s="1" t="n">
        <v>0</v>
      </c>
      <c r="BP2455" s="1" t="n">
        <v>0</v>
      </c>
      <c r="BQ2455" s="1" t="n">
        <v>0</v>
      </c>
      <c r="BR2455" s="1" t="n">
        <v>0</v>
      </c>
    </row>
    <row r="2456" customFormat="false" ht="12.75" hidden="false" customHeight="false" outlineLevel="0" collapsed="false">
      <c r="A2456" s="2" t="s">
        <v>783</v>
      </c>
      <c r="B2456" s="2"/>
      <c r="C2456" s="2" t="n">
        <v>0</v>
      </c>
      <c r="D2456" s="2" t="n">
        <v>1</v>
      </c>
      <c r="E2456" s="2" t="n">
        <v>1</v>
      </c>
      <c r="F2456" s="5" t="n">
        <v>1</v>
      </c>
      <c r="G2456" s="5" t="n">
        <v>1</v>
      </c>
      <c r="H2456" s="1" t="n">
        <f aca="false">F2456+G2456</f>
        <v>2</v>
      </c>
      <c r="I2456" s="1" t="n">
        <v>2</v>
      </c>
      <c r="J2456" s="1" t="n">
        <v>0</v>
      </c>
      <c r="K2456" s="3" t="n">
        <f aca="false">(100*(G2456+F2456-ABS(G2456-F2456)))/(G2456+F2456+1)</f>
        <v>66.6666666666667</v>
      </c>
      <c r="L2456" s="3" t="n">
        <v>4136.82819332356</v>
      </c>
      <c r="M2456" s="3" t="n">
        <v>244.551205564174</v>
      </c>
      <c r="N2456" s="3" t="n">
        <v>2668.39755485908</v>
      </c>
      <c r="O2456" s="3" t="n">
        <v>294.525116430362</v>
      </c>
      <c r="P2456" s="3" t="n">
        <f aca="false">L2456/M2456</f>
        <v>16.916</v>
      </c>
      <c r="Q2456" s="1" t="n">
        <v>9.06</v>
      </c>
      <c r="R2456" s="7" t="n">
        <v>654</v>
      </c>
      <c r="S2456" s="1" t="n">
        <v>0</v>
      </c>
      <c r="T2456" s="1" t="n">
        <v>0</v>
      </c>
      <c r="U2456" s="1" t="n">
        <v>0</v>
      </c>
      <c r="V2456" s="1" t="n">
        <v>1</v>
      </c>
      <c r="W2456" s="1" t="n">
        <v>1</v>
      </c>
      <c r="X2456" s="1" t="n">
        <v>0</v>
      </c>
      <c r="Y2456" s="1" t="n">
        <v>0</v>
      </c>
      <c r="Z2456" s="1" t="n">
        <v>0</v>
      </c>
      <c r="AA2456" s="1" t="n">
        <v>0</v>
      </c>
      <c r="AB2456" s="1" t="n">
        <v>0</v>
      </c>
      <c r="AC2456" s="1" t="n">
        <v>0</v>
      </c>
      <c r="AD2456" s="1" t="n">
        <v>0</v>
      </c>
      <c r="AE2456" s="1" t="n">
        <v>0</v>
      </c>
      <c r="AF2456" s="1" t="n">
        <v>1</v>
      </c>
      <c r="AG2456" s="1" t="n">
        <v>1</v>
      </c>
      <c r="AH2456" s="1" t="n">
        <v>0</v>
      </c>
      <c r="AI2456" s="1" t="n">
        <v>0</v>
      </c>
      <c r="AJ2456" s="1" t="n">
        <v>0</v>
      </c>
      <c r="AK2456" s="1" t="n">
        <v>0</v>
      </c>
      <c r="AL2456" s="1" t="n">
        <v>0</v>
      </c>
      <c r="AM2456" s="1" t="n">
        <v>0</v>
      </c>
      <c r="AN2456" s="1" t="n">
        <v>0</v>
      </c>
      <c r="AO2456" s="1" t="n">
        <v>0</v>
      </c>
      <c r="AP2456" s="1" t="n">
        <v>0</v>
      </c>
      <c r="AQ2456" s="1" t="n">
        <v>0</v>
      </c>
      <c r="AR2456" s="1" t="n">
        <v>0</v>
      </c>
      <c r="AS2456" s="1" t="n">
        <v>0</v>
      </c>
      <c r="AT2456" s="1" t="n">
        <v>0</v>
      </c>
      <c r="AU2456" s="1" t="n">
        <v>0</v>
      </c>
      <c r="AV2456" s="1" t="n">
        <v>0</v>
      </c>
      <c r="AW2456" s="1" t="n">
        <v>0</v>
      </c>
      <c r="AX2456" s="1" t="n">
        <v>0</v>
      </c>
      <c r="AY2456" s="1" t="n">
        <v>0</v>
      </c>
      <c r="AZ2456" s="1" t="n">
        <v>0</v>
      </c>
      <c r="BA2456" s="1" t="n">
        <v>0</v>
      </c>
      <c r="BB2456" s="1" t="n">
        <v>0</v>
      </c>
      <c r="BC2456" s="1" t="n">
        <v>0</v>
      </c>
      <c r="BD2456" s="1" t="n">
        <v>0</v>
      </c>
      <c r="BE2456" s="1" t="n">
        <v>0</v>
      </c>
      <c r="BF2456" s="1" t="n">
        <v>0</v>
      </c>
      <c r="BG2456" s="1" t="n">
        <v>1</v>
      </c>
      <c r="BH2456" s="1" t="n">
        <v>0</v>
      </c>
      <c r="BI2456" s="1" t="n">
        <v>0</v>
      </c>
      <c r="BJ2456" s="1" t="n">
        <v>0</v>
      </c>
      <c r="BK2456" s="1" t="n">
        <v>0</v>
      </c>
      <c r="BL2456" s="1" t="n">
        <v>0</v>
      </c>
      <c r="BM2456" s="1" t="n">
        <v>1</v>
      </c>
      <c r="BN2456" s="1" t="n">
        <v>0</v>
      </c>
      <c r="BO2456" s="1" t="n">
        <v>0</v>
      </c>
      <c r="BP2456" s="1" t="n">
        <v>0</v>
      </c>
      <c r="BQ2456" s="1" t="n">
        <v>0</v>
      </c>
      <c r="BR2456" s="1" t="n">
        <v>0</v>
      </c>
    </row>
    <row r="2457" customFormat="false" ht="12.75" hidden="false" customHeight="false" outlineLevel="0" collapsed="false">
      <c r="A2457" s="2" t="s">
        <v>784</v>
      </c>
      <c r="B2457" s="2"/>
      <c r="C2457" s="2" t="n">
        <v>0</v>
      </c>
      <c r="D2457" s="2" t="n">
        <v>1</v>
      </c>
      <c r="E2457" s="2" t="n">
        <v>1</v>
      </c>
      <c r="F2457" s="5" t="n">
        <v>1</v>
      </c>
      <c r="G2457" s="5" t="n">
        <v>1</v>
      </c>
      <c r="H2457" s="1" t="n">
        <f aca="false">F2457+G2457</f>
        <v>2</v>
      </c>
      <c r="I2457" s="1" t="n">
        <v>2</v>
      </c>
      <c r="J2457" s="1" t="n">
        <v>0</v>
      </c>
      <c r="K2457" s="3" t="n">
        <f aca="false">(100*(G2457+F2457-ABS(G2457-F2457)))/(G2457+F2457+1)</f>
        <v>66.6666666666667</v>
      </c>
      <c r="L2457" s="3" t="n">
        <v>4136.82819332356</v>
      </c>
      <c r="M2457" s="3" t="n">
        <v>244.551205564174</v>
      </c>
      <c r="N2457" s="3" t="n">
        <v>1544.95311835869</v>
      </c>
      <c r="O2457" s="3" t="n">
        <v>526.21017069132</v>
      </c>
      <c r="P2457" s="3" t="n">
        <f aca="false">L2457/M2457</f>
        <v>16.916</v>
      </c>
      <c r="Q2457" s="1" t="n">
        <v>2.93600010871887</v>
      </c>
      <c r="R2457" s="3" t="n">
        <v>1524</v>
      </c>
      <c r="S2457" s="1" t="n">
        <v>0</v>
      </c>
      <c r="T2457" s="1" t="n">
        <v>0</v>
      </c>
      <c r="U2457" s="1" t="n">
        <v>0</v>
      </c>
      <c r="V2457" s="1" t="n">
        <v>0</v>
      </c>
      <c r="W2457" s="1" t="n">
        <v>1</v>
      </c>
      <c r="X2457" s="1" t="n">
        <v>0</v>
      </c>
      <c r="Y2457" s="1" t="n">
        <v>0</v>
      </c>
      <c r="Z2457" s="1" t="n">
        <v>0</v>
      </c>
      <c r="AA2457" s="1" t="n">
        <v>0</v>
      </c>
      <c r="AB2457" s="1" t="n">
        <v>1</v>
      </c>
      <c r="AC2457" s="1" t="n">
        <v>0</v>
      </c>
      <c r="AD2457" s="1" t="n">
        <v>0</v>
      </c>
      <c r="AE2457" s="1" t="n">
        <v>0</v>
      </c>
      <c r="AF2457" s="1" t="n">
        <v>0</v>
      </c>
      <c r="AG2457" s="1" t="n">
        <v>1</v>
      </c>
      <c r="AH2457" s="1" t="n">
        <v>0</v>
      </c>
      <c r="AI2457" s="1" t="n">
        <v>0</v>
      </c>
      <c r="AJ2457" s="1" t="n">
        <v>0</v>
      </c>
      <c r="AK2457" s="1" t="n">
        <v>0</v>
      </c>
      <c r="AL2457" s="1" t="n">
        <v>0</v>
      </c>
      <c r="AM2457" s="1" t="n">
        <v>0</v>
      </c>
      <c r="AN2457" s="1" t="n">
        <v>0</v>
      </c>
      <c r="AO2457" s="1" t="n">
        <v>0</v>
      </c>
      <c r="AP2457" s="1" t="n">
        <v>0</v>
      </c>
      <c r="AQ2457" s="1" t="n">
        <v>0</v>
      </c>
      <c r="AR2457" s="1" t="n">
        <v>0</v>
      </c>
      <c r="AS2457" s="1" t="n">
        <v>0</v>
      </c>
      <c r="AT2457" s="1" t="n">
        <v>0</v>
      </c>
      <c r="AU2457" s="1" t="n">
        <v>0</v>
      </c>
      <c r="AV2457" s="1" t="n">
        <v>0</v>
      </c>
      <c r="AW2457" s="1" t="n">
        <v>0</v>
      </c>
      <c r="AX2457" s="1" t="n">
        <v>0</v>
      </c>
      <c r="AY2457" s="1" t="n">
        <v>0</v>
      </c>
      <c r="AZ2457" s="1" t="n">
        <v>0</v>
      </c>
      <c r="BA2457" s="1" t="n">
        <v>0</v>
      </c>
      <c r="BB2457" s="1" t="n">
        <v>0</v>
      </c>
      <c r="BC2457" s="1" t="n">
        <v>0</v>
      </c>
      <c r="BD2457" s="1" t="n">
        <v>0</v>
      </c>
      <c r="BE2457" s="1" t="n">
        <v>0</v>
      </c>
      <c r="BF2457" s="1" t="n">
        <v>0</v>
      </c>
      <c r="BG2457" s="1" t="n">
        <v>0</v>
      </c>
      <c r="BH2457" s="1" t="n">
        <v>1</v>
      </c>
      <c r="BI2457" s="1" t="n">
        <v>0</v>
      </c>
      <c r="BJ2457" s="1" t="n">
        <v>0</v>
      </c>
      <c r="BK2457" s="1" t="n">
        <v>0</v>
      </c>
      <c r="BL2457" s="1" t="n">
        <v>0</v>
      </c>
      <c r="BM2457" s="1" t="n">
        <v>1</v>
      </c>
      <c r="BN2457" s="1" t="n">
        <v>0</v>
      </c>
      <c r="BO2457" s="1" t="n">
        <v>0</v>
      </c>
      <c r="BP2457" s="1" t="n">
        <v>0</v>
      </c>
      <c r="BQ2457" s="1" t="n">
        <v>0</v>
      </c>
      <c r="BR2457" s="1" t="n">
        <v>0</v>
      </c>
    </row>
    <row r="2458" customFormat="false" ht="12.75" hidden="false" customHeight="false" outlineLevel="0" collapsed="false">
      <c r="A2458" s="2" t="s">
        <v>785</v>
      </c>
      <c r="B2458" s="2"/>
      <c r="C2458" s="2" t="n">
        <v>0</v>
      </c>
      <c r="D2458" s="2" t="n">
        <v>1</v>
      </c>
      <c r="E2458" s="2" t="n">
        <v>1</v>
      </c>
      <c r="F2458" s="5" t="n">
        <v>2</v>
      </c>
      <c r="G2458" s="5" t="n">
        <v>2</v>
      </c>
      <c r="H2458" s="1" t="n">
        <f aca="false">F2458+G2458</f>
        <v>4</v>
      </c>
      <c r="I2458" s="1" t="n">
        <v>4</v>
      </c>
      <c r="J2458" s="1" t="n">
        <v>0</v>
      </c>
      <c r="K2458" s="3" t="n">
        <f aca="false">(100*(G2458+F2458-ABS(G2458-F2458)))/(G2458+F2458+1)</f>
        <v>80</v>
      </c>
      <c r="L2458" s="3" t="n">
        <v>4136.82819332356</v>
      </c>
      <c r="M2458" s="3" t="n">
        <v>244.551205564174</v>
      </c>
      <c r="N2458" s="3" t="n">
        <v>8981.09655043509</v>
      </c>
      <c r="O2458" s="3" t="n">
        <v>258.970486487992</v>
      </c>
      <c r="P2458" s="3" t="n">
        <f aca="false">L2458/M2458</f>
        <v>16.916</v>
      </c>
      <c r="Q2458" s="1" t="n">
        <v>34.6800003051758</v>
      </c>
      <c r="R2458" s="3" t="n">
        <v>881</v>
      </c>
      <c r="S2458" s="1" t="n">
        <v>0</v>
      </c>
      <c r="T2458" s="1" t="n">
        <v>0</v>
      </c>
      <c r="U2458" s="1" t="n">
        <v>0</v>
      </c>
      <c r="V2458" s="1" t="n">
        <v>1</v>
      </c>
      <c r="W2458" s="1" t="n">
        <v>0</v>
      </c>
      <c r="X2458" s="1" t="n">
        <v>1</v>
      </c>
      <c r="Y2458" s="1" t="n">
        <v>0</v>
      </c>
      <c r="Z2458" s="1" t="n">
        <v>0</v>
      </c>
      <c r="AA2458" s="1" t="n">
        <v>0</v>
      </c>
      <c r="AB2458" s="1" t="n">
        <v>0</v>
      </c>
      <c r="AC2458" s="1" t="n">
        <v>0</v>
      </c>
      <c r="AD2458" s="1" t="n">
        <v>1</v>
      </c>
      <c r="AE2458" s="1" t="n">
        <v>0</v>
      </c>
      <c r="AF2458" s="1" t="n">
        <v>0</v>
      </c>
      <c r="AG2458" s="1" t="n">
        <v>0</v>
      </c>
      <c r="AH2458" s="1" t="n">
        <v>1</v>
      </c>
      <c r="AI2458" s="1" t="n">
        <v>0</v>
      </c>
      <c r="AJ2458" s="1" t="n">
        <v>0</v>
      </c>
      <c r="AK2458" s="1" t="n">
        <v>0</v>
      </c>
      <c r="AL2458" s="1" t="n">
        <v>0</v>
      </c>
      <c r="AM2458" s="1" t="n">
        <v>0</v>
      </c>
      <c r="AN2458" s="1" t="n">
        <v>0</v>
      </c>
      <c r="AO2458" s="1" t="n">
        <v>0</v>
      </c>
      <c r="AP2458" s="1" t="n">
        <v>0</v>
      </c>
      <c r="AQ2458" s="1" t="n">
        <v>0</v>
      </c>
      <c r="AR2458" s="1" t="n">
        <v>0</v>
      </c>
      <c r="AS2458" s="1" t="n">
        <v>0</v>
      </c>
      <c r="AT2458" s="1" t="n">
        <v>0</v>
      </c>
      <c r="AU2458" s="1" t="n">
        <v>0</v>
      </c>
      <c r="AV2458" s="1" t="n">
        <v>0</v>
      </c>
      <c r="AW2458" s="1" t="n">
        <v>0</v>
      </c>
      <c r="AX2458" s="1" t="n">
        <v>0</v>
      </c>
      <c r="AY2458" s="1" t="n">
        <v>0</v>
      </c>
      <c r="AZ2458" s="1" t="n">
        <v>0</v>
      </c>
      <c r="BA2458" s="1" t="n">
        <v>0</v>
      </c>
      <c r="BB2458" s="1" t="n">
        <v>0</v>
      </c>
      <c r="BC2458" s="1" t="n">
        <v>0</v>
      </c>
      <c r="BD2458" s="1" t="n">
        <v>0</v>
      </c>
      <c r="BE2458" s="1" t="n">
        <v>0</v>
      </c>
      <c r="BF2458" s="1" t="n">
        <v>0</v>
      </c>
      <c r="BG2458" s="1" t="n">
        <v>0</v>
      </c>
      <c r="BH2458" s="1" t="n">
        <v>0</v>
      </c>
      <c r="BI2458" s="1" t="n">
        <v>1</v>
      </c>
      <c r="BJ2458" s="1" t="n">
        <v>0</v>
      </c>
      <c r="BK2458" s="1" t="n">
        <v>0</v>
      </c>
      <c r="BL2458" s="1" t="n">
        <v>0</v>
      </c>
      <c r="BM2458" s="1" t="n">
        <v>1</v>
      </c>
      <c r="BN2458" s="1" t="n">
        <v>0</v>
      </c>
      <c r="BO2458" s="1" t="n">
        <v>0</v>
      </c>
      <c r="BP2458" s="1" t="n">
        <v>0</v>
      </c>
      <c r="BQ2458" s="1" t="n">
        <v>0</v>
      </c>
      <c r="BR2458" s="1" t="n">
        <v>0</v>
      </c>
    </row>
    <row r="2459" customFormat="false" ht="12.75" hidden="false" customHeight="false" outlineLevel="0" collapsed="false">
      <c r="A2459" s="2" t="s">
        <v>786</v>
      </c>
      <c r="B2459" s="2"/>
      <c r="C2459" s="2" t="n">
        <v>0</v>
      </c>
      <c r="D2459" s="2" t="n">
        <v>1</v>
      </c>
      <c r="E2459" s="2" t="n">
        <v>1</v>
      </c>
      <c r="F2459" s="5" t="n">
        <v>0</v>
      </c>
      <c r="G2459" s="5" t="n">
        <v>0</v>
      </c>
      <c r="H2459" s="1" t="n">
        <f aca="false">F2459+G2459</f>
        <v>0</v>
      </c>
      <c r="I2459" s="1" t="n">
        <v>0.0001</v>
      </c>
      <c r="J2459" s="1" t="n">
        <v>1</v>
      </c>
      <c r="K2459" s="3" t="n">
        <f aca="false">(100*(G2459+F2459-ABS(G2459-F2459)))/(G2459+F2459+1)</f>
        <v>0</v>
      </c>
      <c r="L2459" s="3" t="n">
        <v>4136.82819332356</v>
      </c>
      <c r="M2459" s="3" t="n">
        <v>244.551205564174</v>
      </c>
      <c r="N2459" s="3" t="n">
        <v>1890.83329995286</v>
      </c>
      <c r="O2459" s="3" t="n">
        <v>249.614957089487</v>
      </c>
      <c r="P2459" s="3" t="n">
        <f aca="false">L2459/M2459</f>
        <v>16.916</v>
      </c>
      <c r="Q2459" s="1" t="n">
        <v>7.575</v>
      </c>
      <c r="R2459" s="3" t="n">
        <v>2051</v>
      </c>
      <c r="S2459" s="1" t="n">
        <v>0</v>
      </c>
      <c r="T2459" s="1" t="n">
        <v>0</v>
      </c>
      <c r="U2459" s="1" t="n">
        <v>0</v>
      </c>
      <c r="V2459" s="1" t="n">
        <v>0</v>
      </c>
      <c r="W2459" s="1" t="n">
        <v>0</v>
      </c>
      <c r="X2459" s="1" t="n">
        <v>1</v>
      </c>
      <c r="Y2459" s="1" t="n">
        <v>0</v>
      </c>
      <c r="Z2459" s="1" t="n">
        <v>0</v>
      </c>
      <c r="AA2459" s="1" t="n">
        <v>0</v>
      </c>
      <c r="AB2459" s="1" t="n">
        <v>1</v>
      </c>
      <c r="AC2459" s="1" t="n">
        <v>0</v>
      </c>
      <c r="AD2459" s="1" t="n">
        <v>0</v>
      </c>
      <c r="AE2459" s="1" t="n">
        <v>0</v>
      </c>
      <c r="AF2459" s="1" t="n">
        <v>0</v>
      </c>
      <c r="AG2459" s="1" t="n">
        <v>0</v>
      </c>
      <c r="AH2459" s="1" t="n">
        <v>1</v>
      </c>
      <c r="AI2459" s="1" t="n">
        <v>0</v>
      </c>
      <c r="AJ2459" s="1" t="n">
        <v>0</v>
      </c>
      <c r="AK2459" s="1" t="n">
        <v>0</v>
      </c>
      <c r="AL2459" s="1" t="n">
        <v>1</v>
      </c>
      <c r="AM2459" s="1" t="n">
        <v>0</v>
      </c>
      <c r="AN2459" s="1" t="n">
        <v>1</v>
      </c>
      <c r="AO2459" s="1" t="n">
        <v>0</v>
      </c>
      <c r="AP2459" s="1" t="n">
        <v>0</v>
      </c>
      <c r="AQ2459" s="1" t="n">
        <v>0</v>
      </c>
      <c r="AR2459" s="1" t="n">
        <v>0</v>
      </c>
      <c r="AS2459" s="1" t="n">
        <v>0</v>
      </c>
      <c r="AT2459" s="1" t="n">
        <v>0</v>
      </c>
      <c r="AU2459" s="1" t="n">
        <v>0</v>
      </c>
      <c r="AV2459" s="1" t="n">
        <v>0</v>
      </c>
      <c r="AW2459" s="1" t="n">
        <v>0</v>
      </c>
      <c r="AX2459" s="1" t="n">
        <v>0</v>
      </c>
      <c r="AY2459" s="1" t="n">
        <v>0</v>
      </c>
      <c r="AZ2459" s="1" t="n">
        <v>0</v>
      </c>
      <c r="BA2459" s="1" t="n">
        <v>0</v>
      </c>
      <c r="BB2459" s="1" t="n">
        <v>0</v>
      </c>
      <c r="BC2459" s="1" t="n">
        <v>0</v>
      </c>
      <c r="BD2459" s="1" t="n">
        <v>0</v>
      </c>
      <c r="BE2459" s="1" t="n">
        <v>0</v>
      </c>
      <c r="BF2459" s="1" t="n">
        <v>0</v>
      </c>
      <c r="BG2459" s="1" t="n">
        <v>0</v>
      </c>
      <c r="BH2459" s="1" t="n">
        <v>0</v>
      </c>
      <c r="BI2459" s="1" t="n">
        <v>0</v>
      </c>
      <c r="BJ2459" s="1" t="n">
        <v>1</v>
      </c>
      <c r="BK2459" s="1" t="n">
        <v>0</v>
      </c>
      <c r="BL2459" s="1" t="n">
        <v>0</v>
      </c>
      <c r="BM2459" s="1" t="n">
        <v>1</v>
      </c>
      <c r="BN2459" s="1" t="n">
        <v>0</v>
      </c>
      <c r="BO2459" s="1" t="n">
        <v>0</v>
      </c>
      <c r="BP2459" s="1" t="n">
        <v>0</v>
      </c>
      <c r="BQ2459" s="1" t="n">
        <v>0</v>
      </c>
      <c r="BR2459" s="1" t="n">
        <v>0</v>
      </c>
    </row>
    <row r="2460" customFormat="false" ht="12.75" hidden="false" customHeight="false" outlineLevel="0" collapsed="false">
      <c r="A2460" s="2" t="s">
        <v>787</v>
      </c>
      <c r="B2460" s="2"/>
      <c r="C2460" s="2" t="n">
        <v>0</v>
      </c>
      <c r="D2460" s="2" t="n">
        <v>1</v>
      </c>
      <c r="E2460" s="2" t="n">
        <v>1</v>
      </c>
      <c r="F2460" s="5" t="n">
        <v>1</v>
      </c>
      <c r="G2460" s="5" t="n">
        <v>3</v>
      </c>
      <c r="H2460" s="1" t="n">
        <f aca="false">F2460+G2460</f>
        <v>4</v>
      </c>
      <c r="I2460" s="1" t="n">
        <v>4</v>
      </c>
      <c r="J2460" s="1" t="n">
        <v>0</v>
      </c>
      <c r="K2460" s="3" t="n">
        <f aca="false">(100*(G2460+F2460-ABS(G2460-F2460)))/(G2460+F2460+1)</f>
        <v>40</v>
      </c>
      <c r="L2460" s="3" t="n">
        <v>4136.82819332356</v>
      </c>
      <c r="M2460" s="3" t="n">
        <v>244.551205564174</v>
      </c>
      <c r="N2460" s="3" t="n">
        <v>5439.82443436425</v>
      </c>
      <c r="O2460" s="3" t="n">
        <v>275.434148575405</v>
      </c>
      <c r="P2460" s="3" t="n">
        <f aca="false">L2460/M2460</f>
        <v>16.916</v>
      </c>
      <c r="Q2460" s="1" t="n">
        <v>19.75</v>
      </c>
      <c r="R2460" s="3" t="n">
        <v>272</v>
      </c>
      <c r="S2460" s="1" t="n">
        <v>0</v>
      </c>
      <c r="T2460" s="1" t="n">
        <v>0</v>
      </c>
      <c r="U2460" s="1" t="n">
        <v>0</v>
      </c>
      <c r="V2460" s="1" t="n">
        <v>1</v>
      </c>
      <c r="W2460" s="1" t="n">
        <v>1</v>
      </c>
      <c r="X2460" s="1" t="n">
        <v>0</v>
      </c>
      <c r="Y2460" s="1" t="n">
        <v>0</v>
      </c>
      <c r="Z2460" s="1" t="n">
        <v>0</v>
      </c>
      <c r="AA2460" s="1" t="n">
        <v>0</v>
      </c>
      <c r="AB2460" s="1" t="n">
        <v>0</v>
      </c>
      <c r="AC2460" s="1" t="n">
        <v>0</v>
      </c>
      <c r="AD2460" s="1" t="n">
        <v>0</v>
      </c>
      <c r="AE2460" s="1" t="n">
        <v>0</v>
      </c>
      <c r="AF2460" s="1" t="n">
        <v>1</v>
      </c>
      <c r="AG2460" s="1" t="n">
        <v>1</v>
      </c>
      <c r="AH2460" s="1" t="n">
        <v>0</v>
      </c>
      <c r="AI2460" s="1" t="n">
        <v>0</v>
      </c>
      <c r="AJ2460" s="1" t="n">
        <v>0</v>
      </c>
      <c r="AK2460" s="1" t="n">
        <v>0</v>
      </c>
      <c r="AL2460" s="1" t="n">
        <v>0</v>
      </c>
      <c r="AM2460" s="1" t="n">
        <v>0</v>
      </c>
      <c r="AN2460" s="1" t="n">
        <v>0</v>
      </c>
      <c r="AO2460" s="1" t="n">
        <v>0</v>
      </c>
      <c r="AP2460" s="1" t="n">
        <v>0</v>
      </c>
      <c r="AQ2460" s="1" t="n">
        <v>0</v>
      </c>
      <c r="AR2460" s="1" t="n">
        <v>0</v>
      </c>
      <c r="AS2460" s="1" t="n">
        <v>0</v>
      </c>
      <c r="AT2460" s="1" t="n">
        <v>0</v>
      </c>
      <c r="AU2460" s="1" t="n">
        <v>0</v>
      </c>
      <c r="AV2460" s="1" t="n">
        <v>0</v>
      </c>
      <c r="AW2460" s="1" t="n">
        <v>0</v>
      </c>
      <c r="AX2460" s="1" t="n">
        <v>0</v>
      </c>
      <c r="AY2460" s="1" t="n">
        <v>0</v>
      </c>
      <c r="AZ2460" s="1" t="n">
        <v>0</v>
      </c>
      <c r="BA2460" s="1" t="n">
        <v>0</v>
      </c>
      <c r="BB2460" s="1" t="n">
        <v>0</v>
      </c>
      <c r="BC2460" s="1" t="n">
        <v>0</v>
      </c>
      <c r="BD2460" s="1" t="n">
        <v>0</v>
      </c>
      <c r="BE2460" s="1" t="n">
        <v>0</v>
      </c>
      <c r="BF2460" s="1" t="n">
        <v>0</v>
      </c>
      <c r="BG2460" s="1" t="n">
        <v>0</v>
      </c>
      <c r="BH2460" s="1" t="n">
        <v>0</v>
      </c>
      <c r="BI2460" s="1" t="n">
        <v>0</v>
      </c>
      <c r="BJ2460" s="1" t="n">
        <v>0</v>
      </c>
      <c r="BK2460" s="1" t="n">
        <v>1</v>
      </c>
      <c r="BL2460" s="1" t="n">
        <v>0</v>
      </c>
      <c r="BM2460" s="1" t="n">
        <v>1</v>
      </c>
      <c r="BN2460" s="1" t="n">
        <v>0</v>
      </c>
      <c r="BO2460" s="1" t="n">
        <v>0</v>
      </c>
      <c r="BP2460" s="1" t="n">
        <v>0</v>
      </c>
      <c r="BQ2460" s="1" t="n">
        <v>0</v>
      </c>
      <c r="BR2460" s="1" t="n">
        <v>0</v>
      </c>
    </row>
    <row r="2461" customFormat="false" ht="12.75" hidden="false" customHeight="false" outlineLevel="0" collapsed="false">
      <c r="A2461" s="2" t="s">
        <v>788</v>
      </c>
      <c r="B2461" s="2"/>
      <c r="C2461" s="2" t="n">
        <v>0</v>
      </c>
      <c r="D2461" s="2" t="n">
        <v>1</v>
      </c>
      <c r="E2461" s="2" t="n">
        <v>1</v>
      </c>
      <c r="F2461" s="5" t="n">
        <v>0</v>
      </c>
      <c r="G2461" s="5" t="n">
        <v>0</v>
      </c>
      <c r="H2461" s="1" t="n">
        <f aca="false">F2461+G2461</f>
        <v>0</v>
      </c>
      <c r="I2461" s="1" t="n">
        <v>0.0001</v>
      </c>
      <c r="J2461" s="1" t="n">
        <v>1</v>
      </c>
      <c r="K2461" s="3" t="n">
        <f aca="false">(100*(G2461+F2461-ABS(G2461-F2461)))/(G2461+F2461+1)</f>
        <v>0</v>
      </c>
      <c r="L2461" s="3" t="n">
        <v>4136.82819332356</v>
      </c>
      <c r="M2461" s="3" t="n">
        <v>244.551205564174</v>
      </c>
      <c r="N2461" s="3" t="n">
        <v>5654.53864377477</v>
      </c>
      <c r="O2461" s="3" t="n">
        <v>223.685218710185</v>
      </c>
      <c r="P2461" s="3" t="n">
        <f aca="false">L2461/M2461</f>
        <v>16.916</v>
      </c>
      <c r="Q2461" s="1" t="n">
        <v>25.279</v>
      </c>
      <c r="R2461" s="3" t="n">
        <v>1707</v>
      </c>
      <c r="S2461" s="1" t="n">
        <v>0</v>
      </c>
      <c r="T2461" s="1" t="n">
        <v>0</v>
      </c>
      <c r="U2461" s="1" t="n">
        <v>0</v>
      </c>
      <c r="V2461" s="1" t="n">
        <v>0</v>
      </c>
      <c r="W2461" s="1" t="n">
        <v>1</v>
      </c>
      <c r="X2461" s="1" t="n">
        <v>0</v>
      </c>
      <c r="Y2461" s="1" t="n">
        <v>0</v>
      </c>
      <c r="Z2461" s="1" t="n">
        <v>0</v>
      </c>
      <c r="AA2461" s="1" t="n">
        <v>0</v>
      </c>
      <c r="AB2461" s="1" t="n">
        <v>0</v>
      </c>
      <c r="AC2461" s="1" t="n">
        <v>0</v>
      </c>
      <c r="AD2461" s="1" t="n">
        <v>0</v>
      </c>
      <c r="AE2461" s="1" t="n">
        <v>0</v>
      </c>
      <c r="AF2461" s="1" t="n">
        <v>0</v>
      </c>
      <c r="AG2461" s="1" t="n">
        <v>1</v>
      </c>
      <c r="AH2461" s="1" t="n">
        <v>0</v>
      </c>
      <c r="AI2461" s="1" t="n">
        <v>0</v>
      </c>
      <c r="AJ2461" s="1" t="n">
        <v>0</v>
      </c>
      <c r="AK2461" s="1" t="n">
        <v>0</v>
      </c>
      <c r="AL2461" s="1" t="n">
        <v>1</v>
      </c>
      <c r="AM2461" s="1" t="n">
        <v>0</v>
      </c>
      <c r="AN2461" s="1" t="n">
        <v>1</v>
      </c>
      <c r="AO2461" s="1" t="n">
        <v>0</v>
      </c>
      <c r="AP2461" s="1" t="n">
        <v>0</v>
      </c>
      <c r="AQ2461" s="1" t="n">
        <v>0</v>
      </c>
      <c r="AR2461" s="1" t="n">
        <v>0</v>
      </c>
      <c r="AS2461" s="1" t="n">
        <v>0</v>
      </c>
      <c r="AT2461" s="1" t="n">
        <v>0</v>
      </c>
      <c r="AU2461" s="1" t="n">
        <v>0</v>
      </c>
      <c r="AV2461" s="1" t="n">
        <v>0</v>
      </c>
      <c r="AW2461" s="1" t="n">
        <v>0</v>
      </c>
      <c r="AX2461" s="1" t="n">
        <v>0</v>
      </c>
      <c r="AY2461" s="1" t="n">
        <v>0</v>
      </c>
      <c r="AZ2461" s="1" t="n">
        <v>0</v>
      </c>
      <c r="BA2461" s="1" t="n">
        <v>0</v>
      </c>
      <c r="BB2461" s="1" t="n">
        <v>0</v>
      </c>
      <c r="BC2461" s="1" t="n">
        <v>0</v>
      </c>
      <c r="BD2461" s="1" t="n">
        <v>0</v>
      </c>
      <c r="BE2461" s="1" t="n">
        <v>0</v>
      </c>
      <c r="BF2461" s="1" t="n">
        <v>0</v>
      </c>
      <c r="BG2461" s="1" t="n">
        <v>0</v>
      </c>
      <c r="BH2461" s="1" t="n">
        <v>0</v>
      </c>
      <c r="BI2461" s="1" t="n">
        <v>0</v>
      </c>
      <c r="BJ2461" s="1" t="n">
        <v>0</v>
      </c>
      <c r="BK2461" s="1" t="n">
        <v>0</v>
      </c>
      <c r="BL2461" s="1" t="n">
        <v>1</v>
      </c>
      <c r="BM2461" s="1" t="n">
        <v>1</v>
      </c>
      <c r="BN2461" s="1" t="n">
        <v>0</v>
      </c>
      <c r="BO2461" s="1" t="n">
        <v>0</v>
      </c>
      <c r="BP2461" s="1" t="n">
        <v>0</v>
      </c>
      <c r="BQ2461" s="1" t="n">
        <v>0</v>
      </c>
      <c r="BR2461" s="1" t="n">
        <v>0</v>
      </c>
    </row>
    <row r="2462" customFormat="false" ht="12.75" hidden="false" customHeight="false" outlineLevel="0" collapsed="false">
      <c r="A2462" s="2" t="s">
        <v>789</v>
      </c>
      <c r="B2462" s="2"/>
      <c r="C2462" s="2" t="n">
        <v>0</v>
      </c>
      <c r="D2462" s="2" t="n">
        <v>1</v>
      </c>
      <c r="E2462" s="2" t="n">
        <v>1</v>
      </c>
      <c r="F2462" s="5" t="n">
        <v>0</v>
      </c>
      <c r="G2462" s="5" t="n">
        <v>0</v>
      </c>
      <c r="H2462" s="1" t="n">
        <f aca="false">F2462+G2462</f>
        <v>0</v>
      </c>
      <c r="I2462" s="1" t="n">
        <v>0.0001</v>
      </c>
      <c r="J2462" s="1" t="n">
        <v>1</v>
      </c>
      <c r="K2462" s="3" t="n">
        <f aca="false">(100*(G2462+F2462-ABS(G2462-F2462)))/(G2462+F2462+1)</f>
        <v>0</v>
      </c>
      <c r="L2462" s="3" t="n">
        <v>4136.82819332356</v>
      </c>
      <c r="M2462" s="3" t="n">
        <v>244.551205564174</v>
      </c>
      <c r="N2462" s="3" t="n">
        <v>3458.79944181839</v>
      </c>
      <c r="O2462" s="3" t="n">
        <v>224.889428873982</v>
      </c>
      <c r="P2462" s="3" t="n">
        <f aca="false">L2462/M2462</f>
        <v>16.916</v>
      </c>
      <c r="Q2462" s="1" t="n">
        <v>15.3800001144409</v>
      </c>
      <c r="R2462" s="3" t="n">
        <v>502</v>
      </c>
      <c r="S2462" s="1" t="n">
        <v>0</v>
      </c>
      <c r="T2462" s="1" t="n">
        <v>0</v>
      </c>
      <c r="U2462" s="1" t="n">
        <v>0</v>
      </c>
      <c r="V2462" s="1" t="n">
        <v>1</v>
      </c>
      <c r="W2462" s="1" t="n">
        <v>1</v>
      </c>
      <c r="X2462" s="1" t="n">
        <v>0</v>
      </c>
      <c r="Y2462" s="1" t="n">
        <v>0</v>
      </c>
      <c r="Z2462" s="1" t="n">
        <v>0</v>
      </c>
      <c r="AA2462" s="1" t="n">
        <v>0</v>
      </c>
      <c r="AB2462" s="1" t="n">
        <v>0</v>
      </c>
      <c r="AC2462" s="1" t="n">
        <v>0</v>
      </c>
      <c r="AD2462" s="1" t="n">
        <v>0</v>
      </c>
      <c r="AE2462" s="1" t="n">
        <v>0</v>
      </c>
      <c r="AF2462" s="1" t="n">
        <v>0</v>
      </c>
      <c r="AG2462" s="1" t="n">
        <v>1</v>
      </c>
      <c r="AH2462" s="1" t="n">
        <v>0</v>
      </c>
      <c r="AI2462" s="1" t="n">
        <v>0</v>
      </c>
      <c r="AJ2462" s="1" t="n">
        <v>0</v>
      </c>
      <c r="AK2462" s="1" t="n">
        <v>0</v>
      </c>
      <c r="AL2462" s="1" t="n">
        <v>0</v>
      </c>
      <c r="AM2462" s="1" t="n">
        <v>0</v>
      </c>
      <c r="AN2462" s="1" t="n">
        <v>0</v>
      </c>
      <c r="AO2462" s="1" t="n">
        <v>0</v>
      </c>
      <c r="AP2462" s="1" t="n">
        <v>0</v>
      </c>
      <c r="AQ2462" s="1" t="n">
        <v>0</v>
      </c>
      <c r="AR2462" s="1" t="n">
        <v>0</v>
      </c>
      <c r="AS2462" s="1" t="n">
        <v>0</v>
      </c>
      <c r="AT2462" s="1" t="n">
        <v>0</v>
      </c>
      <c r="AU2462" s="1" t="n">
        <v>0</v>
      </c>
      <c r="AV2462" s="1" t="n">
        <v>0</v>
      </c>
      <c r="AW2462" s="1" t="n">
        <v>0</v>
      </c>
      <c r="AX2462" s="1" t="n">
        <v>0</v>
      </c>
      <c r="AY2462" s="1" t="n">
        <v>0</v>
      </c>
      <c r="AZ2462" s="1" t="n">
        <v>0</v>
      </c>
      <c r="BA2462" s="1" t="n">
        <v>0</v>
      </c>
      <c r="BB2462" s="1" t="n">
        <v>0</v>
      </c>
      <c r="BC2462" s="1" t="n">
        <v>0</v>
      </c>
      <c r="BD2462" s="1" t="n">
        <v>0</v>
      </c>
      <c r="BE2462" s="1" t="n">
        <v>0</v>
      </c>
      <c r="BF2462" s="1" t="n">
        <v>0</v>
      </c>
      <c r="BG2462" s="1" t="n">
        <v>0</v>
      </c>
      <c r="BH2462" s="1" t="n">
        <v>0</v>
      </c>
      <c r="BI2462" s="1" t="n">
        <v>0</v>
      </c>
      <c r="BJ2462" s="1" t="n">
        <v>0</v>
      </c>
      <c r="BK2462" s="1" t="n">
        <v>0</v>
      </c>
      <c r="BL2462" s="1" t="n">
        <v>0</v>
      </c>
      <c r="BM2462" s="1" t="n">
        <v>1</v>
      </c>
      <c r="BN2462" s="1" t="n">
        <v>1</v>
      </c>
      <c r="BO2462" s="1" t="n">
        <v>0</v>
      </c>
      <c r="BP2462" s="1" t="n">
        <v>0</v>
      </c>
      <c r="BQ2462" s="1" t="n">
        <v>0</v>
      </c>
      <c r="BR2462" s="1" t="n">
        <v>0</v>
      </c>
    </row>
    <row r="2463" customFormat="false" ht="12.75" hidden="false" customHeight="false" outlineLevel="0" collapsed="false">
      <c r="A2463" s="2" t="s">
        <v>790</v>
      </c>
      <c r="B2463" s="2"/>
      <c r="C2463" s="2" t="n">
        <v>0</v>
      </c>
      <c r="D2463" s="2" t="n">
        <v>1</v>
      </c>
      <c r="E2463" s="2" t="n">
        <v>1</v>
      </c>
      <c r="F2463" s="5" t="n">
        <v>0</v>
      </c>
      <c r="G2463" s="5" t="n">
        <v>0</v>
      </c>
      <c r="H2463" s="1" t="n">
        <f aca="false">F2463+G2463</f>
        <v>0</v>
      </c>
      <c r="I2463" s="1" t="n">
        <v>0.0001</v>
      </c>
      <c r="J2463" s="1" t="n">
        <v>1</v>
      </c>
      <c r="K2463" s="3" t="n">
        <f aca="false">(100*(G2463+F2463-ABS(G2463-F2463)))/(G2463+F2463+1)</f>
        <v>0</v>
      </c>
      <c r="L2463" s="3" t="n">
        <v>4136.82819332356</v>
      </c>
      <c r="M2463" s="3" t="n">
        <v>244.551205564174</v>
      </c>
      <c r="N2463" s="3" t="n">
        <v>926.802899096362</v>
      </c>
      <c r="O2463" s="3" t="n">
        <v>315.561082429813</v>
      </c>
      <c r="P2463" s="3" t="n">
        <f aca="false">L2463/M2463</f>
        <v>16.916</v>
      </c>
      <c r="Q2463" s="1" t="n">
        <v>2.937</v>
      </c>
      <c r="R2463" s="3" t="n">
        <v>1841</v>
      </c>
      <c r="S2463" s="1" t="n">
        <v>0</v>
      </c>
      <c r="T2463" s="1" t="n">
        <v>0</v>
      </c>
      <c r="U2463" s="1" t="n">
        <v>0</v>
      </c>
      <c r="V2463" s="1" t="n">
        <v>0</v>
      </c>
      <c r="W2463" s="1" t="n">
        <v>0</v>
      </c>
      <c r="X2463" s="1" t="n">
        <v>1</v>
      </c>
      <c r="Y2463" s="1" t="n">
        <v>0</v>
      </c>
      <c r="Z2463" s="1" t="n">
        <v>1</v>
      </c>
      <c r="AA2463" s="1" t="n">
        <v>0</v>
      </c>
      <c r="AB2463" s="1" t="n">
        <v>1</v>
      </c>
      <c r="AC2463" s="1" t="n">
        <v>0</v>
      </c>
      <c r="AD2463" s="1" t="n">
        <v>0</v>
      </c>
      <c r="AE2463" s="1" t="n">
        <v>0</v>
      </c>
      <c r="AF2463" s="1" t="n">
        <v>0</v>
      </c>
      <c r="AG2463" s="1" t="n">
        <v>0</v>
      </c>
      <c r="AH2463" s="1" t="n">
        <v>1</v>
      </c>
      <c r="AI2463" s="1" t="n">
        <v>0</v>
      </c>
      <c r="AJ2463" s="1" t="n">
        <v>0</v>
      </c>
      <c r="AK2463" s="1" t="n">
        <v>0</v>
      </c>
      <c r="AL2463" s="1" t="n">
        <v>1</v>
      </c>
      <c r="AM2463" s="1" t="n">
        <v>0</v>
      </c>
      <c r="AN2463" s="1" t="n">
        <v>1</v>
      </c>
      <c r="AO2463" s="1" t="n">
        <v>0</v>
      </c>
      <c r="AP2463" s="1" t="n">
        <v>0</v>
      </c>
      <c r="AQ2463" s="1" t="n">
        <v>0</v>
      </c>
      <c r="AR2463" s="1" t="n">
        <v>0</v>
      </c>
      <c r="AS2463" s="1" t="n">
        <v>0</v>
      </c>
      <c r="AT2463" s="1" t="n">
        <v>0</v>
      </c>
      <c r="AU2463" s="1" t="n">
        <v>0</v>
      </c>
      <c r="AV2463" s="1" t="n">
        <v>0</v>
      </c>
      <c r="AW2463" s="1" t="n">
        <v>0</v>
      </c>
      <c r="AX2463" s="1" t="n">
        <v>0</v>
      </c>
      <c r="AY2463" s="1" t="n">
        <v>0</v>
      </c>
      <c r="AZ2463" s="1" t="n">
        <v>0</v>
      </c>
      <c r="BA2463" s="1" t="n">
        <v>0</v>
      </c>
      <c r="BB2463" s="1" t="n">
        <v>0</v>
      </c>
      <c r="BC2463" s="1" t="n">
        <v>0</v>
      </c>
      <c r="BD2463" s="1" t="n">
        <v>0</v>
      </c>
      <c r="BE2463" s="1" t="n">
        <v>0</v>
      </c>
      <c r="BF2463" s="1" t="n">
        <v>0</v>
      </c>
      <c r="BG2463" s="1" t="n">
        <v>0</v>
      </c>
      <c r="BH2463" s="1" t="n">
        <v>0</v>
      </c>
      <c r="BI2463" s="1" t="n">
        <v>0</v>
      </c>
      <c r="BJ2463" s="1" t="n">
        <v>0</v>
      </c>
      <c r="BK2463" s="1" t="n">
        <v>0</v>
      </c>
      <c r="BL2463" s="1" t="n">
        <v>0</v>
      </c>
      <c r="BM2463" s="1" t="n">
        <v>1</v>
      </c>
      <c r="BN2463" s="1" t="n">
        <v>0</v>
      </c>
      <c r="BO2463" s="1" t="n">
        <v>1</v>
      </c>
      <c r="BP2463" s="1" t="n">
        <v>0</v>
      </c>
      <c r="BQ2463" s="1" t="n">
        <v>0</v>
      </c>
      <c r="BR2463" s="1" t="n">
        <v>0</v>
      </c>
    </row>
    <row r="2464" customFormat="false" ht="12.75" hidden="false" customHeight="false" outlineLevel="0" collapsed="false">
      <c r="A2464" s="2" t="s">
        <v>791</v>
      </c>
      <c r="B2464" s="2"/>
      <c r="C2464" s="2" t="n">
        <v>0</v>
      </c>
      <c r="D2464" s="2" t="n">
        <v>1</v>
      </c>
      <c r="E2464" s="2" t="n">
        <v>1</v>
      </c>
      <c r="F2464" s="5" t="n">
        <v>13</v>
      </c>
      <c r="G2464" s="5" t="n">
        <v>4</v>
      </c>
      <c r="H2464" s="1" t="n">
        <f aca="false">F2464+G2464</f>
        <v>17</v>
      </c>
      <c r="I2464" s="1" t="n">
        <v>17</v>
      </c>
      <c r="J2464" s="1" t="n">
        <v>0</v>
      </c>
      <c r="K2464" s="3" t="n">
        <f aca="false">(100*(G2464+F2464-ABS(G2464-F2464)))/(G2464+F2464+1)</f>
        <v>44.4444444444444</v>
      </c>
      <c r="L2464" s="3" t="n">
        <v>4136.82819332356</v>
      </c>
      <c r="M2464" s="3" t="n">
        <v>244.551205564174</v>
      </c>
      <c r="N2464" s="3" t="n">
        <v>28095.0794816415</v>
      </c>
      <c r="O2464" s="3" t="n">
        <v>591.550086085338</v>
      </c>
      <c r="P2464" s="3" t="n">
        <f aca="false">L2464/M2464</f>
        <v>16.916</v>
      </c>
      <c r="Q2464" s="1" t="n">
        <v>47.4939994812012</v>
      </c>
      <c r="R2464" s="3" t="n">
        <v>1557</v>
      </c>
      <c r="S2464" s="1" t="n">
        <v>0</v>
      </c>
      <c r="T2464" s="1" t="n">
        <v>0</v>
      </c>
      <c r="U2464" s="1" t="n">
        <v>0</v>
      </c>
      <c r="V2464" s="1" t="n">
        <v>0</v>
      </c>
      <c r="W2464" s="1" t="n">
        <v>0</v>
      </c>
      <c r="X2464" s="1" t="n">
        <v>1</v>
      </c>
      <c r="Y2464" s="1" t="n">
        <v>0</v>
      </c>
      <c r="Z2464" s="1" t="n">
        <v>1</v>
      </c>
      <c r="AA2464" s="1" t="n">
        <v>0</v>
      </c>
      <c r="AB2464" s="1" t="n">
        <v>1</v>
      </c>
      <c r="AC2464" s="1" t="n">
        <v>0</v>
      </c>
      <c r="AD2464" s="1" t="n">
        <v>0</v>
      </c>
      <c r="AE2464" s="1" t="n">
        <v>0</v>
      </c>
      <c r="AF2464" s="1" t="n">
        <v>0</v>
      </c>
      <c r="AG2464" s="1" t="n">
        <v>0</v>
      </c>
      <c r="AH2464" s="1" t="n">
        <v>1</v>
      </c>
      <c r="AI2464" s="1" t="n">
        <v>0</v>
      </c>
      <c r="AJ2464" s="1" t="n">
        <v>0</v>
      </c>
      <c r="AK2464" s="1" t="n">
        <v>0</v>
      </c>
      <c r="AL2464" s="1" t="n">
        <v>1</v>
      </c>
      <c r="AM2464" s="1" t="n">
        <v>0</v>
      </c>
      <c r="AN2464" s="1" t="n">
        <v>0</v>
      </c>
      <c r="AO2464" s="1" t="n">
        <v>0</v>
      </c>
      <c r="AP2464" s="1" t="n">
        <v>0</v>
      </c>
      <c r="AQ2464" s="1" t="n">
        <v>0</v>
      </c>
      <c r="AR2464" s="1" t="n">
        <v>0</v>
      </c>
      <c r="AS2464" s="1" t="n">
        <v>0</v>
      </c>
      <c r="AT2464" s="1" t="n">
        <v>0</v>
      </c>
      <c r="AU2464" s="1" t="n">
        <v>0</v>
      </c>
      <c r="AV2464" s="1" t="n">
        <v>0</v>
      </c>
      <c r="AW2464" s="1" t="n">
        <v>0</v>
      </c>
      <c r="AX2464" s="1" t="n">
        <v>0</v>
      </c>
      <c r="AY2464" s="1" t="n">
        <v>0</v>
      </c>
      <c r="AZ2464" s="1" t="n">
        <v>0</v>
      </c>
      <c r="BA2464" s="1" t="n">
        <v>0</v>
      </c>
      <c r="BB2464" s="1" t="n">
        <v>0</v>
      </c>
      <c r="BC2464" s="1" t="n">
        <v>0</v>
      </c>
      <c r="BD2464" s="1" t="n">
        <v>0</v>
      </c>
      <c r="BE2464" s="1" t="n">
        <v>0</v>
      </c>
      <c r="BF2464" s="1" t="n">
        <v>0</v>
      </c>
      <c r="BG2464" s="1" t="n">
        <v>0</v>
      </c>
      <c r="BH2464" s="1" t="n">
        <v>0</v>
      </c>
      <c r="BI2464" s="1" t="n">
        <v>0</v>
      </c>
      <c r="BJ2464" s="1" t="n">
        <v>0</v>
      </c>
      <c r="BK2464" s="1" t="n">
        <v>0</v>
      </c>
      <c r="BL2464" s="1" t="n">
        <v>0</v>
      </c>
      <c r="BM2464" s="1" t="n">
        <v>1</v>
      </c>
      <c r="BN2464" s="1" t="n">
        <v>0</v>
      </c>
      <c r="BO2464" s="1" t="n">
        <v>0</v>
      </c>
      <c r="BP2464" s="1" t="n">
        <v>1</v>
      </c>
      <c r="BQ2464" s="1" t="n">
        <v>0</v>
      </c>
      <c r="BR2464" s="1" t="n">
        <v>0</v>
      </c>
    </row>
    <row r="2465" customFormat="false" ht="12.75" hidden="false" customHeight="false" outlineLevel="0" collapsed="false">
      <c r="A2465" s="2" t="s">
        <v>792</v>
      </c>
      <c r="B2465" s="2"/>
      <c r="C2465" s="2" t="n">
        <v>0</v>
      </c>
      <c r="D2465" s="2" t="n">
        <v>1</v>
      </c>
      <c r="E2465" s="2" t="n">
        <v>1</v>
      </c>
      <c r="F2465" s="5" t="n">
        <v>0</v>
      </c>
      <c r="G2465" s="5" t="n">
        <v>0</v>
      </c>
      <c r="H2465" s="1" t="n">
        <f aca="false">F2465+G2465</f>
        <v>0</v>
      </c>
      <c r="I2465" s="1" t="n">
        <v>0.0001</v>
      </c>
      <c r="J2465" s="1" t="n">
        <v>1</v>
      </c>
      <c r="K2465" s="3" t="n">
        <f aca="false">(100*(G2465+F2465-ABS(G2465-F2465)))/(G2465+F2465+1)</f>
        <v>0</v>
      </c>
      <c r="L2465" s="3" t="n">
        <v>4136.82819332356</v>
      </c>
      <c r="M2465" s="3" t="n">
        <v>244.551205564174</v>
      </c>
      <c r="N2465" s="3" t="n">
        <v>4202.16490130267</v>
      </c>
      <c r="O2465" s="3" t="n">
        <v>609.097666193311</v>
      </c>
      <c r="P2465" s="3" t="n">
        <f aca="false">L2465/M2465</f>
        <v>16.916</v>
      </c>
      <c r="Q2465" s="1" t="n">
        <v>6.89900016784668</v>
      </c>
      <c r="R2465" s="3" t="n">
        <v>9224</v>
      </c>
      <c r="S2465" s="1" t="n">
        <v>0</v>
      </c>
      <c r="T2465" s="1" t="n">
        <v>0</v>
      </c>
      <c r="U2465" s="1" t="n">
        <v>0</v>
      </c>
      <c r="V2465" s="1" t="n">
        <v>0</v>
      </c>
      <c r="W2465" s="1" t="n">
        <v>0</v>
      </c>
      <c r="X2465" s="1" t="n">
        <v>1</v>
      </c>
      <c r="Y2465" s="1" t="n">
        <v>0</v>
      </c>
      <c r="Z2465" s="1" t="n">
        <v>1</v>
      </c>
      <c r="AA2465" s="1" t="n">
        <v>0</v>
      </c>
      <c r="AB2465" s="1" t="n">
        <v>1</v>
      </c>
      <c r="AC2465" s="1" t="n">
        <v>0</v>
      </c>
      <c r="AD2465" s="1" t="n">
        <v>0</v>
      </c>
      <c r="AE2465" s="1" t="n">
        <v>0</v>
      </c>
      <c r="AF2465" s="1" t="n">
        <v>0</v>
      </c>
      <c r="AG2465" s="1" t="n">
        <v>0</v>
      </c>
      <c r="AH2465" s="1" t="n">
        <v>1</v>
      </c>
      <c r="AI2465" s="1" t="n">
        <v>0</v>
      </c>
      <c r="AJ2465" s="1" t="n">
        <v>0</v>
      </c>
      <c r="AK2465" s="1" t="n">
        <v>0</v>
      </c>
      <c r="AL2465" s="1" t="n">
        <v>0</v>
      </c>
      <c r="AM2465" s="1" t="n">
        <v>0</v>
      </c>
      <c r="AN2465" s="1" t="n">
        <v>0</v>
      </c>
      <c r="AO2465" s="1" t="n">
        <v>0</v>
      </c>
      <c r="AP2465" s="1" t="n">
        <v>0</v>
      </c>
      <c r="AQ2465" s="1" t="n">
        <v>0</v>
      </c>
      <c r="AR2465" s="1" t="n">
        <v>0</v>
      </c>
      <c r="AS2465" s="1" t="n">
        <v>0</v>
      </c>
      <c r="AT2465" s="1" t="n">
        <v>0</v>
      </c>
      <c r="AU2465" s="1" t="n">
        <v>0</v>
      </c>
      <c r="AV2465" s="1" t="n">
        <v>0</v>
      </c>
      <c r="AW2465" s="1" t="n">
        <v>0</v>
      </c>
      <c r="AX2465" s="1" t="n">
        <v>0</v>
      </c>
      <c r="AY2465" s="1" t="n">
        <v>0</v>
      </c>
      <c r="AZ2465" s="1" t="n">
        <v>0</v>
      </c>
      <c r="BA2465" s="1" t="n">
        <v>0</v>
      </c>
      <c r="BB2465" s="1" t="n">
        <v>0</v>
      </c>
      <c r="BC2465" s="1" t="n">
        <v>0</v>
      </c>
      <c r="BD2465" s="1" t="n">
        <v>0</v>
      </c>
      <c r="BE2465" s="1" t="n">
        <v>0</v>
      </c>
      <c r="BF2465" s="1" t="n">
        <v>0</v>
      </c>
      <c r="BG2465" s="1" t="n">
        <v>0</v>
      </c>
      <c r="BH2465" s="1" t="n">
        <v>0</v>
      </c>
      <c r="BI2465" s="1" t="n">
        <v>0</v>
      </c>
      <c r="BJ2465" s="1" t="n">
        <v>0</v>
      </c>
      <c r="BK2465" s="1" t="n">
        <v>0</v>
      </c>
      <c r="BL2465" s="1" t="n">
        <v>0</v>
      </c>
      <c r="BM2465" s="1" t="n">
        <v>1</v>
      </c>
      <c r="BN2465" s="1" t="n">
        <v>0</v>
      </c>
      <c r="BO2465" s="1" t="n">
        <v>0</v>
      </c>
      <c r="BP2465" s="1" t="n">
        <v>0</v>
      </c>
      <c r="BQ2465" s="1" t="n">
        <v>1</v>
      </c>
      <c r="BR2465" s="1" t="n">
        <v>0</v>
      </c>
    </row>
    <row r="2466" customFormat="false" ht="12.75" hidden="false" customHeight="false" outlineLevel="0" collapsed="false">
      <c r="A2466" s="2" t="s">
        <v>793</v>
      </c>
      <c r="B2466" s="2"/>
      <c r="C2466" s="2" t="n">
        <v>0</v>
      </c>
      <c r="D2466" s="2" t="n">
        <v>1</v>
      </c>
      <c r="E2466" s="2" t="n">
        <v>1</v>
      </c>
      <c r="F2466" s="5" t="n">
        <v>0</v>
      </c>
      <c r="G2466" s="5" t="n">
        <v>0</v>
      </c>
      <c r="H2466" s="1" t="n">
        <f aca="false">F2466+G2466</f>
        <v>0</v>
      </c>
      <c r="I2466" s="1" t="n">
        <v>0.0001</v>
      </c>
      <c r="J2466" s="1" t="n">
        <v>1</v>
      </c>
      <c r="K2466" s="3" t="n">
        <f aca="false">(100*(G2466+F2466-ABS(G2466-F2466)))/(G2466+F2466+1)</f>
        <v>0</v>
      </c>
      <c r="L2466" s="3" t="n">
        <v>4136.82819332356</v>
      </c>
      <c r="M2466" s="3" t="n">
        <v>244.551205564174</v>
      </c>
      <c r="N2466" s="3" t="n">
        <v>892.498760049122</v>
      </c>
      <c r="O2466" s="3" t="n">
        <v>555.381931398069</v>
      </c>
      <c r="P2466" s="3" t="n">
        <f aca="false">L2466/M2466</f>
        <v>16.916</v>
      </c>
      <c r="Q2466" s="1" t="n">
        <v>1.60699999332428</v>
      </c>
      <c r="R2466" s="3" t="n">
        <v>10666</v>
      </c>
      <c r="S2466" s="1" t="n">
        <v>0</v>
      </c>
      <c r="T2466" s="1" t="n">
        <v>0</v>
      </c>
      <c r="U2466" s="1" t="n">
        <v>0</v>
      </c>
      <c r="V2466" s="1" t="n">
        <v>0</v>
      </c>
      <c r="W2466" s="1" t="n">
        <v>0</v>
      </c>
      <c r="X2466" s="1" t="n">
        <v>1</v>
      </c>
      <c r="Y2466" s="1" t="n">
        <v>0</v>
      </c>
      <c r="Z2466" s="1" t="n">
        <v>1</v>
      </c>
      <c r="AA2466" s="1" t="n">
        <v>0</v>
      </c>
      <c r="AB2466" s="1" t="n">
        <v>1</v>
      </c>
      <c r="AC2466" s="1" t="n">
        <v>0</v>
      </c>
      <c r="AD2466" s="1" t="n">
        <v>0</v>
      </c>
      <c r="AE2466" s="1" t="n">
        <v>0</v>
      </c>
      <c r="AF2466" s="1" t="n">
        <v>0</v>
      </c>
      <c r="AG2466" s="1" t="n">
        <v>0</v>
      </c>
      <c r="AH2466" s="1" t="n">
        <v>1</v>
      </c>
      <c r="AI2466" s="1" t="n">
        <v>0</v>
      </c>
      <c r="AJ2466" s="1" t="n">
        <v>0</v>
      </c>
      <c r="AK2466" s="1" t="n">
        <v>0</v>
      </c>
      <c r="AL2466" s="1" t="n">
        <v>0</v>
      </c>
      <c r="AM2466" s="1" t="n">
        <v>0</v>
      </c>
      <c r="AN2466" s="1" t="n">
        <v>0</v>
      </c>
      <c r="AO2466" s="1" t="n">
        <v>0</v>
      </c>
      <c r="AP2466" s="1" t="n">
        <v>0</v>
      </c>
      <c r="AQ2466" s="1" t="n">
        <v>0</v>
      </c>
      <c r="AR2466" s="1" t="n">
        <v>0</v>
      </c>
      <c r="AS2466" s="1" t="n">
        <v>0</v>
      </c>
      <c r="AT2466" s="1" t="n">
        <v>0</v>
      </c>
      <c r="AU2466" s="1" t="n">
        <v>0</v>
      </c>
      <c r="AV2466" s="1" t="n">
        <v>0</v>
      </c>
      <c r="AW2466" s="1" t="n">
        <v>0</v>
      </c>
      <c r="AX2466" s="1" t="n">
        <v>0</v>
      </c>
      <c r="AY2466" s="1" t="n">
        <v>0</v>
      </c>
      <c r="AZ2466" s="1" t="n">
        <v>0</v>
      </c>
      <c r="BA2466" s="1" t="n">
        <v>0</v>
      </c>
      <c r="BB2466" s="1" t="n">
        <v>0</v>
      </c>
      <c r="BC2466" s="1" t="n">
        <v>0</v>
      </c>
      <c r="BD2466" s="1" t="n">
        <v>0</v>
      </c>
      <c r="BE2466" s="1" t="n">
        <v>0</v>
      </c>
      <c r="BF2466" s="1" t="n">
        <v>0</v>
      </c>
      <c r="BG2466" s="1" t="n">
        <v>0</v>
      </c>
      <c r="BH2466" s="1" t="n">
        <v>0</v>
      </c>
      <c r="BI2466" s="1" t="n">
        <v>0</v>
      </c>
      <c r="BJ2466" s="1" t="n">
        <v>0</v>
      </c>
      <c r="BK2466" s="1" t="n">
        <v>0</v>
      </c>
      <c r="BL2466" s="1" t="n">
        <v>0</v>
      </c>
      <c r="BM2466" s="1" t="n">
        <v>1</v>
      </c>
      <c r="BN2466" s="1" t="n">
        <v>0</v>
      </c>
      <c r="BO2466" s="1" t="n">
        <v>0</v>
      </c>
      <c r="BP2466" s="1" t="n">
        <v>0</v>
      </c>
      <c r="BQ2466" s="1" t="n">
        <v>0</v>
      </c>
      <c r="BR2466" s="1" t="n">
        <v>1</v>
      </c>
    </row>
    <row r="2467" customFormat="false" ht="12.75" hidden="false" customHeight="false" outlineLevel="0" collapsed="false">
      <c r="A2467" s="4" t="s">
        <v>794</v>
      </c>
      <c r="B2467" s="4"/>
      <c r="C2467" s="4" t="n">
        <v>0</v>
      </c>
      <c r="D2467" s="4" t="n">
        <v>1</v>
      </c>
      <c r="E2467" s="4" t="n">
        <v>1</v>
      </c>
      <c r="F2467" s="5" t="n">
        <v>0</v>
      </c>
      <c r="G2467" s="5" t="n">
        <v>0</v>
      </c>
      <c r="H2467" s="1" t="n">
        <f aca="false">F2467+G2467</f>
        <v>0</v>
      </c>
      <c r="I2467" s="1" t="n">
        <v>0.0001</v>
      </c>
      <c r="J2467" s="1" t="n">
        <v>1</v>
      </c>
      <c r="K2467" s="3" t="n">
        <f aca="false">(100*(G2467+F2467-ABS(G2467-F2467)))/(G2467+F2467+1)</f>
        <v>0</v>
      </c>
      <c r="L2467" s="3" t="n">
        <v>3458.79944181839</v>
      </c>
      <c r="M2467" s="3" t="n">
        <v>224.889428873982</v>
      </c>
      <c r="N2467" s="3" t="n">
        <v>43566.6</v>
      </c>
      <c r="O2467" s="3" t="n">
        <v>259.325</v>
      </c>
      <c r="P2467" s="3" t="n">
        <f aca="false">L2467/M2467</f>
        <v>15.3800001144409</v>
      </c>
      <c r="Q2467" s="1" t="n">
        <v>168</v>
      </c>
      <c r="R2467" s="3" t="n">
        <v>1065</v>
      </c>
      <c r="S2467" s="1" t="n">
        <v>0</v>
      </c>
      <c r="T2467" s="1" t="n">
        <v>0</v>
      </c>
      <c r="U2467" s="1" t="n">
        <v>0</v>
      </c>
      <c r="V2467" s="1" t="n">
        <v>1</v>
      </c>
      <c r="W2467" s="1" t="n">
        <v>0</v>
      </c>
      <c r="X2467" s="1" t="n">
        <v>1</v>
      </c>
      <c r="Y2467" s="1" t="n">
        <v>0</v>
      </c>
      <c r="Z2467" s="1" t="n">
        <v>0</v>
      </c>
      <c r="AA2467" s="1" t="n">
        <v>0</v>
      </c>
      <c r="AB2467" s="1" t="n">
        <v>0</v>
      </c>
      <c r="AC2467" s="1" t="n">
        <v>0</v>
      </c>
      <c r="AD2467" s="1" t="n">
        <v>0</v>
      </c>
      <c r="AE2467" s="1" t="n">
        <v>0</v>
      </c>
      <c r="AF2467" s="1" t="n">
        <v>0</v>
      </c>
      <c r="AG2467" s="1" t="n">
        <v>0</v>
      </c>
      <c r="AH2467" s="1" t="n">
        <v>1</v>
      </c>
      <c r="AI2467" s="1" t="n">
        <v>0</v>
      </c>
      <c r="AJ2467" s="1" t="n">
        <v>0</v>
      </c>
      <c r="AK2467" s="1" t="n">
        <v>0</v>
      </c>
      <c r="AL2467" s="1" t="n">
        <v>0</v>
      </c>
      <c r="AM2467" s="1" t="n">
        <v>0</v>
      </c>
      <c r="AN2467" s="1" t="n">
        <v>0</v>
      </c>
      <c r="AO2467" s="1" t="n">
        <v>1</v>
      </c>
      <c r="AP2467" s="1" t="n">
        <v>0</v>
      </c>
      <c r="AQ2467" s="1" t="n">
        <v>0</v>
      </c>
      <c r="AR2467" s="1" t="n">
        <v>0</v>
      </c>
      <c r="AS2467" s="1" t="n">
        <v>0</v>
      </c>
      <c r="AT2467" s="1" t="n">
        <v>0</v>
      </c>
      <c r="AU2467" s="1" t="n">
        <v>0</v>
      </c>
      <c r="AV2467" s="1" t="n">
        <v>0</v>
      </c>
      <c r="AW2467" s="1" t="n">
        <v>0</v>
      </c>
      <c r="AX2467" s="1" t="n">
        <v>0</v>
      </c>
      <c r="AY2467" s="1" t="n">
        <v>0</v>
      </c>
      <c r="AZ2467" s="1" t="n">
        <v>0</v>
      </c>
      <c r="BA2467" s="1" t="n">
        <v>0</v>
      </c>
      <c r="BB2467" s="1" t="n">
        <v>0</v>
      </c>
      <c r="BC2467" s="1" t="n">
        <v>0</v>
      </c>
      <c r="BD2467" s="1" t="n">
        <v>0</v>
      </c>
      <c r="BE2467" s="1" t="n">
        <v>0</v>
      </c>
      <c r="BF2467" s="1" t="n">
        <v>0</v>
      </c>
      <c r="BG2467" s="1" t="n">
        <v>0</v>
      </c>
      <c r="BH2467" s="1" t="n">
        <v>0</v>
      </c>
      <c r="BI2467" s="1" t="n">
        <v>0</v>
      </c>
      <c r="BJ2467" s="1" t="n">
        <v>0</v>
      </c>
      <c r="BK2467" s="1" t="n">
        <v>0</v>
      </c>
      <c r="BL2467" s="1" t="n">
        <v>0</v>
      </c>
      <c r="BM2467" s="1" t="n">
        <v>0</v>
      </c>
      <c r="BN2467" s="1" t="n">
        <v>1</v>
      </c>
      <c r="BO2467" s="1" t="n">
        <v>0</v>
      </c>
      <c r="BP2467" s="1" t="n">
        <v>0</v>
      </c>
      <c r="BQ2467" s="1" t="n">
        <v>0</v>
      </c>
      <c r="BR2467" s="1" t="n">
        <v>0</v>
      </c>
    </row>
    <row r="2468" customFormat="false" ht="12.75" hidden="false" customHeight="false" outlineLevel="0" collapsed="false">
      <c r="A2468" s="2" t="s">
        <v>795</v>
      </c>
      <c r="B2468" s="2"/>
      <c r="C2468" s="2" t="n">
        <v>0</v>
      </c>
      <c r="D2468" s="2" t="n">
        <v>1</v>
      </c>
      <c r="E2468" s="2" t="n">
        <v>1</v>
      </c>
      <c r="F2468" s="5" t="n">
        <v>0</v>
      </c>
      <c r="G2468" s="5" t="n">
        <v>0</v>
      </c>
      <c r="H2468" s="1" t="n">
        <f aca="false">F2468+G2468</f>
        <v>0</v>
      </c>
      <c r="I2468" s="1" t="n">
        <v>0.0001</v>
      </c>
      <c r="J2468" s="1" t="n">
        <v>1</v>
      </c>
      <c r="K2468" s="3" t="n">
        <f aca="false">(100*(G2468+F2468-ABS(G2468-F2468)))/(G2468+F2468+1)</f>
        <v>0</v>
      </c>
      <c r="L2468" s="3" t="n">
        <v>3458.79944181839</v>
      </c>
      <c r="M2468" s="3" t="n">
        <v>224.889428873982</v>
      </c>
      <c r="N2468" s="3" t="n">
        <v>6715.71551846717</v>
      </c>
      <c r="O2468" s="3" t="n">
        <v>602.198283821764</v>
      </c>
      <c r="P2468" s="3" t="n">
        <f aca="false">L2468/M2468</f>
        <v>15.3800001144409</v>
      </c>
      <c r="Q2468" s="1" t="n">
        <v>11.1520004272461</v>
      </c>
      <c r="R2468" s="1" t="n">
        <v>4391</v>
      </c>
      <c r="S2468" s="1" t="n">
        <v>0</v>
      </c>
      <c r="T2468" s="1" t="n">
        <v>0</v>
      </c>
      <c r="U2468" s="1" t="n">
        <v>0</v>
      </c>
      <c r="V2468" s="1" t="n">
        <v>1</v>
      </c>
      <c r="W2468" s="1" t="n">
        <v>0</v>
      </c>
      <c r="X2468" s="1" t="n">
        <v>1</v>
      </c>
      <c r="Y2468" s="1" t="n">
        <v>0</v>
      </c>
      <c r="Z2468" s="1" t="n">
        <v>1</v>
      </c>
      <c r="AA2468" s="1" t="n">
        <v>0</v>
      </c>
      <c r="AB2468" s="1" t="n">
        <v>0</v>
      </c>
      <c r="AC2468" s="1" t="n">
        <v>0</v>
      </c>
      <c r="AD2468" s="1" t="n">
        <v>0</v>
      </c>
      <c r="AE2468" s="1" t="n">
        <v>0</v>
      </c>
      <c r="AF2468" s="1" t="n">
        <v>0</v>
      </c>
      <c r="AG2468" s="1" t="n">
        <v>0</v>
      </c>
      <c r="AH2468" s="1" t="n">
        <v>1</v>
      </c>
      <c r="AI2468" s="1" t="n">
        <v>0</v>
      </c>
      <c r="AJ2468" s="1" t="n">
        <v>0</v>
      </c>
      <c r="AK2468" s="1" t="n">
        <v>0</v>
      </c>
      <c r="AL2468" s="1" t="n">
        <v>0</v>
      </c>
      <c r="AM2468" s="1" t="n">
        <v>0</v>
      </c>
      <c r="AN2468" s="1" t="n">
        <v>0</v>
      </c>
      <c r="AO2468" s="1" t="n">
        <v>0</v>
      </c>
      <c r="AP2468" s="1" t="n">
        <v>1</v>
      </c>
      <c r="AQ2468" s="1" t="n">
        <v>0</v>
      </c>
      <c r="AR2468" s="1" t="n">
        <v>0</v>
      </c>
      <c r="AS2468" s="1" t="n">
        <v>0</v>
      </c>
      <c r="AT2468" s="1" t="n">
        <v>0</v>
      </c>
      <c r="AU2468" s="1" t="n">
        <v>0</v>
      </c>
      <c r="AV2468" s="1" t="n">
        <v>0</v>
      </c>
      <c r="AW2468" s="1" t="n">
        <v>0</v>
      </c>
      <c r="AX2468" s="1" t="n">
        <v>0</v>
      </c>
      <c r="AY2468" s="1" t="n">
        <v>0</v>
      </c>
      <c r="AZ2468" s="1" t="n">
        <v>0</v>
      </c>
      <c r="BA2468" s="1" t="n">
        <v>0</v>
      </c>
      <c r="BB2468" s="1" t="n">
        <v>0</v>
      </c>
      <c r="BC2468" s="1" t="n">
        <v>0</v>
      </c>
      <c r="BD2468" s="1" t="n">
        <v>0</v>
      </c>
      <c r="BE2468" s="1" t="n">
        <v>0</v>
      </c>
      <c r="BF2468" s="1" t="n">
        <v>0</v>
      </c>
      <c r="BG2468" s="1" t="n">
        <v>0</v>
      </c>
      <c r="BH2468" s="1" t="n">
        <v>0</v>
      </c>
      <c r="BI2468" s="1" t="n">
        <v>0</v>
      </c>
      <c r="BJ2468" s="1" t="n">
        <v>0</v>
      </c>
      <c r="BK2468" s="1" t="n">
        <v>0</v>
      </c>
      <c r="BL2468" s="1" t="n">
        <v>0</v>
      </c>
      <c r="BM2468" s="1" t="n">
        <v>0</v>
      </c>
      <c r="BN2468" s="1" t="n">
        <v>1</v>
      </c>
      <c r="BO2468" s="1" t="n">
        <v>0</v>
      </c>
      <c r="BP2468" s="1" t="n">
        <v>0</v>
      </c>
      <c r="BQ2468" s="1" t="n">
        <v>0</v>
      </c>
      <c r="BR2468" s="1" t="n">
        <v>0</v>
      </c>
    </row>
    <row r="2469" customFormat="false" ht="12.75" hidden="false" customHeight="false" outlineLevel="0" collapsed="false">
      <c r="A2469" s="2" t="s">
        <v>796</v>
      </c>
      <c r="B2469" s="2"/>
      <c r="C2469" s="2" t="n">
        <v>0</v>
      </c>
      <c r="D2469" s="2" t="n">
        <v>1</v>
      </c>
      <c r="E2469" s="2" t="n">
        <v>1</v>
      </c>
      <c r="F2469" s="5" t="n">
        <v>8</v>
      </c>
      <c r="G2469" s="5" t="n">
        <v>6</v>
      </c>
      <c r="H2469" s="1" t="n">
        <f aca="false">F2469+G2469</f>
        <v>14</v>
      </c>
      <c r="I2469" s="1" t="n">
        <v>14</v>
      </c>
      <c r="J2469" s="1" t="n">
        <v>0</v>
      </c>
      <c r="K2469" s="3" t="n">
        <f aca="false">(100*(G2469+F2469-ABS(G2469-F2469)))/(G2469+F2469+1)</f>
        <v>80</v>
      </c>
      <c r="L2469" s="3" t="n">
        <v>3458.79944181839</v>
      </c>
      <c r="M2469" s="3" t="n">
        <v>224.889428873982</v>
      </c>
      <c r="N2469" s="3" t="n">
        <v>86100</v>
      </c>
      <c r="O2469" s="3" t="n">
        <v>662.466394736851</v>
      </c>
      <c r="P2469" s="3" t="n">
        <f aca="false">L2469/M2469</f>
        <v>15.3800001144409</v>
      </c>
      <c r="Q2469" s="1" t="n">
        <v>129.968856811523</v>
      </c>
      <c r="R2469" s="7" t="n">
        <v>4730</v>
      </c>
      <c r="S2469" s="1" t="n">
        <v>0</v>
      </c>
      <c r="T2469" s="1" t="n">
        <v>0</v>
      </c>
      <c r="U2469" s="1" t="n">
        <v>0</v>
      </c>
      <c r="V2469" s="1" t="n">
        <v>1</v>
      </c>
      <c r="W2469" s="1" t="n">
        <v>0</v>
      </c>
      <c r="X2469" s="1" t="n">
        <v>1</v>
      </c>
      <c r="Y2469" s="1" t="n">
        <v>0</v>
      </c>
      <c r="Z2469" s="1" t="n">
        <v>0</v>
      </c>
      <c r="AA2469" s="1" t="n">
        <v>0</v>
      </c>
      <c r="AB2469" s="1" t="n">
        <v>0</v>
      </c>
      <c r="AC2469" s="1" t="n">
        <v>0</v>
      </c>
      <c r="AD2469" s="1" t="n">
        <v>0</v>
      </c>
      <c r="AE2469" s="1" t="n">
        <v>0</v>
      </c>
      <c r="AF2469" s="1" t="n">
        <v>0</v>
      </c>
      <c r="AG2469" s="1" t="n">
        <v>0</v>
      </c>
      <c r="AH2469" s="1" t="n">
        <v>1</v>
      </c>
      <c r="AI2469" s="1" t="n">
        <v>0</v>
      </c>
      <c r="AJ2469" s="1" t="n">
        <v>0</v>
      </c>
      <c r="AK2469" s="1" t="n">
        <v>0</v>
      </c>
      <c r="AL2469" s="1" t="n">
        <v>0</v>
      </c>
      <c r="AM2469" s="1" t="n">
        <v>0</v>
      </c>
      <c r="AN2469" s="1" t="n">
        <v>0</v>
      </c>
      <c r="AO2469" s="1" t="n">
        <v>0</v>
      </c>
      <c r="AP2469" s="1" t="n">
        <v>0</v>
      </c>
      <c r="AQ2469" s="1" t="n">
        <v>1</v>
      </c>
      <c r="AR2469" s="1" t="n">
        <v>0</v>
      </c>
      <c r="AS2469" s="1" t="n">
        <v>0</v>
      </c>
      <c r="AT2469" s="1" t="n">
        <v>0</v>
      </c>
      <c r="AU2469" s="1" t="n">
        <v>0</v>
      </c>
      <c r="AV2469" s="1" t="n">
        <v>0</v>
      </c>
      <c r="AW2469" s="1" t="n">
        <v>0</v>
      </c>
      <c r="AX2469" s="1" t="n">
        <v>0</v>
      </c>
      <c r="AY2469" s="1" t="n">
        <v>0</v>
      </c>
      <c r="AZ2469" s="1" t="n">
        <v>0</v>
      </c>
      <c r="BA2469" s="1" t="n">
        <v>0</v>
      </c>
      <c r="BB2469" s="1" t="n">
        <v>0</v>
      </c>
      <c r="BC2469" s="1" t="n">
        <v>0</v>
      </c>
      <c r="BD2469" s="1" t="n">
        <v>0</v>
      </c>
      <c r="BE2469" s="1" t="n">
        <v>0</v>
      </c>
      <c r="BF2469" s="1" t="n">
        <v>0</v>
      </c>
      <c r="BG2469" s="1" t="n">
        <v>0</v>
      </c>
      <c r="BH2469" s="1" t="n">
        <v>0</v>
      </c>
      <c r="BI2469" s="1" t="n">
        <v>0</v>
      </c>
      <c r="BJ2469" s="1" t="n">
        <v>0</v>
      </c>
      <c r="BK2469" s="1" t="n">
        <v>0</v>
      </c>
      <c r="BL2469" s="1" t="n">
        <v>0</v>
      </c>
      <c r="BM2469" s="1" t="n">
        <v>0</v>
      </c>
      <c r="BN2469" s="1" t="n">
        <v>1</v>
      </c>
      <c r="BO2469" s="1" t="n">
        <v>0</v>
      </c>
      <c r="BP2469" s="1" t="n">
        <v>0</v>
      </c>
      <c r="BQ2469" s="1" t="n">
        <v>0</v>
      </c>
      <c r="BR2469" s="1" t="n">
        <v>0</v>
      </c>
    </row>
    <row r="2470" customFormat="false" ht="12.75" hidden="false" customHeight="false" outlineLevel="0" collapsed="false">
      <c r="A2470" s="2" t="s">
        <v>797</v>
      </c>
      <c r="B2470" s="2"/>
      <c r="C2470" s="2" t="n">
        <v>0</v>
      </c>
      <c r="D2470" s="2" t="n">
        <v>1</v>
      </c>
      <c r="E2470" s="2" t="n">
        <v>1</v>
      </c>
      <c r="F2470" s="5" t="n">
        <v>2</v>
      </c>
      <c r="G2470" s="5" t="n">
        <v>1</v>
      </c>
      <c r="H2470" s="1" t="n">
        <f aca="false">F2470+G2470</f>
        <v>3</v>
      </c>
      <c r="I2470" s="1" t="n">
        <v>3</v>
      </c>
      <c r="J2470" s="1" t="n">
        <v>0</v>
      </c>
      <c r="K2470" s="3" t="n">
        <f aca="false">(100*(G2470+F2470-ABS(G2470-F2470)))/(G2470+F2470+1)</f>
        <v>50</v>
      </c>
      <c r="L2470" s="3" t="n">
        <v>3458.79944181839</v>
      </c>
      <c r="M2470" s="3" t="n">
        <v>224.889428873982</v>
      </c>
      <c r="N2470" s="3" t="n">
        <v>5319.49322123523</v>
      </c>
      <c r="O2470" s="3" t="n">
        <v>387.57691957998</v>
      </c>
      <c r="P2470" s="3" t="n">
        <f aca="false">L2470/M2470</f>
        <v>15.3800001144409</v>
      </c>
      <c r="Q2470" s="1" t="n">
        <v>13.725</v>
      </c>
      <c r="R2470" s="1" t="n">
        <v>7355</v>
      </c>
      <c r="S2470" s="1" t="n">
        <v>0</v>
      </c>
      <c r="T2470" s="1" t="n">
        <v>0</v>
      </c>
      <c r="U2470" s="1" t="n">
        <v>0</v>
      </c>
      <c r="V2470" s="1" t="n">
        <v>1</v>
      </c>
      <c r="W2470" s="1" t="n">
        <v>0</v>
      </c>
      <c r="X2470" s="1" t="n">
        <v>1</v>
      </c>
      <c r="Y2470" s="1" t="n">
        <v>0</v>
      </c>
      <c r="Z2470" s="1" t="n">
        <v>0</v>
      </c>
      <c r="AA2470" s="1" t="n">
        <v>0</v>
      </c>
      <c r="AB2470" s="1" t="n">
        <v>0</v>
      </c>
      <c r="AC2470" s="1" t="n">
        <v>0</v>
      </c>
      <c r="AD2470" s="1" t="n">
        <v>0</v>
      </c>
      <c r="AE2470" s="1" t="n">
        <v>0</v>
      </c>
      <c r="AF2470" s="1" t="n">
        <v>0</v>
      </c>
      <c r="AG2470" s="1" t="n">
        <v>0</v>
      </c>
      <c r="AH2470" s="1" t="n">
        <v>1</v>
      </c>
      <c r="AI2470" s="1" t="n">
        <v>0</v>
      </c>
      <c r="AJ2470" s="1" t="n">
        <v>0</v>
      </c>
      <c r="AK2470" s="1" t="n">
        <v>0</v>
      </c>
      <c r="AL2470" s="1" t="n">
        <v>0</v>
      </c>
      <c r="AM2470" s="1" t="n">
        <v>0</v>
      </c>
      <c r="AN2470" s="1" t="n">
        <v>0</v>
      </c>
      <c r="AO2470" s="1" t="n">
        <v>0</v>
      </c>
      <c r="AP2470" s="1" t="n">
        <v>0</v>
      </c>
      <c r="AQ2470" s="1" t="n">
        <v>0</v>
      </c>
      <c r="AR2470" s="1" t="n">
        <v>1</v>
      </c>
      <c r="AS2470" s="1" t="n">
        <v>0</v>
      </c>
      <c r="AT2470" s="1" t="n">
        <v>0</v>
      </c>
      <c r="AU2470" s="1" t="n">
        <v>0</v>
      </c>
      <c r="AV2470" s="1" t="n">
        <v>0</v>
      </c>
      <c r="AW2470" s="1" t="n">
        <v>0</v>
      </c>
      <c r="AX2470" s="1" t="n">
        <v>0</v>
      </c>
      <c r="AY2470" s="1" t="n">
        <v>0</v>
      </c>
      <c r="AZ2470" s="1" t="n">
        <v>0</v>
      </c>
      <c r="BA2470" s="1" t="n">
        <v>0</v>
      </c>
      <c r="BB2470" s="1" t="n">
        <v>0</v>
      </c>
      <c r="BC2470" s="1" t="n">
        <v>0</v>
      </c>
      <c r="BD2470" s="1" t="n">
        <v>0</v>
      </c>
      <c r="BE2470" s="1" t="n">
        <v>0</v>
      </c>
      <c r="BF2470" s="1" t="n">
        <v>0</v>
      </c>
      <c r="BG2470" s="1" t="n">
        <v>0</v>
      </c>
      <c r="BH2470" s="1" t="n">
        <v>0</v>
      </c>
      <c r="BI2470" s="1" t="n">
        <v>0</v>
      </c>
      <c r="BJ2470" s="1" t="n">
        <v>0</v>
      </c>
      <c r="BK2470" s="1" t="n">
        <v>0</v>
      </c>
      <c r="BL2470" s="1" t="n">
        <v>0</v>
      </c>
      <c r="BM2470" s="1" t="n">
        <v>0</v>
      </c>
      <c r="BN2470" s="1" t="n">
        <v>1</v>
      </c>
      <c r="BO2470" s="1" t="n">
        <v>0</v>
      </c>
      <c r="BP2470" s="1" t="n">
        <v>0</v>
      </c>
      <c r="BQ2470" s="1" t="n">
        <v>0</v>
      </c>
      <c r="BR2470" s="1" t="n">
        <v>0</v>
      </c>
    </row>
    <row r="2471" customFormat="false" ht="12.75" hidden="false" customHeight="false" outlineLevel="0" collapsed="false">
      <c r="A2471" s="2" t="s">
        <v>798</v>
      </c>
      <c r="B2471" s="2"/>
      <c r="C2471" s="2" t="n">
        <v>0</v>
      </c>
      <c r="D2471" s="2" t="n">
        <v>1</v>
      </c>
      <c r="E2471" s="2" t="n">
        <v>1</v>
      </c>
      <c r="F2471" s="5" t="n">
        <v>0</v>
      </c>
      <c r="G2471" s="5" t="n">
        <v>0</v>
      </c>
      <c r="H2471" s="1" t="n">
        <f aca="false">F2471+G2471</f>
        <v>0</v>
      </c>
      <c r="I2471" s="1" t="n">
        <v>0.0001</v>
      </c>
      <c r="J2471" s="1" t="n">
        <v>1</v>
      </c>
      <c r="K2471" s="3" t="n">
        <f aca="false">(100*(G2471+F2471-ABS(G2471-F2471)))/(G2471+F2471+1)</f>
        <v>0</v>
      </c>
      <c r="L2471" s="3" t="n">
        <v>3458.79944181839</v>
      </c>
      <c r="M2471" s="3" t="n">
        <v>224.889428873982</v>
      </c>
      <c r="N2471" s="3" t="n">
        <v>20599.7268595355</v>
      </c>
      <c r="O2471" s="3" t="n">
        <v>290.083884071022</v>
      </c>
      <c r="P2471" s="3" t="n">
        <f aca="false">L2471/M2471</f>
        <v>15.3800001144409</v>
      </c>
      <c r="Q2471" s="1" t="n">
        <v>71.013</v>
      </c>
      <c r="R2471" s="1" t="n">
        <v>5717</v>
      </c>
      <c r="S2471" s="1" t="n">
        <v>0</v>
      </c>
      <c r="T2471" s="1" t="n">
        <v>0</v>
      </c>
      <c r="U2471" s="1" t="n">
        <v>0</v>
      </c>
      <c r="V2471" s="1" t="n">
        <v>1</v>
      </c>
      <c r="W2471" s="1" t="n">
        <v>0</v>
      </c>
      <c r="X2471" s="1" t="n">
        <v>1</v>
      </c>
      <c r="Y2471" s="1" t="n">
        <v>0</v>
      </c>
      <c r="Z2471" s="1" t="n">
        <v>0</v>
      </c>
      <c r="AA2471" s="1" t="n">
        <v>0</v>
      </c>
      <c r="AB2471" s="1" t="n">
        <v>0</v>
      </c>
      <c r="AC2471" s="1" t="n">
        <v>0</v>
      </c>
      <c r="AD2471" s="1" t="n">
        <v>0</v>
      </c>
      <c r="AE2471" s="1" t="n">
        <v>0</v>
      </c>
      <c r="AF2471" s="1" t="n">
        <v>0</v>
      </c>
      <c r="AG2471" s="1" t="n">
        <v>0</v>
      </c>
      <c r="AH2471" s="1" t="n">
        <v>1</v>
      </c>
      <c r="AI2471" s="1" t="n">
        <v>0</v>
      </c>
      <c r="AJ2471" s="1" t="n">
        <v>0</v>
      </c>
      <c r="AK2471" s="1" t="n">
        <v>0</v>
      </c>
      <c r="AL2471" s="1" t="n">
        <v>0</v>
      </c>
      <c r="AM2471" s="1" t="n">
        <v>0</v>
      </c>
      <c r="AN2471" s="1" t="n">
        <v>0</v>
      </c>
      <c r="AO2471" s="1" t="n">
        <v>0</v>
      </c>
      <c r="AP2471" s="1" t="n">
        <v>0</v>
      </c>
      <c r="AQ2471" s="1" t="n">
        <v>0</v>
      </c>
      <c r="AR2471" s="1" t="n">
        <v>0</v>
      </c>
      <c r="AS2471" s="1" t="n">
        <v>1</v>
      </c>
      <c r="AT2471" s="1" t="n">
        <v>0</v>
      </c>
      <c r="AU2471" s="1" t="n">
        <v>0</v>
      </c>
      <c r="AV2471" s="1" t="n">
        <v>0</v>
      </c>
      <c r="AW2471" s="1" t="n">
        <v>0</v>
      </c>
      <c r="AX2471" s="1" t="n">
        <v>0</v>
      </c>
      <c r="AY2471" s="1" t="n">
        <v>0</v>
      </c>
      <c r="AZ2471" s="1" t="n">
        <v>0</v>
      </c>
      <c r="BA2471" s="1" t="n">
        <v>0</v>
      </c>
      <c r="BB2471" s="1" t="n">
        <v>0</v>
      </c>
      <c r="BC2471" s="1" t="n">
        <v>0</v>
      </c>
      <c r="BD2471" s="1" t="n">
        <v>0</v>
      </c>
      <c r="BE2471" s="1" t="n">
        <v>0</v>
      </c>
      <c r="BF2471" s="1" t="n">
        <v>0</v>
      </c>
      <c r="BG2471" s="1" t="n">
        <v>0</v>
      </c>
      <c r="BH2471" s="1" t="n">
        <v>0</v>
      </c>
      <c r="BI2471" s="1" t="n">
        <v>0</v>
      </c>
      <c r="BJ2471" s="1" t="n">
        <v>0</v>
      </c>
      <c r="BK2471" s="1" t="n">
        <v>0</v>
      </c>
      <c r="BL2471" s="1" t="n">
        <v>0</v>
      </c>
      <c r="BM2471" s="1" t="n">
        <v>0</v>
      </c>
      <c r="BN2471" s="1" t="n">
        <v>1</v>
      </c>
      <c r="BO2471" s="1" t="n">
        <v>0</v>
      </c>
      <c r="BP2471" s="1" t="n">
        <v>0</v>
      </c>
      <c r="BQ2471" s="1" t="n">
        <v>0</v>
      </c>
      <c r="BR2471" s="1" t="n">
        <v>0</v>
      </c>
    </row>
    <row r="2472" customFormat="false" ht="12.75" hidden="false" customHeight="false" outlineLevel="0" collapsed="false">
      <c r="A2472" s="2" t="s">
        <v>799</v>
      </c>
      <c r="B2472" s="2"/>
      <c r="C2472" s="2" t="n">
        <v>0</v>
      </c>
      <c r="D2472" s="2" t="n">
        <v>1</v>
      </c>
      <c r="E2472" s="2" t="n">
        <v>1</v>
      </c>
      <c r="F2472" s="5" t="n">
        <v>8</v>
      </c>
      <c r="G2472" s="5" t="n">
        <v>7</v>
      </c>
      <c r="H2472" s="1" t="n">
        <f aca="false">F2472+G2472</f>
        <v>15</v>
      </c>
      <c r="I2472" s="1" t="n">
        <v>15</v>
      </c>
      <c r="J2472" s="1" t="n">
        <v>0</v>
      </c>
      <c r="K2472" s="3" t="n">
        <f aca="false">(100*(G2472+F2472-ABS(G2472-F2472)))/(G2472+F2472+1)</f>
        <v>87.5</v>
      </c>
      <c r="L2472" s="3" t="n">
        <v>3458.79944181839</v>
      </c>
      <c r="M2472" s="3" t="n">
        <v>224.889428873982</v>
      </c>
      <c r="N2472" s="3" t="n">
        <v>2534.85618498704</v>
      </c>
      <c r="O2472" s="3" t="n">
        <v>375.367325729263</v>
      </c>
      <c r="P2472" s="3" t="n">
        <f aca="false">L2472/M2472</f>
        <v>15.3800001144409</v>
      </c>
      <c r="Q2472" s="1" t="n">
        <v>6.75300168991089</v>
      </c>
      <c r="R2472" s="1" t="n">
        <v>308</v>
      </c>
      <c r="S2472" s="1" t="n">
        <v>1</v>
      </c>
      <c r="T2472" s="1" t="n">
        <v>0</v>
      </c>
      <c r="U2472" s="1" t="n">
        <v>0</v>
      </c>
      <c r="V2472" s="1" t="n">
        <v>1</v>
      </c>
      <c r="W2472" s="1" t="n">
        <v>1</v>
      </c>
      <c r="X2472" s="1" t="n">
        <v>0</v>
      </c>
      <c r="Y2472" s="1" t="n">
        <v>0</v>
      </c>
      <c r="Z2472" s="1" t="n">
        <v>0</v>
      </c>
      <c r="AA2472" s="1" t="n">
        <v>0</v>
      </c>
      <c r="AB2472" s="1" t="n">
        <v>0</v>
      </c>
      <c r="AC2472" s="1" t="n">
        <v>0</v>
      </c>
      <c r="AD2472" s="1" t="n">
        <v>0</v>
      </c>
      <c r="AE2472" s="1" t="n">
        <v>0</v>
      </c>
      <c r="AF2472" s="1" t="n">
        <v>1</v>
      </c>
      <c r="AG2472" s="1" t="n">
        <v>1</v>
      </c>
      <c r="AH2472" s="1" t="n">
        <v>0</v>
      </c>
      <c r="AI2472" s="1" t="n">
        <v>0</v>
      </c>
      <c r="AJ2472" s="1" t="n">
        <v>0</v>
      </c>
      <c r="AK2472" s="1" t="n">
        <v>0</v>
      </c>
      <c r="AL2472" s="1" t="n">
        <v>1</v>
      </c>
      <c r="AM2472" s="1" t="n">
        <v>0</v>
      </c>
      <c r="AN2472" s="1" t="n">
        <v>1</v>
      </c>
      <c r="AO2472" s="1" t="n">
        <v>0</v>
      </c>
      <c r="AP2472" s="1" t="n">
        <v>0</v>
      </c>
      <c r="AQ2472" s="1" t="n">
        <v>0</v>
      </c>
      <c r="AR2472" s="1" t="n">
        <v>0</v>
      </c>
      <c r="AS2472" s="1" t="n">
        <v>0</v>
      </c>
      <c r="AT2472" s="1" t="n">
        <v>1</v>
      </c>
      <c r="AU2472" s="1" t="n">
        <v>0</v>
      </c>
      <c r="AV2472" s="1" t="n">
        <v>0</v>
      </c>
      <c r="AW2472" s="1" t="n">
        <v>0</v>
      </c>
      <c r="AX2472" s="1" t="n">
        <v>0</v>
      </c>
      <c r="AY2472" s="1" t="n">
        <v>0</v>
      </c>
      <c r="AZ2472" s="1" t="n">
        <v>0</v>
      </c>
      <c r="BA2472" s="1" t="n">
        <v>0</v>
      </c>
      <c r="BB2472" s="1" t="n">
        <v>0</v>
      </c>
      <c r="BC2472" s="1" t="n">
        <v>0</v>
      </c>
      <c r="BD2472" s="1" t="n">
        <v>0</v>
      </c>
      <c r="BE2472" s="1" t="n">
        <v>0</v>
      </c>
      <c r="BF2472" s="1" t="n">
        <v>0</v>
      </c>
      <c r="BG2472" s="1" t="n">
        <v>0</v>
      </c>
      <c r="BH2472" s="1" t="n">
        <v>0</v>
      </c>
      <c r="BI2472" s="1" t="n">
        <v>0</v>
      </c>
      <c r="BJ2472" s="1" t="n">
        <v>0</v>
      </c>
      <c r="BK2472" s="1" t="n">
        <v>0</v>
      </c>
      <c r="BL2472" s="1" t="n">
        <v>0</v>
      </c>
      <c r="BM2472" s="1" t="n">
        <v>0</v>
      </c>
      <c r="BN2472" s="1" t="n">
        <v>1</v>
      </c>
      <c r="BO2472" s="1" t="n">
        <v>0</v>
      </c>
      <c r="BP2472" s="1" t="n">
        <v>0</v>
      </c>
      <c r="BQ2472" s="1" t="n">
        <v>0</v>
      </c>
      <c r="BR2472" s="1" t="n">
        <v>0</v>
      </c>
    </row>
    <row r="2473" customFormat="false" ht="12.75" hidden="false" customHeight="false" outlineLevel="0" collapsed="false">
      <c r="A2473" s="2" t="s">
        <v>800</v>
      </c>
      <c r="B2473" s="2"/>
      <c r="C2473" s="2" t="n">
        <v>0</v>
      </c>
      <c r="D2473" s="2" t="n">
        <v>1</v>
      </c>
      <c r="E2473" s="2" t="n">
        <v>1</v>
      </c>
      <c r="F2473" s="5" t="n">
        <v>1</v>
      </c>
      <c r="G2473" s="5" t="n">
        <v>8</v>
      </c>
      <c r="H2473" s="1" t="n">
        <f aca="false">F2473+G2473</f>
        <v>9</v>
      </c>
      <c r="I2473" s="1" t="n">
        <v>9</v>
      </c>
      <c r="J2473" s="1" t="n">
        <v>0</v>
      </c>
      <c r="K2473" s="3" t="n">
        <f aca="false">(100*(G2473+F2473-ABS(G2473-F2473)))/(G2473+F2473+1)</f>
        <v>20</v>
      </c>
      <c r="L2473" s="3" t="n">
        <v>3458.79944181839</v>
      </c>
      <c r="M2473" s="3" t="n">
        <v>224.889428873982</v>
      </c>
      <c r="N2473" s="3" t="n">
        <v>3853.69033405767</v>
      </c>
      <c r="O2473" s="3" t="n">
        <v>460.196366832736</v>
      </c>
      <c r="P2473" s="3" t="n">
        <f aca="false">L2473/M2473</f>
        <v>15.3800001144409</v>
      </c>
      <c r="Q2473" s="1" t="n">
        <v>8.37401294708252</v>
      </c>
      <c r="R2473" s="1" t="n">
        <v>859</v>
      </c>
      <c r="S2473" s="1" t="n">
        <v>0</v>
      </c>
      <c r="T2473" s="1" t="n">
        <v>0</v>
      </c>
      <c r="U2473" s="1" t="n">
        <v>0</v>
      </c>
      <c r="V2473" s="1" t="n">
        <v>1</v>
      </c>
      <c r="W2473" s="1" t="n">
        <v>0</v>
      </c>
      <c r="X2473" s="1" t="n">
        <v>1</v>
      </c>
      <c r="Y2473" s="1" t="n">
        <v>0</v>
      </c>
      <c r="Z2473" s="1" t="n">
        <v>0</v>
      </c>
      <c r="AA2473" s="1" t="n">
        <v>0</v>
      </c>
      <c r="AB2473" s="1" t="n">
        <v>0</v>
      </c>
      <c r="AC2473" s="1" t="n">
        <v>0</v>
      </c>
      <c r="AD2473" s="1" t="n">
        <v>1</v>
      </c>
      <c r="AE2473" s="1" t="n">
        <v>0</v>
      </c>
      <c r="AF2473" s="1" t="n">
        <v>0</v>
      </c>
      <c r="AG2473" s="1" t="n">
        <v>0</v>
      </c>
      <c r="AH2473" s="1" t="n">
        <v>1</v>
      </c>
      <c r="AI2473" s="1" t="n">
        <v>0</v>
      </c>
      <c r="AJ2473" s="1" t="n">
        <v>1</v>
      </c>
      <c r="AK2473" s="1" t="n">
        <v>0</v>
      </c>
      <c r="AL2473" s="1" t="n">
        <v>1</v>
      </c>
      <c r="AM2473" s="1" t="n">
        <v>0</v>
      </c>
      <c r="AN2473" s="1" t="n">
        <v>1</v>
      </c>
      <c r="AO2473" s="1" t="n">
        <v>0</v>
      </c>
      <c r="AP2473" s="1" t="n">
        <v>0</v>
      </c>
      <c r="AQ2473" s="1" t="n">
        <v>0</v>
      </c>
      <c r="AR2473" s="1" t="n">
        <v>0</v>
      </c>
      <c r="AS2473" s="1" t="n">
        <v>0</v>
      </c>
      <c r="AT2473" s="1" t="n">
        <v>0</v>
      </c>
      <c r="AU2473" s="1" t="n">
        <v>1</v>
      </c>
      <c r="AV2473" s="1" t="n">
        <v>0</v>
      </c>
      <c r="AW2473" s="1" t="n">
        <v>0</v>
      </c>
      <c r="AX2473" s="1" t="n">
        <v>0</v>
      </c>
      <c r="AY2473" s="1" t="n">
        <v>0</v>
      </c>
      <c r="AZ2473" s="1" t="n">
        <v>0</v>
      </c>
      <c r="BA2473" s="1" t="n">
        <v>0</v>
      </c>
      <c r="BB2473" s="1" t="n">
        <v>0</v>
      </c>
      <c r="BC2473" s="1" t="n">
        <v>0</v>
      </c>
      <c r="BD2473" s="1" t="n">
        <v>0</v>
      </c>
      <c r="BE2473" s="1" t="n">
        <v>0</v>
      </c>
      <c r="BF2473" s="1" t="n">
        <v>0</v>
      </c>
      <c r="BG2473" s="1" t="n">
        <v>0</v>
      </c>
      <c r="BH2473" s="1" t="n">
        <v>0</v>
      </c>
      <c r="BI2473" s="1" t="n">
        <v>0</v>
      </c>
      <c r="BJ2473" s="1" t="n">
        <v>0</v>
      </c>
      <c r="BK2473" s="1" t="n">
        <v>0</v>
      </c>
      <c r="BL2473" s="1" t="n">
        <v>0</v>
      </c>
      <c r="BM2473" s="1" t="n">
        <v>0</v>
      </c>
      <c r="BN2473" s="1" t="n">
        <v>1</v>
      </c>
      <c r="BO2473" s="1" t="n">
        <v>0</v>
      </c>
      <c r="BP2473" s="1" t="n">
        <v>0</v>
      </c>
      <c r="BQ2473" s="1" t="n">
        <v>0</v>
      </c>
      <c r="BR2473" s="1" t="n">
        <v>0</v>
      </c>
    </row>
    <row r="2474" customFormat="false" ht="12.75" hidden="false" customHeight="false" outlineLevel="0" collapsed="false">
      <c r="A2474" s="2" t="s">
        <v>801</v>
      </c>
      <c r="B2474" s="2"/>
      <c r="C2474" s="2" t="n">
        <v>0</v>
      </c>
      <c r="D2474" s="2" t="n">
        <v>1</v>
      </c>
      <c r="E2474" s="2" t="n">
        <v>1</v>
      </c>
      <c r="F2474" s="5" t="n">
        <v>12</v>
      </c>
      <c r="G2474" s="5" t="n">
        <v>9</v>
      </c>
      <c r="H2474" s="1" t="n">
        <f aca="false">F2474+G2474</f>
        <v>21</v>
      </c>
      <c r="I2474" s="1" t="n">
        <v>21</v>
      </c>
      <c r="J2474" s="1" t="n">
        <v>0</v>
      </c>
      <c r="K2474" s="3" t="n">
        <f aca="false">(100*(G2474+F2474-ABS(G2474-F2474)))/(G2474+F2474+1)</f>
        <v>81.8181818181818</v>
      </c>
      <c r="L2474" s="3" t="n">
        <v>3458.79944181839</v>
      </c>
      <c r="M2474" s="3" t="n">
        <v>224.889428873982</v>
      </c>
      <c r="N2474" s="3" t="n">
        <v>5114.99267668303</v>
      </c>
      <c r="O2474" s="3" t="n">
        <v>335.409355848068</v>
      </c>
      <c r="P2474" s="3" t="n">
        <f aca="false">L2474/M2474</f>
        <v>15.3800001144409</v>
      </c>
      <c r="Q2474" s="1" t="n">
        <v>15.25</v>
      </c>
      <c r="R2474" s="1" t="n">
        <v>463</v>
      </c>
      <c r="S2474" s="1" t="n">
        <v>0</v>
      </c>
      <c r="T2474" s="1" t="n">
        <v>0</v>
      </c>
      <c r="U2474" s="1" t="n">
        <v>0</v>
      </c>
      <c r="V2474" s="1" t="n">
        <v>1</v>
      </c>
      <c r="W2474" s="1" t="n">
        <v>0</v>
      </c>
      <c r="X2474" s="1" t="n">
        <v>1</v>
      </c>
      <c r="Y2474" s="1" t="n">
        <v>0</v>
      </c>
      <c r="Z2474" s="1" t="n">
        <v>0</v>
      </c>
      <c r="AA2474" s="1" t="n">
        <v>0</v>
      </c>
      <c r="AB2474" s="1" t="n">
        <v>0</v>
      </c>
      <c r="AC2474" s="1" t="n">
        <v>0</v>
      </c>
      <c r="AD2474" s="1" t="n">
        <v>0</v>
      </c>
      <c r="AE2474" s="1" t="n">
        <v>0</v>
      </c>
      <c r="AF2474" s="1" t="n">
        <v>1</v>
      </c>
      <c r="AG2474" s="1" t="n">
        <v>0</v>
      </c>
      <c r="AH2474" s="1" t="n">
        <v>1</v>
      </c>
      <c r="AI2474" s="1" t="n">
        <v>0</v>
      </c>
      <c r="AJ2474" s="1" t="n">
        <v>0</v>
      </c>
      <c r="AK2474" s="1" t="n">
        <v>0</v>
      </c>
      <c r="AL2474" s="1" t="n">
        <v>0</v>
      </c>
      <c r="AM2474" s="1" t="n">
        <v>0</v>
      </c>
      <c r="AN2474" s="1" t="n">
        <v>0</v>
      </c>
      <c r="AO2474" s="1" t="n">
        <v>0</v>
      </c>
      <c r="AP2474" s="1" t="n">
        <v>0</v>
      </c>
      <c r="AQ2474" s="1" t="n">
        <v>0</v>
      </c>
      <c r="AR2474" s="1" t="n">
        <v>0</v>
      </c>
      <c r="AS2474" s="1" t="n">
        <v>0</v>
      </c>
      <c r="AT2474" s="1" t="n">
        <v>0</v>
      </c>
      <c r="AU2474" s="1" t="n">
        <v>0</v>
      </c>
      <c r="AV2474" s="1" t="n">
        <v>1</v>
      </c>
      <c r="AW2474" s="1" t="n">
        <v>0</v>
      </c>
      <c r="AX2474" s="1" t="n">
        <v>0</v>
      </c>
      <c r="AY2474" s="1" t="n">
        <v>0</v>
      </c>
      <c r="AZ2474" s="1" t="n">
        <v>0</v>
      </c>
      <c r="BA2474" s="1" t="n">
        <v>0</v>
      </c>
      <c r="BB2474" s="1" t="n">
        <v>0</v>
      </c>
      <c r="BC2474" s="1" t="n">
        <v>0</v>
      </c>
      <c r="BD2474" s="1" t="n">
        <v>0</v>
      </c>
      <c r="BE2474" s="1" t="n">
        <v>0</v>
      </c>
      <c r="BF2474" s="1" t="n">
        <v>0</v>
      </c>
      <c r="BG2474" s="1" t="n">
        <v>0</v>
      </c>
      <c r="BH2474" s="1" t="n">
        <v>0</v>
      </c>
      <c r="BI2474" s="1" t="n">
        <v>0</v>
      </c>
      <c r="BJ2474" s="1" t="n">
        <v>0</v>
      </c>
      <c r="BK2474" s="1" t="n">
        <v>0</v>
      </c>
      <c r="BL2474" s="1" t="n">
        <v>0</v>
      </c>
      <c r="BM2474" s="1" t="n">
        <v>0</v>
      </c>
      <c r="BN2474" s="1" t="n">
        <v>1</v>
      </c>
      <c r="BO2474" s="1" t="n">
        <v>0</v>
      </c>
      <c r="BP2474" s="1" t="n">
        <v>0</v>
      </c>
      <c r="BQ2474" s="1" t="n">
        <v>0</v>
      </c>
      <c r="BR2474" s="1" t="n">
        <v>0</v>
      </c>
    </row>
    <row r="2475" customFormat="false" ht="12.75" hidden="false" customHeight="false" outlineLevel="0" collapsed="false">
      <c r="A2475" s="2" t="s">
        <v>802</v>
      </c>
      <c r="B2475" s="2"/>
      <c r="C2475" s="2" t="n">
        <v>0</v>
      </c>
      <c r="D2475" s="2" t="n">
        <v>1</v>
      </c>
      <c r="E2475" s="2" t="n">
        <v>1</v>
      </c>
      <c r="F2475" s="5" t="n">
        <v>3</v>
      </c>
      <c r="G2475" s="5" t="n">
        <v>2</v>
      </c>
      <c r="H2475" s="1" t="n">
        <f aca="false">F2475+G2475</f>
        <v>5</v>
      </c>
      <c r="I2475" s="1" t="n">
        <v>5</v>
      </c>
      <c r="J2475" s="1" t="n">
        <v>0</v>
      </c>
      <c r="K2475" s="3" t="n">
        <f aca="false">(100*(G2475+F2475-ABS(G2475-F2475)))/(G2475+F2475+1)</f>
        <v>66.6666666666667</v>
      </c>
      <c r="L2475" s="3" t="n">
        <v>3458.79944181839</v>
      </c>
      <c r="M2475" s="3" t="n">
        <v>224.889428873982</v>
      </c>
      <c r="N2475" s="3" t="n">
        <v>17226.0816032243</v>
      </c>
      <c r="O2475" s="3" t="n">
        <v>410.535795497642</v>
      </c>
      <c r="P2475" s="3" t="n">
        <f aca="false">L2475/M2475</f>
        <v>15.3800001144409</v>
      </c>
      <c r="Q2475" s="1" t="n">
        <v>41.9599990844727</v>
      </c>
      <c r="R2475" s="1" t="n">
        <v>905</v>
      </c>
      <c r="S2475" s="1" t="n">
        <v>0</v>
      </c>
      <c r="T2475" s="1" t="n">
        <v>0</v>
      </c>
      <c r="U2475" s="1" t="n">
        <v>0</v>
      </c>
      <c r="V2475" s="1" t="n">
        <v>1</v>
      </c>
      <c r="W2475" s="1" t="n">
        <v>0</v>
      </c>
      <c r="X2475" s="1" t="n">
        <v>1</v>
      </c>
      <c r="Y2475" s="1" t="n">
        <v>0</v>
      </c>
      <c r="Z2475" s="1" t="n">
        <v>0</v>
      </c>
      <c r="AA2475" s="1" t="n">
        <v>0</v>
      </c>
      <c r="AB2475" s="1" t="n">
        <v>0</v>
      </c>
      <c r="AC2475" s="1" t="n">
        <v>0</v>
      </c>
      <c r="AD2475" s="1" t="n">
        <v>1</v>
      </c>
      <c r="AE2475" s="1" t="n">
        <v>0</v>
      </c>
      <c r="AF2475" s="1" t="n">
        <v>0</v>
      </c>
      <c r="AG2475" s="1" t="n">
        <v>0</v>
      </c>
      <c r="AH2475" s="1" t="n">
        <v>1</v>
      </c>
      <c r="AI2475" s="1" t="n">
        <v>0</v>
      </c>
      <c r="AJ2475" s="1" t="n">
        <v>1</v>
      </c>
      <c r="AK2475" s="1" t="n">
        <v>0</v>
      </c>
      <c r="AL2475" s="1" t="n">
        <v>1</v>
      </c>
      <c r="AM2475" s="1" t="n">
        <v>0</v>
      </c>
      <c r="AN2475" s="1" t="n">
        <v>1</v>
      </c>
      <c r="AO2475" s="1" t="n">
        <v>0</v>
      </c>
      <c r="AP2475" s="1" t="n">
        <v>0</v>
      </c>
      <c r="AQ2475" s="1" t="n">
        <v>0</v>
      </c>
      <c r="AR2475" s="1" t="n">
        <v>0</v>
      </c>
      <c r="AS2475" s="1" t="n">
        <v>0</v>
      </c>
      <c r="AT2475" s="1" t="n">
        <v>0</v>
      </c>
      <c r="AU2475" s="1" t="n">
        <v>0</v>
      </c>
      <c r="AV2475" s="1" t="n">
        <v>0</v>
      </c>
      <c r="AW2475" s="1" t="n">
        <v>1</v>
      </c>
      <c r="AX2475" s="1" t="n">
        <v>0</v>
      </c>
      <c r="AY2475" s="1" t="n">
        <v>0</v>
      </c>
      <c r="AZ2475" s="1" t="n">
        <v>0</v>
      </c>
      <c r="BA2475" s="1" t="n">
        <v>0</v>
      </c>
      <c r="BB2475" s="1" t="n">
        <v>0</v>
      </c>
      <c r="BC2475" s="1" t="n">
        <v>0</v>
      </c>
      <c r="BD2475" s="1" t="n">
        <v>0</v>
      </c>
      <c r="BE2475" s="1" t="n">
        <v>0</v>
      </c>
      <c r="BF2475" s="1" t="n">
        <v>0</v>
      </c>
      <c r="BG2475" s="1" t="n">
        <v>0</v>
      </c>
      <c r="BH2475" s="1" t="n">
        <v>0</v>
      </c>
      <c r="BI2475" s="1" t="n">
        <v>0</v>
      </c>
      <c r="BJ2475" s="1" t="n">
        <v>0</v>
      </c>
      <c r="BK2475" s="1" t="n">
        <v>0</v>
      </c>
      <c r="BL2475" s="1" t="n">
        <v>0</v>
      </c>
      <c r="BM2475" s="1" t="n">
        <v>0</v>
      </c>
      <c r="BN2475" s="1" t="n">
        <v>1</v>
      </c>
      <c r="BO2475" s="1" t="n">
        <v>0</v>
      </c>
      <c r="BP2475" s="1" t="n">
        <v>0</v>
      </c>
      <c r="BQ2475" s="1" t="n">
        <v>0</v>
      </c>
      <c r="BR2475" s="1" t="n">
        <v>0</v>
      </c>
    </row>
    <row r="2476" customFormat="false" ht="12.75" hidden="false" customHeight="false" outlineLevel="0" collapsed="false">
      <c r="A2476" s="2" t="s">
        <v>803</v>
      </c>
      <c r="B2476" s="2"/>
      <c r="C2476" s="2" t="n">
        <v>0</v>
      </c>
      <c r="D2476" s="2" t="n">
        <v>1</v>
      </c>
      <c r="E2476" s="2" t="n">
        <v>1</v>
      </c>
      <c r="F2476" s="5" t="n">
        <v>38</v>
      </c>
      <c r="G2476" s="5" t="n">
        <v>42</v>
      </c>
      <c r="H2476" s="1" t="n">
        <f aca="false">F2476+G2476</f>
        <v>80</v>
      </c>
      <c r="I2476" s="1" t="n">
        <v>80</v>
      </c>
      <c r="J2476" s="1" t="n">
        <v>0</v>
      </c>
      <c r="K2476" s="3" t="n">
        <f aca="false">(100*(G2476+F2476-ABS(G2476-F2476)))/(G2476+F2476+1)</f>
        <v>93.8271604938272</v>
      </c>
      <c r="L2476" s="3" t="n">
        <v>3458.79944181839</v>
      </c>
      <c r="M2476" s="3" t="n">
        <v>224.889428873982</v>
      </c>
      <c r="N2476" s="3" t="n">
        <v>40311.9494885186</v>
      </c>
      <c r="O2476" s="3" t="n">
        <v>534.669604336021</v>
      </c>
      <c r="P2476" s="3" t="n">
        <f aca="false">L2476/M2476</f>
        <v>15.3800001144409</v>
      </c>
      <c r="Q2476" s="1" t="n">
        <v>75.396</v>
      </c>
      <c r="R2476" s="1" t="n">
        <v>626</v>
      </c>
      <c r="S2476" s="1" t="n">
        <v>0</v>
      </c>
      <c r="T2476" s="1" t="n">
        <v>0</v>
      </c>
      <c r="U2476" s="1" t="n">
        <v>0</v>
      </c>
      <c r="V2476" s="1" t="n">
        <v>1</v>
      </c>
      <c r="W2476" s="1" t="n">
        <v>1</v>
      </c>
      <c r="X2476" s="1" t="n">
        <v>0</v>
      </c>
      <c r="Y2476" s="1" t="n">
        <v>0</v>
      </c>
      <c r="Z2476" s="1" t="n">
        <v>0</v>
      </c>
      <c r="AA2476" s="1" t="n">
        <v>0</v>
      </c>
      <c r="AB2476" s="1" t="n">
        <v>0</v>
      </c>
      <c r="AC2476" s="1" t="n">
        <v>0</v>
      </c>
      <c r="AD2476" s="1" t="n">
        <v>0</v>
      </c>
      <c r="AE2476" s="1" t="n">
        <v>0</v>
      </c>
      <c r="AF2476" s="1" t="n">
        <v>1</v>
      </c>
      <c r="AG2476" s="1" t="n">
        <v>1</v>
      </c>
      <c r="AH2476" s="1" t="n">
        <v>0</v>
      </c>
      <c r="AI2476" s="1" t="n">
        <v>0</v>
      </c>
      <c r="AJ2476" s="1" t="n">
        <v>1</v>
      </c>
      <c r="AK2476" s="1" t="n">
        <v>0</v>
      </c>
      <c r="AL2476" s="1" t="n">
        <v>1</v>
      </c>
      <c r="AM2476" s="1" t="n">
        <v>0</v>
      </c>
      <c r="AN2476" s="1" t="n">
        <v>1</v>
      </c>
      <c r="AO2476" s="1" t="n">
        <v>0</v>
      </c>
      <c r="AP2476" s="1" t="n">
        <v>0</v>
      </c>
      <c r="AQ2476" s="1" t="n">
        <v>0</v>
      </c>
      <c r="AR2476" s="1" t="n">
        <v>0</v>
      </c>
      <c r="AS2476" s="1" t="n">
        <v>0</v>
      </c>
      <c r="AT2476" s="1" t="n">
        <v>0</v>
      </c>
      <c r="AU2476" s="1" t="n">
        <v>0</v>
      </c>
      <c r="AV2476" s="1" t="n">
        <v>0</v>
      </c>
      <c r="AW2476" s="1" t="n">
        <v>0</v>
      </c>
      <c r="AX2476" s="1" t="n">
        <v>1</v>
      </c>
      <c r="AY2476" s="1" t="n">
        <v>0</v>
      </c>
      <c r="AZ2476" s="1" t="n">
        <v>0</v>
      </c>
      <c r="BA2476" s="1" t="n">
        <v>0</v>
      </c>
      <c r="BB2476" s="1" t="n">
        <v>0</v>
      </c>
      <c r="BC2476" s="1" t="n">
        <v>0</v>
      </c>
      <c r="BD2476" s="1" t="n">
        <v>0</v>
      </c>
      <c r="BE2476" s="1" t="n">
        <v>0</v>
      </c>
      <c r="BF2476" s="1" t="n">
        <v>0</v>
      </c>
      <c r="BG2476" s="1" t="n">
        <v>0</v>
      </c>
      <c r="BH2476" s="1" t="n">
        <v>0</v>
      </c>
      <c r="BI2476" s="1" t="n">
        <v>0</v>
      </c>
      <c r="BJ2476" s="1" t="n">
        <v>0</v>
      </c>
      <c r="BK2476" s="1" t="n">
        <v>0</v>
      </c>
      <c r="BL2476" s="1" t="n">
        <v>0</v>
      </c>
      <c r="BM2476" s="1" t="n">
        <v>0</v>
      </c>
      <c r="BN2476" s="1" t="n">
        <v>1</v>
      </c>
      <c r="BO2476" s="1" t="n">
        <v>0</v>
      </c>
      <c r="BP2476" s="1" t="n">
        <v>0</v>
      </c>
      <c r="BQ2476" s="1" t="n">
        <v>0</v>
      </c>
      <c r="BR2476" s="1" t="n">
        <v>0</v>
      </c>
    </row>
    <row r="2477" customFormat="false" ht="12.75" hidden="false" customHeight="false" outlineLevel="0" collapsed="false">
      <c r="A2477" s="2" t="s">
        <v>804</v>
      </c>
      <c r="B2477" s="2"/>
      <c r="C2477" s="2" t="n">
        <v>0</v>
      </c>
      <c r="D2477" s="2" t="n">
        <v>1</v>
      </c>
      <c r="E2477" s="2" t="n">
        <v>1</v>
      </c>
      <c r="F2477" s="5" t="n">
        <v>11</v>
      </c>
      <c r="G2477" s="5" t="n">
        <v>7</v>
      </c>
      <c r="H2477" s="1" t="n">
        <f aca="false">F2477+G2477</f>
        <v>18</v>
      </c>
      <c r="I2477" s="1" t="n">
        <v>18</v>
      </c>
      <c r="J2477" s="1" t="n">
        <v>0</v>
      </c>
      <c r="K2477" s="3" t="n">
        <f aca="false">(100*(G2477+F2477-ABS(G2477-F2477)))/(G2477+F2477+1)</f>
        <v>73.6842105263158</v>
      </c>
      <c r="L2477" s="3" t="n">
        <v>3458.79944181839</v>
      </c>
      <c r="M2477" s="3" t="n">
        <v>224.889428873982</v>
      </c>
      <c r="N2477" s="3" t="n">
        <v>15202.2153386318</v>
      </c>
      <c r="O2477" s="3" t="n">
        <v>348.674675932732</v>
      </c>
      <c r="P2477" s="3" t="n">
        <f aca="false">L2477/M2477</f>
        <v>15.3800001144409</v>
      </c>
      <c r="Q2477" s="1" t="n">
        <v>43.5999984741211</v>
      </c>
      <c r="R2477" s="1" t="n">
        <v>447</v>
      </c>
      <c r="S2477" s="1" t="n">
        <v>0</v>
      </c>
      <c r="T2477" s="1" t="n">
        <v>0</v>
      </c>
      <c r="U2477" s="1" t="n">
        <v>0</v>
      </c>
      <c r="V2477" s="1" t="n">
        <v>1</v>
      </c>
      <c r="W2477" s="1" t="n">
        <v>1</v>
      </c>
      <c r="X2477" s="1" t="n">
        <v>0</v>
      </c>
      <c r="Y2477" s="1" t="n">
        <v>0</v>
      </c>
      <c r="Z2477" s="1" t="n">
        <v>0</v>
      </c>
      <c r="AA2477" s="1" t="n">
        <v>0</v>
      </c>
      <c r="AB2477" s="1" t="n">
        <v>0</v>
      </c>
      <c r="AC2477" s="1" t="n">
        <v>0</v>
      </c>
      <c r="AD2477" s="1" t="n">
        <v>0</v>
      </c>
      <c r="AE2477" s="1" t="n">
        <v>0</v>
      </c>
      <c r="AF2477" s="1" t="n">
        <v>0</v>
      </c>
      <c r="AG2477" s="1" t="n">
        <v>1</v>
      </c>
      <c r="AH2477" s="1" t="n">
        <v>0</v>
      </c>
      <c r="AI2477" s="1" t="n">
        <v>0</v>
      </c>
      <c r="AJ2477" s="1" t="n">
        <v>1</v>
      </c>
      <c r="AK2477" s="1" t="n">
        <v>0</v>
      </c>
      <c r="AL2477" s="1" t="n">
        <v>1</v>
      </c>
      <c r="AM2477" s="1" t="n">
        <v>0</v>
      </c>
      <c r="AN2477" s="1" t="n">
        <v>1</v>
      </c>
      <c r="AO2477" s="1" t="n">
        <v>0</v>
      </c>
      <c r="AP2477" s="1" t="n">
        <v>0</v>
      </c>
      <c r="AQ2477" s="1" t="n">
        <v>0</v>
      </c>
      <c r="AR2477" s="1" t="n">
        <v>0</v>
      </c>
      <c r="AS2477" s="1" t="n">
        <v>0</v>
      </c>
      <c r="AT2477" s="1" t="n">
        <v>0</v>
      </c>
      <c r="AU2477" s="1" t="n">
        <v>0</v>
      </c>
      <c r="AV2477" s="1" t="n">
        <v>0</v>
      </c>
      <c r="AW2477" s="1" t="n">
        <v>0</v>
      </c>
      <c r="AX2477" s="1" t="n">
        <v>0</v>
      </c>
      <c r="AY2477" s="1" t="n">
        <v>1</v>
      </c>
      <c r="AZ2477" s="1" t="n">
        <v>0</v>
      </c>
      <c r="BA2477" s="1" t="n">
        <v>0</v>
      </c>
      <c r="BB2477" s="1" t="n">
        <v>0</v>
      </c>
      <c r="BC2477" s="1" t="n">
        <v>0</v>
      </c>
      <c r="BD2477" s="1" t="n">
        <v>0</v>
      </c>
      <c r="BE2477" s="1" t="n">
        <v>0</v>
      </c>
      <c r="BF2477" s="1" t="n">
        <v>0</v>
      </c>
      <c r="BG2477" s="1" t="n">
        <v>0</v>
      </c>
      <c r="BH2477" s="1" t="n">
        <v>0</v>
      </c>
      <c r="BI2477" s="1" t="n">
        <v>0</v>
      </c>
      <c r="BJ2477" s="1" t="n">
        <v>0</v>
      </c>
      <c r="BK2477" s="1" t="n">
        <v>0</v>
      </c>
      <c r="BL2477" s="1" t="n">
        <v>0</v>
      </c>
      <c r="BM2477" s="1" t="n">
        <v>0</v>
      </c>
      <c r="BN2477" s="1" t="n">
        <v>1</v>
      </c>
      <c r="BO2477" s="1" t="n">
        <v>0</v>
      </c>
      <c r="BP2477" s="1" t="n">
        <v>0</v>
      </c>
      <c r="BQ2477" s="1" t="n">
        <v>0</v>
      </c>
      <c r="BR2477" s="1" t="n">
        <v>0</v>
      </c>
    </row>
    <row r="2478" customFormat="false" ht="12.75" hidden="false" customHeight="false" outlineLevel="0" collapsed="false">
      <c r="A2478" s="2" t="s">
        <v>805</v>
      </c>
      <c r="B2478" s="2"/>
      <c r="C2478" s="2" t="n">
        <v>0</v>
      </c>
      <c r="D2478" s="2" t="n">
        <v>1</v>
      </c>
      <c r="E2478" s="2" t="n">
        <v>1</v>
      </c>
      <c r="F2478" s="5" t="n">
        <v>1</v>
      </c>
      <c r="G2478" s="5" t="n">
        <v>3</v>
      </c>
      <c r="H2478" s="1" t="n">
        <f aca="false">F2478+G2478</f>
        <v>4</v>
      </c>
      <c r="I2478" s="1" t="n">
        <v>4</v>
      </c>
      <c r="J2478" s="1" t="n">
        <v>0</v>
      </c>
      <c r="K2478" s="3" t="n">
        <f aca="false">(100*(G2478+F2478-ABS(G2478-F2478)))/(G2478+F2478+1)</f>
        <v>40</v>
      </c>
      <c r="L2478" s="3" t="n">
        <v>3458.79944181839</v>
      </c>
      <c r="M2478" s="3" t="n">
        <v>224.889428873982</v>
      </c>
      <c r="N2478" s="3" t="n">
        <v>4027.25019789083</v>
      </c>
      <c r="O2478" s="3" t="n">
        <v>463.701785067797</v>
      </c>
      <c r="P2478" s="3" t="n">
        <f aca="false">L2478/M2478</f>
        <v>15.3800001144409</v>
      </c>
      <c r="Q2478" s="1" t="n">
        <v>8.6850004196167</v>
      </c>
      <c r="R2478" s="1" t="n">
        <v>885</v>
      </c>
      <c r="S2478" s="1" t="n">
        <v>0</v>
      </c>
      <c r="T2478" s="1" t="n">
        <v>0</v>
      </c>
      <c r="U2478" s="1" t="n">
        <v>0</v>
      </c>
      <c r="V2478" s="1" t="n">
        <v>1</v>
      </c>
      <c r="W2478" s="1" t="n">
        <v>1</v>
      </c>
      <c r="X2478" s="1" t="n">
        <v>0</v>
      </c>
      <c r="Y2478" s="1" t="n">
        <v>0</v>
      </c>
      <c r="Z2478" s="1" t="n">
        <v>0</v>
      </c>
      <c r="AA2478" s="1" t="n">
        <v>0</v>
      </c>
      <c r="AB2478" s="1" t="n">
        <v>0</v>
      </c>
      <c r="AC2478" s="1" t="n">
        <v>0</v>
      </c>
      <c r="AD2478" s="1" t="n">
        <v>1</v>
      </c>
      <c r="AE2478" s="1" t="n">
        <v>0</v>
      </c>
      <c r="AF2478" s="1" t="n">
        <v>0</v>
      </c>
      <c r="AG2478" s="1" t="n">
        <v>1</v>
      </c>
      <c r="AH2478" s="1" t="n">
        <v>0</v>
      </c>
      <c r="AI2478" s="1" t="n">
        <v>0</v>
      </c>
      <c r="AJ2478" s="1" t="n">
        <v>1</v>
      </c>
      <c r="AK2478" s="1" t="n">
        <v>0</v>
      </c>
      <c r="AL2478" s="1" t="n">
        <v>1</v>
      </c>
      <c r="AM2478" s="1" t="n">
        <v>0</v>
      </c>
      <c r="AN2478" s="1" t="n">
        <v>1</v>
      </c>
      <c r="AO2478" s="1" t="n">
        <v>0</v>
      </c>
      <c r="AP2478" s="1" t="n">
        <v>0</v>
      </c>
      <c r="AQ2478" s="1" t="n">
        <v>0</v>
      </c>
      <c r="AR2478" s="1" t="n">
        <v>0</v>
      </c>
      <c r="AS2478" s="1" t="n">
        <v>0</v>
      </c>
      <c r="AT2478" s="1" t="n">
        <v>0</v>
      </c>
      <c r="AU2478" s="1" t="n">
        <v>0</v>
      </c>
      <c r="AV2478" s="1" t="n">
        <v>0</v>
      </c>
      <c r="AW2478" s="1" t="n">
        <v>0</v>
      </c>
      <c r="AX2478" s="1" t="n">
        <v>0</v>
      </c>
      <c r="AY2478" s="1" t="n">
        <v>0</v>
      </c>
      <c r="AZ2478" s="1" t="n">
        <v>1</v>
      </c>
      <c r="BA2478" s="1" t="n">
        <v>0</v>
      </c>
      <c r="BB2478" s="1" t="n">
        <v>0</v>
      </c>
      <c r="BC2478" s="1" t="n">
        <v>0</v>
      </c>
      <c r="BD2478" s="1" t="n">
        <v>0</v>
      </c>
      <c r="BE2478" s="1" t="n">
        <v>0</v>
      </c>
      <c r="BF2478" s="1" t="n">
        <v>0</v>
      </c>
      <c r="BG2478" s="1" t="n">
        <v>0</v>
      </c>
      <c r="BH2478" s="1" t="n">
        <v>0</v>
      </c>
      <c r="BI2478" s="1" t="n">
        <v>0</v>
      </c>
      <c r="BJ2478" s="1" t="n">
        <v>0</v>
      </c>
      <c r="BK2478" s="1" t="n">
        <v>0</v>
      </c>
      <c r="BL2478" s="1" t="n">
        <v>0</v>
      </c>
      <c r="BM2478" s="1" t="n">
        <v>0</v>
      </c>
      <c r="BN2478" s="1" t="n">
        <v>1</v>
      </c>
      <c r="BO2478" s="1" t="n">
        <v>0</v>
      </c>
      <c r="BP2478" s="1" t="n">
        <v>0</v>
      </c>
      <c r="BQ2478" s="1" t="n">
        <v>0</v>
      </c>
      <c r="BR2478" s="1" t="n">
        <v>0</v>
      </c>
    </row>
    <row r="2479" customFormat="false" ht="12.75" hidden="false" customHeight="false" outlineLevel="0" collapsed="false">
      <c r="A2479" s="2" t="s">
        <v>806</v>
      </c>
      <c r="B2479" s="2"/>
      <c r="C2479" s="2" t="n">
        <v>0</v>
      </c>
      <c r="D2479" s="2" t="n">
        <v>1</v>
      </c>
      <c r="E2479" s="2" t="n">
        <v>1</v>
      </c>
      <c r="F2479" s="5" t="n">
        <v>1</v>
      </c>
      <c r="G2479" s="5" t="n">
        <v>1</v>
      </c>
      <c r="H2479" s="1" t="n">
        <f aca="false">F2479+G2479</f>
        <v>2</v>
      </c>
      <c r="I2479" s="1" t="n">
        <v>2</v>
      </c>
      <c r="J2479" s="1" t="n">
        <v>0</v>
      </c>
      <c r="K2479" s="3" t="n">
        <f aca="false">(100*(G2479+F2479-ABS(G2479-F2479)))/(G2479+F2479+1)</f>
        <v>66.6666666666667</v>
      </c>
      <c r="L2479" s="3" t="n">
        <v>3458.79944181839</v>
      </c>
      <c r="M2479" s="3" t="n">
        <v>224.889428873982</v>
      </c>
      <c r="N2479" s="3" t="n">
        <v>3361.54619053734</v>
      </c>
      <c r="O2479" s="3" t="n">
        <v>533.748054593354</v>
      </c>
      <c r="P2479" s="3" t="n">
        <f aca="false">L2479/M2479</f>
        <v>15.3800001144409</v>
      </c>
      <c r="Q2479" s="1" t="n">
        <v>6.29800176620483</v>
      </c>
      <c r="R2479" s="1" t="n">
        <v>1014</v>
      </c>
      <c r="S2479" s="1" t="n">
        <v>0</v>
      </c>
      <c r="T2479" s="1" t="n">
        <v>0</v>
      </c>
      <c r="U2479" s="1" t="n">
        <v>0</v>
      </c>
      <c r="V2479" s="1" t="n">
        <v>1</v>
      </c>
      <c r="W2479" s="1" t="n">
        <v>1</v>
      </c>
      <c r="X2479" s="1" t="n">
        <v>0</v>
      </c>
      <c r="Y2479" s="1" t="n">
        <v>0</v>
      </c>
      <c r="Z2479" s="1" t="n">
        <v>0</v>
      </c>
      <c r="AA2479" s="1" t="n">
        <v>0</v>
      </c>
      <c r="AB2479" s="1" t="n">
        <v>1</v>
      </c>
      <c r="AC2479" s="1" t="n">
        <v>0</v>
      </c>
      <c r="AD2479" s="1" t="n">
        <v>0</v>
      </c>
      <c r="AE2479" s="1" t="n">
        <v>0</v>
      </c>
      <c r="AF2479" s="1" t="n">
        <v>0</v>
      </c>
      <c r="AG2479" s="1" t="n">
        <v>1</v>
      </c>
      <c r="AH2479" s="1" t="n">
        <v>0</v>
      </c>
      <c r="AI2479" s="1" t="n">
        <v>0</v>
      </c>
      <c r="AJ2479" s="1" t="n">
        <v>0</v>
      </c>
      <c r="AK2479" s="1" t="n">
        <v>0</v>
      </c>
      <c r="AL2479" s="1" t="n">
        <v>1</v>
      </c>
      <c r="AM2479" s="1" t="n">
        <v>0</v>
      </c>
      <c r="AN2479" s="1" t="n">
        <v>0</v>
      </c>
      <c r="AO2479" s="1" t="n">
        <v>0</v>
      </c>
      <c r="AP2479" s="1" t="n">
        <v>0</v>
      </c>
      <c r="AQ2479" s="1" t="n">
        <v>0</v>
      </c>
      <c r="AR2479" s="1" t="n">
        <v>0</v>
      </c>
      <c r="AS2479" s="1" t="n">
        <v>0</v>
      </c>
      <c r="AT2479" s="1" t="n">
        <v>0</v>
      </c>
      <c r="AU2479" s="1" t="n">
        <v>0</v>
      </c>
      <c r="AV2479" s="1" t="n">
        <v>0</v>
      </c>
      <c r="AW2479" s="1" t="n">
        <v>0</v>
      </c>
      <c r="AX2479" s="1" t="n">
        <v>0</v>
      </c>
      <c r="AY2479" s="1" t="n">
        <v>0</v>
      </c>
      <c r="AZ2479" s="1" t="n">
        <v>0</v>
      </c>
      <c r="BA2479" s="1" t="n">
        <v>1</v>
      </c>
      <c r="BB2479" s="1" t="n">
        <v>0</v>
      </c>
      <c r="BC2479" s="1" t="n">
        <v>0</v>
      </c>
      <c r="BD2479" s="1" t="n">
        <v>0</v>
      </c>
      <c r="BE2479" s="1" t="n">
        <v>0</v>
      </c>
      <c r="BF2479" s="1" t="n">
        <v>0</v>
      </c>
      <c r="BG2479" s="1" t="n">
        <v>0</v>
      </c>
      <c r="BH2479" s="1" t="n">
        <v>0</v>
      </c>
      <c r="BI2479" s="1" t="n">
        <v>0</v>
      </c>
      <c r="BJ2479" s="1" t="n">
        <v>0</v>
      </c>
      <c r="BK2479" s="1" t="n">
        <v>0</v>
      </c>
      <c r="BL2479" s="1" t="n">
        <v>0</v>
      </c>
      <c r="BM2479" s="1" t="n">
        <v>0</v>
      </c>
      <c r="BN2479" s="1" t="n">
        <v>1</v>
      </c>
      <c r="BO2479" s="1" t="n">
        <v>0</v>
      </c>
      <c r="BP2479" s="1" t="n">
        <v>0</v>
      </c>
      <c r="BQ2479" s="1" t="n">
        <v>0</v>
      </c>
      <c r="BR2479" s="1" t="n">
        <v>0</v>
      </c>
    </row>
    <row r="2480" customFormat="false" ht="12.75" hidden="false" customHeight="false" outlineLevel="0" collapsed="false">
      <c r="A2480" s="2" t="s">
        <v>807</v>
      </c>
      <c r="B2480" s="2"/>
      <c r="C2480" s="2" t="n">
        <v>0</v>
      </c>
      <c r="D2480" s="2" t="n">
        <v>1</v>
      </c>
      <c r="E2480" s="2" t="n">
        <v>1</v>
      </c>
      <c r="F2480" s="5" t="n">
        <v>2</v>
      </c>
      <c r="G2480" s="5" t="n">
        <v>2</v>
      </c>
      <c r="H2480" s="1" t="n">
        <f aca="false">F2480+G2480</f>
        <v>4</v>
      </c>
      <c r="I2480" s="1" t="n">
        <v>4</v>
      </c>
      <c r="J2480" s="1" t="n">
        <v>0</v>
      </c>
      <c r="K2480" s="3" t="n">
        <f aca="false">(100*(G2480+F2480-ABS(G2480-F2480)))/(G2480+F2480+1)</f>
        <v>80</v>
      </c>
      <c r="L2480" s="3" t="n">
        <v>3458.79944181839</v>
      </c>
      <c r="M2480" s="3" t="n">
        <v>224.889428873982</v>
      </c>
      <c r="N2480" s="3" t="n">
        <v>2102.96629684303</v>
      </c>
      <c r="O2480" s="3" t="n">
        <v>501.661817952732</v>
      </c>
      <c r="P2480" s="3" t="n">
        <f aca="false">L2480/M2480</f>
        <v>15.3800001144409</v>
      </c>
      <c r="Q2480" s="1" t="n">
        <v>4.19199991226196</v>
      </c>
      <c r="R2480" s="1" t="n">
        <v>649</v>
      </c>
      <c r="S2480" s="1" t="n">
        <v>0</v>
      </c>
      <c r="T2480" s="1" t="n">
        <v>0</v>
      </c>
      <c r="U2480" s="1" t="n">
        <v>0</v>
      </c>
      <c r="V2480" s="1" t="n">
        <v>1</v>
      </c>
      <c r="W2480" s="1" t="n">
        <v>0</v>
      </c>
      <c r="X2480" s="1" t="n">
        <v>1</v>
      </c>
      <c r="Y2480" s="1" t="n">
        <v>0</v>
      </c>
      <c r="Z2480" s="1" t="n">
        <v>0</v>
      </c>
      <c r="AA2480" s="1" t="n">
        <v>0</v>
      </c>
      <c r="AB2480" s="1" t="n">
        <v>0</v>
      </c>
      <c r="AC2480" s="1" t="n">
        <v>0</v>
      </c>
      <c r="AD2480" s="1" t="n">
        <v>1</v>
      </c>
      <c r="AE2480" s="1" t="n">
        <v>0</v>
      </c>
      <c r="AF2480" s="1" t="n">
        <v>0</v>
      </c>
      <c r="AG2480" s="1" t="n">
        <v>0</v>
      </c>
      <c r="AH2480" s="1" t="n">
        <v>1</v>
      </c>
      <c r="AI2480" s="1" t="n">
        <v>0</v>
      </c>
      <c r="AJ2480" s="1" t="n">
        <v>0</v>
      </c>
      <c r="AK2480" s="1" t="n">
        <v>0</v>
      </c>
      <c r="AL2480" s="1" t="n">
        <v>0</v>
      </c>
      <c r="AM2480" s="1" t="n">
        <v>0</v>
      </c>
      <c r="AN2480" s="1" t="n">
        <v>0</v>
      </c>
      <c r="AO2480" s="1" t="n">
        <v>0</v>
      </c>
      <c r="AP2480" s="1" t="n">
        <v>0</v>
      </c>
      <c r="AQ2480" s="1" t="n">
        <v>0</v>
      </c>
      <c r="AR2480" s="1" t="n">
        <v>0</v>
      </c>
      <c r="AS2480" s="1" t="n">
        <v>0</v>
      </c>
      <c r="AT2480" s="1" t="n">
        <v>0</v>
      </c>
      <c r="AU2480" s="1" t="n">
        <v>0</v>
      </c>
      <c r="AV2480" s="1" t="n">
        <v>0</v>
      </c>
      <c r="AW2480" s="1" t="n">
        <v>0</v>
      </c>
      <c r="AX2480" s="1" t="n">
        <v>0</v>
      </c>
      <c r="AY2480" s="1" t="n">
        <v>0</v>
      </c>
      <c r="AZ2480" s="1" t="n">
        <v>0</v>
      </c>
      <c r="BA2480" s="1" t="n">
        <v>0</v>
      </c>
      <c r="BB2480" s="1" t="n">
        <v>1</v>
      </c>
      <c r="BC2480" s="1" t="n">
        <v>0</v>
      </c>
      <c r="BD2480" s="1" t="n">
        <v>0</v>
      </c>
      <c r="BE2480" s="1" t="n">
        <v>0</v>
      </c>
      <c r="BF2480" s="1" t="n">
        <v>0</v>
      </c>
      <c r="BG2480" s="1" t="n">
        <v>0</v>
      </c>
      <c r="BH2480" s="1" t="n">
        <v>0</v>
      </c>
      <c r="BI2480" s="1" t="n">
        <v>0</v>
      </c>
      <c r="BJ2480" s="1" t="n">
        <v>0</v>
      </c>
      <c r="BK2480" s="1" t="n">
        <v>0</v>
      </c>
      <c r="BL2480" s="1" t="n">
        <v>0</v>
      </c>
      <c r="BM2480" s="1" t="n">
        <v>0</v>
      </c>
      <c r="BN2480" s="1" t="n">
        <v>1</v>
      </c>
      <c r="BO2480" s="1" t="n">
        <v>0</v>
      </c>
      <c r="BP2480" s="1" t="n">
        <v>0</v>
      </c>
      <c r="BQ2480" s="1" t="n">
        <v>0</v>
      </c>
      <c r="BR2480" s="1" t="n">
        <v>0</v>
      </c>
    </row>
    <row r="2481" customFormat="false" ht="12.75" hidden="false" customHeight="false" outlineLevel="0" collapsed="false">
      <c r="A2481" s="2" t="s">
        <v>808</v>
      </c>
      <c r="B2481" s="2"/>
      <c r="C2481" s="2" t="n">
        <v>0</v>
      </c>
      <c r="D2481" s="2" t="n">
        <v>1</v>
      </c>
      <c r="E2481" s="2" t="n">
        <v>1</v>
      </c>
      <c r="F2481" s="5" t="n">
        <v>0</v>
      </c>
      <c r="G2481" s="5" t="n">
        <v>0</v>
      </c>
      <c r="H2481" s="1" t="n">
        <f aca="false">F2481+G2481</f>
        <v>0</v>
      </c>
      <c r="I2481" s="1" t="n">
        <v>0.0001</v>
      </c>
      <c r="J2481" s="1" t="n">
        <v>1</v>
      </c>
      <c r="K2481" s="3" t="n">
        <f aca="false">(100*(G2481+F2481-ABS(G2481-F2481)))/(G2481+F2481+1)</f>
        <v>0</v>
      </c>
      <c r="L2481" s="3" t="n">
        <v>3458.79944181839</v>
      </c>
      <c r="M2481" s="3" t="n">
        <v>224.889428873982</v>
      </c>
      <c r="N2481" s="3" t="n">
        <v>1535.91919633212</v>
      </c>
      <c r="O2481" s="3" t="n">
        <v>245.74707141314</v>
      </c>
      <c r="P2481" s="3" t="n">
        <f aca="false">L2481/M2481</f>
        <v>15.3800001144409</v>
      </c>
      <c r="Q2481" s="1" t="n">
        <v>6.25</v>
      </c>
      <c r="R2481" s="1" t="n">
        <v>201</v>
      </c>
      <c r="S2481" s="1" t="n">
        <v>1</v>
      </c>
      <c r="T2481" s="1" t="n">
        <v>0</v>
      </c>
      <c r="U2481" s="1" t="n">
        <v>0</v>
      </c>
      <c r="V2481" s="1" t="n">
        <v>1</v>
      </c>
      <c r="W2481" s="1" t="n">
        <v>0</v>
      </c>
      <c r="X2481" s="1" t="n">
        <v>1</v>
      </c>
      <c r="Y2481" s="1" t="n">
        <v>0</v>
      </c>
      <c r="Z2481" s="1" t="n">
        <v>0</v>
      </c>
      <c r="AA2481" s="1" t="n">
        <v>0</v>
      </c>
      <c r="AB2481" s="1" t="n">
        <v>0</v>
      </c>
      <c r="AC2481" s="1" t="n">
        <v>0</v>
      </c>
      <c r="AD2481" s="1" t="n">
        <v>0</v>
      </c>
      <c r="AE2481" s="1" t="n">
        <v>0</v>
      </c>
      <c r="AF2481" s="1" t="n">
        <v>1</v>
      </c>
      <c r="AG2481" s="1" t="n">
        <v>0</v>
      </c>
      <c r="AH2481" s="1" t="n">
        <v>1</v>
      </c>
      <c r="AI2481" s="1" t="n">
        <v>0</v>
      </c>
      <c r="AJ2481" s="1" t="n">
        <v>0</v>
      </c>
      <c r="AK2481" s="1" t="n">
        <v>0</v>
      </c>
      <c r="AL2481" s="1" t="n">
        <v>0</v>
      </c>
      <c r="AM2481" s="1" t="n">
        <v>0</v>
      </c>
      <c r="AN2481" s="1" t="n">
        <v>0</v>
      </c>
      <c r="AO2481" s="1" t="n">
        <v>0</v>
      </c>
      <c r="AP2481" s="1" t="n">
        <v>0</v>
      </c>
      <c r="AQ2481" s="1" t="n">
        <v>0</v>
      </c>
      <c r="AR2481" s="1" t="n">
        <v>0</v>
      </c>
      <c r="AS2481" s="1" t="n">
        <v>0</v>
      </c>
      <c r="AT2481" s="1" t="n">
        <v>0</v>
      </c>
      <c r="AU2481" s="1" t="n">
        <v>0</v>
      </c>
      <c r="AV2481" s="1" t="n">
        <v>0</v>
      </c>
      <c r="AW2481" s="1" t="n">
        <v>0</v>
      </c>
      <c r="AX2481" s="1" t="n">
        <v>0</v>
      </c>
      <c r="AY2481" s="1" t="n">
        <v>0</v>
      </c>
      <c r="AZ2481" s="1" t="n">
        <v>0</v>
      </c>
      <c r="BA2481" s="1" t="n">
        <v>0</v>
      </c>
      <c r="BB2481" s="1" t="n">
        <v>0</v>
      </c>
      <c r="BC2481" s="1" t="n">
        <v>1</v>
      </c>
      <c r="BD2481" s="1" t="n">
        <v>0</v>
      </c>
      <c r="BE2481" s="1" t="n">
        <v>0</v>
      </c>
      <c r="BF2481" s="1" t="n">
        <v>0</v>
      </c>
      <c r="BG2481" s="1" t="n">
        <v>0</v>
      </c>
      <c r="BH2481" s="1" t="n">
        <v>0</v>
      </c>
      <c r="BI2481" s="1" t="n">
        <v>0</v>
      </c>
      <c r="BJ2481" s="1" t="n">
        <v>0</v>
      </c>
      <c r="BK2481" s="1" t="n">
        <v>0</v>
      </c>
      <c r="BL2481" s="1" t="n">
        <v>0</v>
      </c>
      <c r="BM2481" s="1" t="n">
        <v>0</v>
      </c>
      <c r="BN2481" s="1" t="n">
        <v>1</v>
      </c>
      <c r="BO2481" s="1" t="n">
        <v>0</v>
      </c>
      <c r="BP2481" s="1" t="n">
        <v>0</v>
      </c>
      <c r="BQ2481" s="1" t="n">
        <v>0</v>
      </c>
      <c r="BR2481" s="1" t="n">
        <v>0</v>
      </c>
    </row>
    <row r="2482" customFormat="false" ht="12.75" hidden="false" customHeight="false" outlineLevel="0" collapsed="false">
      <c r="A2482" s="2" t="s">
        <v>809</v>
      </c>
      <c r="B2482" s="2"/>
      <c r="C2482" s="2" t="n">
        <v>0</v>
      </c>
      <c r="D2482" s="2" t="n">
        <v>1</v>
      </c>
      <c r="E2482" s="2" t="n">
        <v>1</v>
      </c>
      <c r="F2482" s="5" t="n">
        <v>0</v>
      </c>
      <c r="G2482" s="5" t="n">
        <v>1</v>
      </c>
      <c r="H2482" s="1" t="n">
        <f aca="false">F2482+G2482</f>
        <v>1</v>
      </c>
      <c r="I2482" s="1" t="n">
        <v>1</v>
      </c>
      <c r="J2482" s="1" t="n">
        <v>0</v>
      </c>
      <c r="K2482" s="3" t="n">
        <f aca="false">(100*(G2482+F2482-ABS(G2482-F2482)))/(G2482+F2482+1)</f>
        <v>0</v>
      </c>
      <c r="L2482" s="3" t="n">
        <v>3458.79944181839</v>
      </c>
      <c r="M2482" s="3" t="n">
        <v>224.889428873982</v>
      </c>
      <c r="N2482" s="3" t="n">
        <v>1844.71927108334</v>
      </c>
      <c r="O2482" s="3" t="n">
        <v>488.408603469431</v>
      </c>
      <c r="P2482" s="3" t="n">
        <f aca="false">L2482/M2482</f>
        <v>15.3800001144409</v>
      </c>
      <c r="Q2482" s="1" t="n">
        <v>3.77699995040894</v>
      </c>
      <c r="R2482" s="1" t="n">
        <v>834</v>
      </c>
      <c r="S2482" s="1" t="n">
        <v>0</v>
      </c>
      <c r="T2482" s="1" t="n">
        <v>0</v>
      </c>
      <c r="U2482" s="1" t="n">
        <v>0</v>
      </c>
      <c r="V2482" s="1" t="n">
        <v>1</v>
      </c>
      <c r="W2482" s="1" t="n">
        <v>1</v>
      </c>
      <c r="X2482" s="1" t="n">
        <v>0</v>
      </c>
      <c r="Y2482" s="1" t="n">
        <v>0</v>
      </c>
      <c r="Z2482" s="1" t="n">
        <v>0</v>
      </c>
      <c r="AA2482" s="1" t="n">
        <v>0</v>
      </c>
      <c r="AB2482" s="1" t="n">
        <v>1</v>
      </c>
      <c r="AC2482" s="1" t="n">
        <v>0</v>
      </c>
      <c r="AD2482" s="1" t="n">
        <v>0</v>
      </c>
      <c r="AE2482" s="1" t="n">
        <v>0</v>
      </c>
      <c r="AF2482" s="1" t="n">
        <v>0</v>
      </c>
      <c r="AG2482" s="1" t="n">
        <v>1</v>
      </c>
      <c r="AH2482" s="1" t="n">
        <v>0</v>
      </c>
      <c r="AI2482" s="1" t="n">
        <v>0</v>
      </c>
      <c r="AJ2482" s="1" t="n">
        <v>0</v>
      </c>
      <c r="AK2482" s="1" t="n">
        <v>0</v>
      </c>
      <c r="AL2482" s="1" t="n">
        <v>1</v>
      </c>
      <c r="AM2482" s="1" t="n">
        <v>0</v>
      </c>
      <c r="AN2482" s="1" t="n">
        <v>0</v>
      </c>
      <c r="AO2482" s="1" t="n">
        <v>0</v>
      </c>
      <c r="AP2482" s="1" t="n">
        <v>0</v>
      </c>
      <c r="AQ2482" s="1" t="n">
        <v>0</v>
      </c>
      <c r="AR2482" s="1" t="n">
        <v>0</v>
      </c>
      <c r="AS2482" s="1" t="n">
        <v>0</v>
      </c>
      <c r="AT2482" s="1" t="n">
        <v>0</v>
      </c>
      <c r="AU2482" s="1" t="n">
        <v>0</v>
      </c>
      <c r="AV2482" s="1" t="n">
        <v>0</v>
      </c>
      <c r="AW2482" s="1" t="n">
        <v>0</v>
      </c>
      <c r="AX2482" s="1" t="n">
        <v>0</v>
      </c>
      <c r="AY2482" s="1" t="n">
        <v>0</v>
      </c>
      <c r="AZ2482" s="1" t="n">
        <v>0</v>
      </c>
      <c r="BA2482" s="1" t="n">
        <v>0</v>
      </c>
      <c r="BB2482" s="1" t="n">
        <v>0</v>
      </c>
      <c r="BC2482" s="1" t="n">
        <v>0</v>
      </c>
      <c r="BD2482" s="1" t="n">
        <v>1</v>
      </c>
      <c r="BE2482" s="1" t="n">
        <v>0</v>
      </c>
      <c r="BF2482" s="1" t="n">
        <v>0</v>
      </c>
      <c r="BG2482" s="1" t="n">
        <v>0</v>
      </c>
      <c r="BH2482" s="1" t="n">
        <v>0</v>
      </c>
      <c r="BI2482" s="1" t="n">
        <v>0</v>
      </c>
      <c r="BJ2482" s="1" t="n">
        <v>0</v>
      </c>
      <c r="BK2482" s="1" t="n">
        <v>0</v>
      </c>
      <c r="BL2482" s="1" t="n">
        <v>0</v>
      </c>
      <c r="BM2482" s="1" t="n">
        <v>0</v>
      </c>
      <c r="BN2482" s="1" t="n">
        <v>1</v>
      </c>
      <c r="BO2482" s="1" t="n">
        <v>0</v>
      </c>
      <c r="BP2482" s="1" t="n">
        <v>0</v>
      </c>
      <c r="BQ2482" s="1" t="n">
        <v>0</v>
      </c>
      <c r="BR2482" s="1" t="n">
        <v>0</v>
      </c>
    </row>
    <row r="2483" customFormat="false" ht="12.75" hidden="false" customHeight="false" outlineLevel="0" collapsed="false">
      <c r="A2483" s="2" t="s">
        <v>810</v>
      </c>
      <c r="B2483" s="2"/>
      <c r="C2483" s="2" t="n">
        <v>0</v>
      </c>
      <c r="D2483" s="2" t="n">
        <v>1</v>
      </c>
      <c r="E2483" s="2" t="n">
        <v>1</v>
      </c>
      <c r="F2483" s="5" t="n">
        <v>0</v>
      </c>
      <c r="G2483" s="5" t="n">
        <v>0</v>
      </c>
      <c r="H2483" s="1" t="n">
        <f aca="false">F2483+G2483</f>
        <v>0</v>
      </c>
      <c r="I2483" s="1" t="n">
        <v>0.0001</v>
      </c>
      <c r="J2483" s="1" t="n">
        <v>1</v>
      </c>
      <c r="K2483" s="3" t="n">
        <f aca="false">(100*(G2483+F2483-ABS(G2483-F2483)))/(G2483+F2483+1)</f>
        <v>0</v>
      </c>
      <c r="L2483" s="3" t="n">
        <v>3458.79944181839</v>
      </c>
      <c r="M2483" s="3" t="n">
        <v>224.889428873982</v>
      </c>
      <c r="N2483" s="3" t="n">
        <v>1385.23408739185</v>
      </c>
      <c r="O2483" s="3" t="n">
        <v>377.242405581434</v>
      </c>
      <c r="P2483" s="3" t="n">
        <f aca="false">L2483/M2483</f>
        <v>15.3800001144409</v>
      </c>
      <c r="Q2483" s="1" t="n">
        <v>3.67199993133545</v>
      </c>
      <c r="R2483" s="1" t="n">
        <v>1078</v>
      </c>
      <c r="S2483" s="1" t="n">
        <v>0</v>
      </c>
      <c r="T2483" s="1" t="n">
        <v>0</v>
      </c>
      <c r="U2483" s="1" t="n">
        <v>0</v>
      </c>
      <c r="V2483" s="1" t="n">
        <v>1</v>
      </c>
      <c r="W2483" s="1" t="n">
        <v>1</v>
      </c>
      <c r="X2483" s="1" t="n">
        <v>0</v>
      </c>
      <c r="Y2483" s="1" t="n">
        <v>0</v>
      </c>
      <c r="Z2483" s="1" t="n">
        <v>0</v>
      </c>
      <c r="AA2483" s="1" t="n">
        <v>0</v>
      </c>
      <c r="AB2483" s="1" t="n">
        <v>1</v>
      </c>
      <c r="AC2483" s="1" t="n">
        <v>0</v>
      </c>
      <c r="AD2483" s="1" t="n">
        <v>0</v>
      </c>
      <c r="AE2483" s="1" t="n">
        <v>0</v>
      </c>
      <c r="AF2483" s="1" t="n">
        <v>0</v>
      </c>
      <c r="AG2483" s="1" t="n">
        <v>1</v>
      </c>
      <c r="AH2483" s="1" t="n">
        <v>0</v>
      </c>
      <c r="AI2483" s="1" t="n">
        <v>0</v>
      </c>
      <c r="AJ2483" s="1" t="n">
        <v>0</v>
      </c>
      <c r="AK2483" s="1" t="n">
        <v>0</v>
      </c>
      <c r="AL2483" s="1" t="n">
        <v>1</v>
      </c>
      <c r="AM2483" s="1" t="n">
        <v>0</v>
      </c>
      <c r="AN2483" s="1" t="n">
        <v>1</v>
      </c>
      <c r="AO2483" s="1" t="n">
        <v>0</v>
      </c>
      <c r="AP2483" s="1" t="n">
        <v>0</v>
      </c>
      <c r="AQ2483" s="1" t="n">
        <v>0</v>
      </c>
      <c r="AR2483" s="1" t="n">
        <v>0</v>
      </c>
      <c r="AS2483" s="1" t="n">
        <v>0</v>
      </c>
      <c r="AT2483" s="1" t="n">
        <v>0</v>
      </c>
      <c r="AU2483" s="1" t="n">
        <v>0</v>
      </c>
      <c r="AV2483" s="1" t="n">
        <v>0</v>
      </c>
      <c r="AW2483" s="1" t="n">
        <v>0</v>
      </c>
      <c r="AX2483" s="1" t="n">
        <v>0</v>
      </c>
      <c r="AY2483" s="1" t="n">
        <v>0</v>
      </c>
      <c r="AZ2483" s="1" t="n">
        <v>0</v>
      </c>
      <c r="BA2483" s="1" t="n">
        <v>0</v>
      </c>
      <c r="BB2483" s="1" t="n">
        <v>0</v>
      </c>
      <c r="BC2483" s="1" t="n">
        <v>0</v>
      </c>
      <c r="BD2483" s="1" t="n">
        <v>0</v>
      </c>
      <c r="BE2483" s="1" t="n">
        <v>1</v>
      </c>
      <c r="BF2483" s="1" t="n">
        <v>0</v>
      </c>
      <c r="BG2483" s="1" t="n">
        <v>0</v>
      </c>
      <c r="BH2483" s="1" t="n">
        <v>0</v>
      </c>
      <c r="BI2483" s="1" t="n">
        <v>0</v>
      </c>
      <c r="BJ2483" s="1" t="n">
        <v>0</v>
      </c>
      <c r="BK2483" s="1" t="n">
        <v>0</v>
      </c>
      <c r="BL2483" s="1" t="n">
        <v>0</v>
      </c>
      <c r="BM2483" s="1" t="n">
        <v>0</v>
      </c>
      <c r="BN2483" s="1" t="n">
        <v>1</v>
      </c>
      <c r="BO2483" s="1" t="n">
        <v>0</v>
      </c>
      <c r="BP2483" s="1" t="n">
        <v>0</v>
      </c>
      <c r="BQ2483" s="1" t="n">
        <v>0</v>
      </c>
      <c r="BR2483" s="1" t="n">
        <v>0</v>
      </c>
    </row>
    <row r="2484" customFormat="false" ht="12.75" hidden="false" customHeight="false" outlineLevel="0" collapsed="false">
      <c r="A2484" s="2" t="s">
        <v>811</v>
      </c>
      <c r="B2484" s="2"/>
      <c r="C2484" s="2" t="n">
        <v>0</v>
      </c>
      <c r="D2484" s="2" t="n">
        <v>1</v>
      </c>
      <c r="E2484" s="2" t="n">
        <v>1</v>
      </c>
      <c r="F2484" s="5" t="n">
        <v>2</v>
      </c>
      <c r="G2484" s="5" t="n">
        <v>3</v>
      </c>
      <c r="H2484" s="1" t="n">
        <f aca="false">F2484+G2484</f>
        <v>5</v>
      </c>
      <c r="I2484" s="1" t="n">
        <v>5</v>
      </c>
      <c r="J2484" s="1" t="n">
        <v>0</v>
      </c>
      <c r="K2484" s="3" t="n">
        <f aca="false">(100*(G2484+F2484-ABS(G2484-F2484)))/(G2484+F2484+1)</f>
        <v>66.6666666666667</v>
      </c>
      <c r="L2484" s="3" t="n">
        <v>3458.79944181839</v>
      </c>
      <c r="M2484" s="3" t="n">
        <v>224.889428873982</v>
      </c>
      <c r="N2484" s="3" t="n">
        <v>1737.30206575379</v>
      </c>
      <c r="O2484" s="3" t="n">
        <v>243.934578173798</v>
      </c>
      <c r="P2484" s="3" t="n">
        <f aca="false">L2484/M2484</f>
        <v>15.3800001144409</v>
      </c>
      <c r="Q2484" s="1" t="n">
        <v>7.122</v>
      </c>
      <c r="R2484" s="1" t="n">
        <v>496</v>
      </c>
      <c r="S2484" s="1" t="n">
        <v>1</v>
      </c>
      <c r="T2484" s="1" t="n">
        <v>0</v>
      </c>
      <c r="U2484" s="1" t="n">
        <v>0</v>
      </c>
      <c r="V2484" s="1" t="n">
        <v>1</v>
      </c>
      <c r="W2484" s="1" t="n">
        <v>0</v>
      </c>
      <c r="X2484" s="1" t="n">
        <v>1</v>
      </c>
      <c r="Y2484" s="1" t="n">
        <v>0</v>
      </c>
      <c r="Z2484" s="1" t="n">
        <v>0</v>
      </c>
      <c r="AA2484" s="1" t="n">
        <v>0</v>
      </c>
      <c r="AB2484" s="1" t="n">
        <v>0</v>
      </c>
      <c r="AC2484" s="1" t="n">
        <v>0</v>
      </c>
      <c r="AD2484" s="1" t="n">
        <v>0</v>
      </c>
      <c r="AE2484" s="1" t="n">
        <v>0</v>
      </c>
      <c r="AF2484" s="1" t="n">
        <v>1</v>
      </c>
      <c r="AG2484" s="1" t="n">
        <v>0</v>
      </c>
      <c r="AH2484" s="1" t="n">
        <v>1</v>
      </c>
      <c r="AI2484" s="1" t="n">
        <v>0</v>
      </c>
      <c r="AJ2484" s="1" t="n">
        <v>0</v>
      </c>
      <c r="AK2484" s="1" t="n">
        <v>0</v>
      </c>
      <c r="AL2484" s="1" t="n">
        <v>1</v>
      </c>
      <c r="AM2484" s="1" t="n">
        <v>0</v>
      </c>
      <c r="AN2484" s="1" t="n">
        <v>1</v>
      </c>
      <c r="AO2484" s="1" t="n">
        <v>0</v>
      </c>
      <c r="AP2484" s="1" t="n">
        <v>0</v>
      </c>
      <c r="AQ2484" s="1" t="n">
        <v>0</v>
      </c>
      <c r="AR2484" s="1" t="n">
        <v>0</v>
      </c>
      <c r="AS2484" s="1" t="n">
        <v>0</v>
      </c>
      <c r="AT2484" s="1" t="n">
        <v>0</v>
      </c>
      <c r="AU2484" s="1" t="n">
        <v>0</v>
      </c>
      <c r="AV2484" s="1" t="n">
        <v>0</v>
      </c>
      <c r="AW2484" s="1" t="n">
        <v>0</v>
      </c>
      <c r="AX2484" s="1" t="n">
        <v>0</v>
      </c>
      <c r="AY2484" s="1" t="n">
        <v>0</v>
      </c>
      <c r="AZ2484" s="1" t="n">
        <v>0</v>
      </c>
      <c r="BA2484" s="1" t="n">
        <v>0</v>
      </c>
      <c r="BB2484" s="1" t="n">
        <v>0</v>
      </c>
      <c r="BC2484" s="1" t="n">
        <v>0</v>
      </c>
      <c r="BD2484" s="1" t="n">
        <v>0</v>
      </c>
      <c r="BE2484" s="1" t="n">
        <v>0</v>
      </c>
      <c r="BF2484" s="1" t="n">
        <v>1</v>
      </c>
      <c r="BG2484" s="1" t="n">
        <v>0</v>
      </c>
      <c r="BH2484" s="1" t="n">
        <v>0</v>
      </c>
      <c r="BI2484" s="1" t="n">
        <v>0</v>
      </c>
      <c r="BJ2484" s="1" t="n">
        <v>0</v>
      </c>
      <c r="BK2484" s="1" t="n">
        <v>0</v>
      </c>
      <c r="BL2484" s="1" t="n">
        <v>0</v>
      </c>
      <c r="BM2484" s="1" t="n">
        <v>0</v>
      </c>
      <c r="BN2484" s="1" t="n">
        <v>1</v>
      </c>
      <c r="BO2484" s="1" t="n">
        <v>0</v>
      </c>
      <c r="BP2484" s="1" t="n">
        <v>0</v>
      </c>
      <c r="BQ2484" s="1" t="n">
        <v>0</v>
      </c>
      <c r="BR2484" s="1" t="n">
        <v>0</v>
      </c>
    </row>
    <row r="2485" customFormat="false" ht="12.75" hidden="false" customHeight="false" outlineLevel="0" collapsed="false">
      <c r="A2485" s="2" t="s">
        <v>812</v>
      </c>
      <c r="B2485" s="2"/>
      <c r="C2485" s="2" t="n">
        <v>0</v>
      </c>
      <c r="D2485" s="2" t="n">
        <v>1</v>
      </c>
      <c r="E2485" s="2" t="n">
        <v>1</v>
      </c>
      <c r="F2485" s="5" t="n">
        <v>5</v>
      </c>
      <c r="G2485" s="5" t="n">
        <v>5</v>
      </c>
      <c r="H2485" s="1" t="n">
        <f aca="false">F2485+G2485</f>
        <v>10</v>
      </c>
      <c r="I2485" s="1" t="n">
        <v>10</v>
      </c>
      <c r="J2485" s="1" t="n">
        <v>0</v>
      </c>
      <c r="K2485" s="3" t="n">
        <f aca="false">(100*(G2485+F2485-ABS(G2485-F2485)))/(G2485+F2485+1)</f>
        <v>90.9090909090909</v>
      </c>
      <c r="L2485" s="3" t="n">
        <v>3458.79944181839</v>
      </c>
      <c r="M2485" s="3" t="n">
        <v>224.889428873982</v>
      </c>
      <c r="N2485" s="3" t="n">
        <v>2668.39755485908</v>
      </c>
      <c r="O2485" s="3" t="n">
        <v>294.525116430362</v>
      </c>
      <c r="P2485" s="3" t="n">
        <f aca="false">L2485/M2485</f>
        <v>15.3800001144409</v>
      </c>
      <c r="Q2485" s="1" t="n">
        <v>9.06</v>
      </c>
      <c r="R2485" s="1" t="n">
        <v>192</v>
      </c>
      <c r="S2485" s="1" t="n">
        <v>1</v>
      </c>
      <c r="T2485" s="1" t="n">
        <v>0</v>
      </c>
      <c r="U2485" s="1" t="n">
        <v>0</v>
      </c>
      <c r="V2485" s="1" t="n">
        <v>1</v>
      </c>
      <c r="W2485" s="1" t="n">
        <v>1</v>
      </c>
      <c r="X2485" s="1" t="n">
        <v>0</v>
      </c>
      <c r="Y2485" s="1" t="n">
        <v>0</v>
      </c>
      <c r="Z2485" s="1" t="n">
        <v>0</v>
      </c>
      <c r="AA2485" s="1" t="n">
        <v>0</v>
      </c>
      <c r="AB2485" s="1" t="n">
        <v>0</v>
      </c>
      <c r="AC2485" s="1" t="n">
        <v>0</v>
      </c>
      <c r="AD2485" s="1" t="n">
        <v>0</v>
      </c>
      <c r="AE2485" s="1" t="n">
        <v>0</v>
      </c>
      <c r="AF2485" s="1" t="n">
        <v>1</v>
      </c>
      <c r="AG2485" s="1" t="n">
        <v>1</v>
      </c>
      <c r="AH2485" s="1" t="n">
        <v>0</v>
      </c>
      <c r="AI2485" s="1" t="n">
        <v>0</v>
      </c>
      <c r="AJ2485" s="1" t="n">
        <v>0</v>
      </c>
      <c r="AK2485" s="1" t="n">
        <v>0</v>
      </c>
      <c r="AL2485" s="1" t="n">
        <v>0</v>
      </c>
      <c r="AM2485" s="1" t="n">
        <v>0</v>
      </c>
      <c r="AN2485" s="1" t="n">
        <v>0</v>
      </c>
      <c r="AO2485" s="1" t="n">
        <v>0</v>
      </c>
      <c r="AP2485" s="1" t="n">
        <v>0</v>
      </c>
      <c r="AQ2485" s="1" t="n">
        <v>0</v>
      </c>
      <c r="AR2485" s="1" t="n">
        <v>0</v>
      </c>
      <c r="AS2485" s="1" t="n">
        <v>0</v>
      </c>
      <c r="AT2485" s="1" t="n">
        <v>0</v>
      </c>
      <c r="AU2485" s="1" t="n">
        <v>0</v>
      </c>
      <c r="AV2485" s="1" t="n">
        <v>0</v>
      </c>
      <c r="AW2485" s="1" t="n">
        <v>0</v>
      </c>
      <c r="AX2485" s="1" t="n">
        <v>0</v>
      </c>
      <c r="AY2485" s="1" t="n">
        <v>0</v>
      </c>
      <c r="AZ2485" s="1" t="n">
        <v>0</v>
      </c>
      <c r="BA2485" s="1" t="n">
        <v>0</v>
      </c>
      <c r="BB2485" s="1" t="n">
        <v>0</v>
      </c>
      <c r="BC2485" s="1" t="n">
        <v>0</v>
      </c>
      <c r="BD2485" s="1" t="n">
        <v>0</v>
      </c>
      <c r="BE2485" s="1" t="n">
        <v>0</v>
      </c>
      <c r="BF2485" s="1" t="n">
        <v>0</v>
      </c>
      <c r="BG2485" s="1" t="n">
        <v>1</v>
      </c>
      <c r="BH2485" s="1" t="n">
        <v>0</v>
      </c>
      <c r="BI2485" s="1" t="n">
        <v>0</v>
      </c>
      <c r="BJ2485" s="1" t="n">
        <v>0</v>
      </c>
      <c r="BK2485" s="1" t="n">
        <v>0</v>
      </c>
      <c r="BL2485" s="1" t="n">
        <v>0</v>
      </c>
      <c r="BM2485" s="1" t="n">
        <v>0</v>
      </c>
      <c r="BN2485" s="1" t="n">
        <v>1</v>
      </c>
      <c r="BO2485" s="1" t="n">
        <v>0</v>
      </c>
      <c r="BP2485" s="1" t="n">
        <v>0</v>
      </c>
      <c r="BQ2485" s="1" t="n">
        <v>0</v>
      </c>
      <c r="BR2485" s="1" t="n">
        <v>0</v>
      </c>
    </row>
    <row r="2486" customFormat="false" ht="12.75" hidden="false" customHeight="false" outlineLevel="0" collapsed="false">
      <c r="A2486" s="2" t="s">
        <v>813</v>
      </c>
      <c r="B2486" s="2"/>
      <c r="C2486" s="2" t="n">
        <v>0</v>
      </c>
      <c r="D2486" s="2" t="n">
        <v>1</v>
      </c>
      <c r="E2486" s="2" t="n">
        <v>1</v>
      </c>
      <c r="F2486" s="5" t="n">
        <v>0</v>
      </c>
      <c r="G2486" s="5" t="n">
        <v>0</v>
      </c>
      <c r="H2486" s="1" t="n">
        <f aca="false">F2486+G2486</f>
        <v>0</v>
      </c>
      <c r="I2486" s="1" t="n">
        <v>0.0001</v>
      </c>
      <c r="J2486" s="1" t="n">
        <v>1</v>
      </c>
      <c r="K2486" s="3" t="n">
        <f aca="false">(100*(G2486+F2486-ABS(G2486-F2486)))/(G2486+F2486+1)</f>
        <v>0</v>
      </c>
      <c r="L2486" s="3" t="n">
        <v>3458.79944181839</v>
      </c>
      <c r="M2486" s="3" t="n">
        <v>224.889428873982</v>
      </c>
      <c r="N2486" s="3" t="n">
        <v>1544.95311835869</v>
      </c>
      <c r="O2486" s="3" t="n">
        <v>526.21017069132</v>
      </c>
      <c r="P2486" s="3" t="n">
        <f aca="false">L2486/M2486</f>
        <v>15.3800001144409</v>
      </c>
      <c r="Q2486" s="1" t="n">
        <v>2.93600010871887</v>
      </c>
      <c r="R2486" s="1" t="n">
        <v>1123</v>
      </c>
      <c r="S2486" s="1" t="n">
        <v>0</v>
      </c>
      <c r="T2486" s="1" t="n">
        <v>0</v>
      </c>
      <c r="U2486" s="1" t="n">
        <v>0</v>
      </c>
      <c r="V2486" s="1" t="n">
        <v>1</v>
      </c>
      <c r="W2486" s="1" t="n">
        <v>1</v>
      </c>
      <c r="X2486" s="1" t="n">
        <v>0</v>
      </c>
      <c r="Y2486" s="1" t="n">
        <v>0</v>
      </c>
      <c r="Z2486" s="1" t="n">
        <v>0</v>
      </c>
      <c r="AA2486" s="1" t="n">
        <v>0</v>
      </c>
      <c r="AB2486" s="1" t="n">
        <v>1</v>
      </c>
      <c r="AC2486" s="1" t="n">
        <v>0</v>
      </c>
      <c r="AD2486" s="1" t="n">
        <v>0</v>
      </c>
      <c r="AE2486" s="1" t="n">
        <v>0</v>
      </c>
      <c r="AF2486" s="1" t="n">
        <v>0</v>
      </c>
      <c r="AG2486" s="1" t="n">
        <v>1</v>
      </c>
      <c r="AH2486" s="1" t="n">
        <v>0</v>
      </c>
      <c r="AI2486" s="1" t="n">
        <v>0</v>
      </c>
      <c r="AJ2486" s="1" t="n">
        <v>0</v>
      </c>
      <c r="AK2486" s="1" t="n">
        <v>0</v>
      </c>
      <c r="AL2486" s="1" t="n">
        <v>0</v>
      </c>
      <c r="AM2486" s="1" t="n">
        <v>0</v>
      </c>
      <c r="AN2486" s="1" t="n">
        <v>0</v>
      </c>
      <c r="AO2486" s="1" t="n">
        <v>0</v>
      </c>
      <c r="AP2486" s="1" t="n">
        <v>0</v>
      </c>
      <c r="AQ2486" s="1" t="n">
        <v>0</v>
      </c>
      <c r="AR2486" s="1" t="n">
        <v>0</v>
      </c>
      <c r="AS2486" s="1" t="n">
        <v>0</v>
      </c>
      <c r="AT2486" s="1" t="n">
        <v>0</v>
      </c>
      <c r="AU2486" s="1" t="n">
        <v>0</v>
      </c>
      <c r="AV2486" s="1" t="n">
        <v>0</v>
      </c>
      <c r="AW2486" s="1" t="n">
        <v>0</v>
      </c>
      <c r="AX2486" s="1" t="n">
        <v>0</v>
      </c>
      <c r="AY2486" s="1" t="n">
        <v>0</v>
      </c>
      <c r="AZ2486" s="1" t="n">
        <v>0</v>
      </c>
      <c r="BA2486" s="1" t="n">
        <v>0</v>
      </c>
      <c r="BB2486" s="1" t="n">
        <v>0</v>
      </c>
      <c r="BC2486" s="1" t="n">
        <v>0</v>
      </c>
      <c r="BD2486" s="1" t="n">
        <v>0</v>
      </c>
      <c r="BE2486" s="1" t="n">
        <v>0</v>
      </c>
      <c r="BF2486" s="1" t="n">
        <v>0</v>
      </c>
      <c r="BG2486" s="1" t="n">
        <v>0</v>
      </c>
      <c r="BH2486" s="1" t="n">
        <v>1</v>
      </c>
      <c r="BI2486" s="1" t="n">
        <v>0</v>
      </c>
      <c r="BJ2486" s="1" t="n">
        <v>0</v>
      </c>
      <c r="BK2486" s="1" t="n">
        <v>0</v>
      </c>
      <c r="BL2486" s="1" t="n">
        <v>0</v>
      </c>
      <c r="BM2486" s="1" t="n">
        <v>0</v>
      </c>
      <c r="BN2486" s="1" t="n">
        <v>1</v>
      </c>
      <c r="BO2486" s="1" t="n">
        <v>0</v>
      </c>
      <c r="BP2486" s="1" t="n">
        <v>0</v>
      </c>
      <c r="BQ2486" s="1" t="n">
        <v>0</v>
      </c>
      <c r="BR2486" s="1" t="n">
        <v>0</v>
      </c>
    </row>
    <row r="2487" customFormat="false" ht="12.75" hidden="false" customHeight="false" outlineLevel="0" collapsed="false">
      <c r="A2487" s="2" t="s">
        <v>814</v>
      </c>
      <c r="B2487" s="2"/>
      <c r="C2487" s="2" t="n">
        <v>0</v>
      </c>
      <c r="D2487" s="2" t="n">
        <v>1</v>
      </c>
      <c r="E2487" s="2" t="n">
        <v>1</v>
      </c>
      <c r="F2487" s="5" t="n">
        <v>1</v>
      </c>
      <c r="G2487" s="5" t="n">
        <v>2</v>
      </c>
      <c r="H2487" s="1" t="n">
        <f aca="false">F2487+G2487</f>
        <v>3</v>
      </c>
      <c r="I2487" s="1" t="n">
        <v>3</v>
      </c>
      <c r="J2487" s="1" t="n">
        <v>0</v>
      </c>
      <c r="K2487" s="3" t="n">
        <f aca="false">(100*(G2487+F2487-ABS(G2487-F2487)))/(G2487+F2487+1)</f>
        <v>50</v>
      </c>
      <c r="L2487" s="3" t="n">
        <v>3458.79944181839</v>
      </c>
      <c r="M2487" s="3" t="n">
        <v>224.889428873982</v>
      </c>
      <c r="N2487" s="3" t="n">
        <v>8981.09655043509</v>
      </c>
      <c r="O2487" s="3" t="n">
        <v>258.970486487992</v>
      </c>
      <c r="P2487" s="3" t="n">
        <f aca="false">L2487/M2487</f>
        <v>15.3800001144409</v>
      </c>
      <c r="Q2487" s="1" t="n">
        <v>34.6800003051758</v>
      </c>
      <c r="R2487" s="1" t="n">
        <v>588</v>
      </c>
      <c r="S2487" s="1" t="n">
        <v>0</v>
      </c>
      <c r="T2487" s="1" t="n">
        <v>0</v>
      </c>
      <c r="U2487" s="1" t="n">
        <v>0</v>
      </c>
      <c r="V2487" s="1" t="n">
        <v>1</v>
      </c>
      <c r="W2487" s="1" t="n">
        <v>0</v>
      </c>
      <c r="X2487" s="1" t="n">
        <v>1</v>
      </c>
      <c r="Y2487" s="1" t="n">
        <v>0</v>
      </c>
      <c r="Z2487" s="1" t="n">
        <v>0</v>
      </c>
      <c r="AA2487" s="1" t="n">
        <v>0</v>
      </c>
      <c r="AB2487" s="1" t="n">
        <v>0</v>
      </c>
      <c r="AC2487" s="1" t="n">
        <v>0</v>
      </c>
      <c r="AD2487" s="1" t="n">
        <v>1</v>
      </c>
      <c r="AE2487" s="1" t="n">
        <v>0</v>
      </c>
      <c r="AF2487" s="1" t="n">
        <v>0</v>
      </c>
      <c r="AG2487" s="1" t="n">
        <v>0</v>
      </c>
      <c r="AH2487" s="1" t="n">
        <v>1</v>
      </c>
      <c r="AI2487" s="1" t="n">
        <v>0</v>
      </c>
      <c r="AJ2487" s="1" t="n">
        <v>0</v>
      </c>
      <c r="AK2487" s="1" t="n">
        <v>0</v>
      </c>
      <c r="AL2487" s="1" t="n">
        <v>0</v>
      </c>
      <c r="AM2487" s="1" t="n">
        <v>0</v>
      </c>
      <c r="AN2487" s="1" t="n">
        <v>0</v>
      </c>
      <c r="AO2487" s="1" t="n">
        <v>0</v>
      </c>
      <c r="AP2487" s="1" t="n">
        <v>0</v>
      </c>
      <c r="AQ2487" s="1" t="n">
        <v>0</v>
      </c>
      <c r="AR2487" s="1" t="n">
        <v>0</v>
      </c>
      <c r="AS2487" s="1" t="n">
        <v>0</v>
      </c>
      <c r="AT2487" s="1" t="n">
        <v>0</v>
      </c>
      <c r="AU2487" s="1" t="n">
        <v>0</v>
      </c>
      <c r="AV2487" s="1" t="n">
        <v>0</v>
      </c>
      <c r="AW2487" s="1" t="n">
        <v>0</v>
      </c>
      <c r="AX2487" s="1" t="n">
        <v>0</v>
      </c>
      <c r="AY2487" s="1" t="n">
        <v>0</v>
      </c>
      <c r="AZ2487" s="1" t="n">
        <v>0</v>
      </c>
      <c r="BA2487" s="1" t="n">
        <v>0</v>
      </c>
      <c r="BB2487" s="1" t="n">
        <v>0</v>
      </c>
      <c r="BC2487" s="1" t="n">
        <v>0</v>
      </c>
      <c r="BD2487" s="1" t="n">
        <v>0</v>
      </c>
      <c r="BE2487" s="1" t="n">
        <v>0</v>
      </c>
      <c r="BF2487" s="1" t="n">
        <v>0</v>
      </c>
      <c r="BG2487" s="1" t="n">
        <v>0</v>
      </c>
      <c r="BH2487" s="1" t="n">
        <v>0</v>
      </c>
      <c r="BI2487" s="1" t="n">
        <v>1</v>
      </c>
      <c r="BJ2487" s="1" t="n">
        <v>0</v>
      </c>
      <c r="BK2487" s="1" t="n">
        <v>0</v>
      </c>
      <c r="BL2487" s="1" t="n">
        <v>0</v>
      </c>
      <c r="BM2487" s="1" t="n">
        <v>0</v>
      </c>
      <c r="BN2487" s="1" t="n">
        <v>1</v>
      </c>
      <c r="BO2487" s="1" t="n">
        <v>0</v>
      </c>
      <c r="BP2487" s="1" t="n">
        <v>0</v>
      </c>
      <c r="BQ2487" s="1" t="n">
        <v>0</v>
      </c>
      <c r="BR2487" s="1" t="n">
        <v>0</v>
      </c>
    </row>
    <row r="2488" customFormat="false" ht="12.75" hidden="false" customHeight="false" outlineLevel="0" collapsed="false">
      <c r="A2488" s="2" t="s">
        <v>815</v>
      </c>
      <c r="B2488" s="2"/>
      <c r="C2488" s="2" t="n">
        <v>0</v>
      </c>
      <c r="D2488" s="2" t="n">
        <v>1</v>
      </c>
      <c r="E2488" s="2" t="n">
        <v>1</v>
      </c>
      <c r="F2488" s="5" t="n">
        <v>0</v>
      </c>
      <c r="G2488" s="5" t="n">
        <v>0</v>
      </c>
      <c r="H2488" s="1" t="n">
        <f aca="false">F2488+G2488</f>
        <v>0</v>
      </c>
      <c r="I2488" s="1" t="n">
        <v>0.0001</v>
      </c>
      <c r="J2488" s="1" t="n">
        <v>1</v>
      </c>
      <c r="K2488" s="3" t="n">
        <f aca="false">(100*(G2488+F2488-ABS(G2488-F2488)))/(G2488+F2488+1)</f>
        <v>0</v>
      </c>
      <c r="L2488" s="3" t="n">
        <v>3458.79944181839</v>
      </c>
      <c r="M2488" s="3" t="n">
        <v>224.889428873982</v>
      </c>
      <c r="N2488" s="3" t="n">
        <v>1890.83329995286</v>
      </c>
      <c r="O2488" s="3" t="n">
        <v>249.614957089487</v>
      </c>
      <c r="P2488" s="3" t="n">
        <f aca="false">L2488/M2488</f>
        <v>15.3800001144409</v>
      </c>
      <c r="Q2488" s="1" t="n">
        <v>7.575</v>
      </c>
      <c r="R2488" s="1" t="n">
        <v>1578</v>
      </c>
      <c r="S2488" s="1" t="n">
        <v>0</v>
      </c>
      <c r="T2488" s="1" t="n">
        <v>0</v>
      </c>
      <c r="U2488" s="1" t="n">
        <v>0</v>
      </c>
      <c r="V2488" s="1" t="n">
        <v>1</v>
      </c>
      <c r="W2488" s="1" t="n">
        <v>0</v>
      </c>
      <c r="X2488" s="1" t="n">
        <v>1</v>
      </c>
      <c r="Y2488" s="1" t="n">
        <v>0</v>
      </c>
      <c r="Z2488" s="1" t="n">
        <v>0</v>
      </c>
      <c r="AA2488" s="1" t="n">
        <v>0</v>
      </c>
      <c r="AB2488" s="1" t="n">
        <v>1</v>
      </c>
      <c r="AC2488" s="1" t="n">
        <v>0</v>
      </c>
      <c r="AD2488" s="1" t="n">
        <v>0</v>
      </c>
      <c r="AE2488" s="1" t="n">
        <v>0</v>
      </c>
      <c r="AF2488" s="1" t="n">
        <v>0</v>
      </c>
      <c r="AG2488" s="1" t="n">
        <v>0</v>
      </c>
      <c r="AH2488" s="1" t="n">
        <v>1</v>
      </c>
      <c r="AI2488" s="1" t="n">
        <v>0</v>
      </c>
      <c r="AJ2488" s="1" t="n">
        <v>0</v>
      </c>
      <c r="AK2488" s="1" t="n">
        <v>0</v>
      </c>
      <c r="AL2488" s="1" t="n">
        <v>1</v>
      </c>
      <c r="AM2488" s="1" t="n">
        <v>0</v>
      </c>
      <c r="AN2488" s="1" t="n">
        <v>1</v>
      </c>
      <c r="AO2488" s="1" t="n">
        <v>0</v>
      </c>
      <c r="AP2488" s="1" t="n">
        <v>0</v>
      </c>
      <c r="AQ2488" s="1" t="n">
        <v>0</v>
      </c>
      <c r="AR2488" s="1" t="n">
        <v>0</v>
      </c>
      <c r="AS2488" s="1" t="n">
        <v>0</v>
      </c>
      <c r="AT2488" s="1" t="n">
        <v>0</v>
      </c>
      <c r="AU2488" s="1" t="n">
        <v>0</v>
      </c>
      <c r="AV2488" s="1" t="n">
        <v>0</v>
      </c>
      <c r="AW2488" s="1" t="n">
        <v>0</v>
      </c>
      <c r="AX2488" s="1" t="n">
        <v>0</v>
      </c>
      <c r="AY2488" s="1" t="n">
        <v>0</v>
      </c>
      <c r="AZ2488" s="1" t="n">
        <v>0</v>
      </c>
      <c r="BA2488" s="1" t="n">
        <v>0</v>
      </c>
      <c r="BB2488" s="1" t="n">
        <v>0</v>
      </c>
      <c r="BC2488" s="1" t="n">
        <v>0</v>
      </c>
      <c r="BD2488" s="1" t="n">
        <v>0</v>
      </c>
      <c r="BE2488" s="1" t="n">
        <v>0</v>
      </c>
      <c r="BF2488" s="1" t="n">
        <v>0</v>
      </c>
      <c r="BG2488" s="1" t="n">
        <v>0</v>
      </c>
      <c r="BH2488" s="1" t="n">
        <v>0</v>
      </c>
      <c r="BI2488" s="1" t="n">
        <v>0</v>
      </c>
      <c r="BJ2488" s="1" t="n">
        <v>1</v>
      </c>
      <c r="BK2488" s="1" t="n">
        <v>0</v>
      </c>
      <c r="BL2488" s="1" t="n">
        <v>0</v>
      </c>
      <c r="BM2488" s="1" t="n">
        <v>0</v>
      </c>
      <c r="BN2488" s="1" t="n">
        <v>1</v>
      </c>
      <c r="BO2488" s="1" t="n">
        <v>0</v>
      </c>
      <c r="BP2488" s="1" t="n">
        <v>0</v>
      </c>
      <c r="BQ2488" s="1" t="n">
        <v>0</v>
      </c>
      <c r="BR2488" s="1" t="n">
        <v>0</v>
      </c>
    </row>
    <row r="2489" customFormat="false" ht="12.75" hidden="false" customHeight="false" outlineLevel="0" collapsed="false">
      <c r="A2489" s="2" t="s">
        <v>816</v>
      </c>
      <c r="B2489" s="2"/>
      <c r="C2489" s="2" t="n">
        <v>0</v>
      </c>
      <c r="D2489" s="2" t="n">
        <v>1</v>
      </c>
      <c r="E2489" s="2" t="n">
        <v>1</v>
      </c>
      <c r="F2489" s="5" t="n">
        <v>2</v>
      </c>
      <c r="G2489" s="5" t="n">
        <v>1</v>
      </c>
      <c r="H2489" s="1" t="n">
        <f aca="false">F2489+G2489</f>
        <v>3</v>
      </c>
      <c r="I2489" s="1" t="n">
        <v>3</v>
      </c>
      <c r="J2489" s="1" t="n">
        <v>0</v>
      </c>
      <c r="K2489" s="3" t="n">
        <f aca="false">(100*(G2489+F2489-ABS(G2489-F2489)))/(G2489+F2489+1)</f>
        <v>50</v>
      </c>
      <c r="L2489" s="3" t="n">
        <v>3458.79944181839</v>
      </c>
      <c r="M2489" s="3" t="n">
        <v>224.889428873982</v>
      </c>
      <c r="N2489" s="3" t="n">
        <v>5439.82443436425</v>
      </c>
      <c r="O2489" s="3" t="n">
        <v>275.434148575405</v>
      </c>
      <c r="P2489" s="3" t="n">
        <f aca="false">L2489/M2489</f>
        <v>15.3800001144409</v>
      </c>
      <c r="Q2489" s="1" t="n">
        <v>19.75</v>
      </c>
      <c r="R2489" s="3" t="n">
        <v>279</v>
      </c>
      <c r="S2489" s="1" t="n">
        <v>1</v>
      </c>
      <c r="T2489" s="1" t="n">
        <v>0</v>
      </c>
      <c r="U2489" s="1" t="n">
        <v>0</v>
      </c>
      <c r="V2489" s="1" t="n">
        <v>1</v>
      </c>
      <c r="W2489" s="1" t="n">
        <v>1</v>
      </c>
      <c r="X2489" s="1" t="n">
        <v>0</v>
      </c>
      <c r="Y2489" s="1" t="n">
        <v>0</v>
      </c>
      <c r="Z2489" s="1" t="n">
        <v>0</v>
      </c>
      <c r="AA2489" s="1" t="n">
        <v>0</v>
      </c>
      <c r="AB2489" s="1" t="n">
        <v>0</v>
      </c>
      <c r="AC2489" s="1" t="n">
        <v>0</v>
      </c>
      <c r="AD2489" s="1" t="n">
        <v>0</v>
      </c>
      <c r="AE2489" s="1" t="n">
        <v>0</v>
      </c>
      <c r="AF2489" s="1" t="n">
        <v>1</v>
      </c>
      <c r="AG2489" s="1" t="n">
        <v>1</v>
      </c>
      <c r="AH2489" s="1" t="n">
        <v>0</v>
      </c>
      <c r="AI2489" s="1" t="n">
        <v>0</v>
      </c>
      <c r="AJ2489" s="1" t="n">
        <v>0</v>
      </c>
      <c r="AK2489" s="1" t="n">
        <v>0</v>
      </c>
      <c r="AL2489" s="1" t="n">
        <v>0</v>
      </c>
      <c r="AM2489" s="1" t="n">
        <v>0</v>
      </c>
      <c r="AN2489" s="1" t="n">
        <v>0</v>
      </c>
      <c r="AO2489" s="1" t="n">
        <v>0</v>
      </c>
      <c r="AP2489" s="1" t="n">
        <v>0</v>
      </c>
      <c r="AQ2489" s="1" t="n">
        <v>0</v>
      </c>
      <c r="AR2489" s="1" t="n">
        <v>0</v>
      </c>
      <c r="AS2489" s="1" t="n">
        <v>0</v>
      </c>
      <c r="AT2489" s="1" t="n">
        <v>0</v>
      </c>
      <c r="AU2489" s="1" t="n">
        <v>0</v>
      </c>
      <c r="AV2489" s="1" t="n">
        <v>0</v>
      </c>
      <c r="AW2489" s="1" t="n">
        <v>0</v>
      </c>
      <c r="AX2489" s="1" t="n">
        <v>0</v>
      </c>
      <c r="AY2489" s="1" t="n">
        <v>0</v>
      </c>
      <c r="AZ2489" s="1" t="n">
        <v>0</v>
      </c>
      <c r="BA2489" s="1" t="n">
        <v>0</v>
      </c>
      <c r="BB2489" s="1" t="n">
        <v>0</v>
      </c>
      <c r="BC2489" s="1" t="n">
        <v>0</v>
      </c>
      <c r="BD2489" s="1" t="n">
        <v>0</v>
      </c>
      <c r="BE2489" s="1" t="n">
        <v>0</v>
      </c>
      <c r="BF2489" s="1" t="n">
        <v>0</v>
      </c>
      <c r="BG2489" s="1" t="n">
        <v>0</v>
      </c>
      <c r="BH2489" s="1" t="n">
        <v>0</v>
      </c>
      <c r="BI2489" s="1" t="n">
        <v>0</v>
      </c>
      <c r="BJ2489" s="1" t="n">
        <v>0</v>
      </c>
      <c r="BK2489" s="1" t="n">
        <v>1</v>
      </c>
      <c r="BL2489" s="1" t="n">
        <v>0</v>
      </c>
      <c r="BM2489" s="1" t="n">
        <v>0</v>
      </c>
      <c r="BN2489" s="1" t="n">
        <v>1</v>
      </c>
      <c r="BO2489" s="1" t="n">
        <v>0</v>
      </c>
      <c r="BP2489" s="1" t="n">
        <v>0</v>
      </c>
      <c r="BQ2489" s="1" t="n">
        <v>0</v>
      </c>
      <c r="BR2489" s="1" t="n">
        <v>0</v>
      </c>
    </row>
    <row r="2490" customFormat="false" ht="12.75" hidden="false" customHeight="false" outlineLevel="0" collapsed="false">
      <c r="A2490" s="2" t="s">
        <v>817</v>
      </c>
      <c r="B2490" s="2"/>
      <c r="C2490" s="2" t="n">
        <v>0</v>
      </c>
      <c r="D2490" s="2" t="n">
        <v>1</v>
      </c>
      <c r="E2490" s="2" t="n">
        <v>1</v>
      </c>
      <c r="F2490" s="5" t="n">
        <v>0</v>
      </c>
      <c r="G2490" s="5" t="n">
        <v>0</v>
      </c>
      <c r="H2490" s="1" t="n">
        <f aca="false">F2490+G2490</f>
        <v>0</v>
      </c>
      <c r="I2490" s="1" t="n">
        <v>0.0001</v>
      </c>
      <c r="J2490" s="1" t="n">
        <v>1</v>
      </c>
      <c r="K2490" s="3" t="n">
        <f aca="false">(100*(G2490+F2490-ABS(G2490-F2490)))/(G2490+F2490+1)</f>
        <v>0</v>
      </c>
      <c r="L2490" s="3" t="n">
        <v>3458.79944181839</v>
      </c>
      <c r="M2490" s="3" t="n">
        <v>224.889428873982</v>
      </c>
      <c r="N2490" s="3" t="n">
        <v>5654.53864377477</v>
      </c>
      <c r="O2490" s="3" t="n">
        <v>223.685218710185</v>
      </c>
      <c r="P2490" s="3" t="n">
        <f aca="false">L2490/M2490</f>
        <v>15.3800001144409</v>
      </c>
      <c r="Q2490" s="1" t="n">
        <v>25.279</v>
      </c>
      <c r="R2490" s="1" t="n">
        <v>1267</v>
      </c>
      <c r="S2490" s="1" t="n">
        <v>0</v>
      </c>
      <c r="T2490" s="1" t="n">
        <v>0</v>
      </c>
      <c r="U2490" s="1" t="n">
        <v>0</v>
      </c>
      <c r="V2490" s="1" t="n">
        <v>1</v>
      </c>
      <c r="W2490" s="1" t="n">
        <v>1</v>
      </c>
      <c r="X2490" s="1" t="n">
        <v>0</v>
      </c>
      <c r="Y2490" s="1" t="n">
        <v>0</v>
      </c>
      <c r="Z2490" s="1" t="n">
        <v>0</v>
      </c>
      <c r="AA2490" s="1" t="n">
        <v>0</v>
      </c>
      <c r="AB2490" s="1" t="n">
        <v>0</v>
      </c>
      <c r="AC2490" s="1" t="n">
        <v>0</v>
      </c>
      <c r="AD2490" s="1" t="n">
        <v>0</v>
      </c>
      <c r="AE2490" s="1" t="n">
        <v>0</v>
      </c>
      <c r="AF2490" s="1" t="n">
        <v>0</v>
      </c>
      <c r="AG2490" s="1" t="n">
        <v>1</v>
      </c>
      <c r="AH2490" s="1" t="n">
        <v>0</v>
      </c>
      <c r="AI2490" s="1" t="n">
        <v>0</v>
      </c>
      <c r="AJ2490" s="1" t="n">
        <v>0</v>
      </c>
      <c r="AK2490" s="1" t="n">
        <v>0</v>
      </c>
      <c r="AL2490" s="1" t="n">
        <v>1</v>
      </c>
      <c r="AM2490" s="1" t="n">
        <v>0</v>
      </c>
      <c r="AN2490" s="1" t="n">
        <v>1</v>
      </c>
      <c r="AO2490" s="1" t="n">
        <v>0</v>
      </c>
      <c r="AP2490" s="1" t="n">
        <v>0</v>
      </c>
      <c r="AQ2490" s="1" t="n">
        <v>0</v>
      </c>
      <c r="AR2490" s="1" t="n">
        <v>0</v>
      </c>
      <c r="AS2490" s="1" t="n">
        <v>0</v>
      </c>
      <c r="AT2490" s="1" t="n">
        <v>0</v>
      </c>
      <c r="AU2490" s="1" t="n">
        <v>0</v>
      </c>
      <c r="AV2490" s="1" t="n">
        <v>0</v>
      </c>
      <c r="AW2490" s="1" t="n">
        <v>0</v>
      </c>
      <c r="AX2490" s="1" t="n">
        <v>0</v>
      </c>
      <c r="AY2490" s="1" t="n">
        <v>0</v>
      </c>
      <c r="AZ2490" s="1" t="n">
        <v>0</v>
      </c>
      <c r="BA2490" s="1" t="n">
        <v>0</v>
      </c>
      <c r="BB2490" s="1" t="n">
        <v>0</v>
      </c>
      <c r="BC2490" s="1" t="n">
        <v>0</v>
      </c>
      <c r="BD2490" s="1" t="n">
        <v>0</v>
      </c>
      <c r="BE2490" s="1" t="n">
        <v>0</v>
      </c>
      <c r="BF2490" s="1" t="n">
        <v>0</v>
      </c>
      <c r="BG2490" s="1" t="n">
        <v>0</v>
      </c>
      <c r="BH2490" s="1" t="n">
        <v>0</v>
      </c>
      <c r="BI2490" s="1" t="n">
        <v>0</v>
      </c>
      <c r="BJ2490" s="1" t="n">
        <v>0</v>
      </c>
      <c r="BK2490" s="1" t="n">
        <v>0</v>
      </c>
      <c r="BL2490" s="1" t="n">
        <v>1</v>
      </c>
      <c r="BM2490" s="1" t="n">
        <v>0</v>
      </c>
      <c r="BN2490" s="1" t="n">
        <v>1</v>
      </c>
      <c r="BO2490" s="1" t="n">
        <v>0</v>
      </c>
      <c r="BP2490" s="1" t="n">
        <v>0</v>
      </c>
      <c r="BQ2490" s="1" t="n">
        <v>0</v>
      </c>
      <c r="BR2490" s="1" t="n">
        <v>0</v>
      </c>
    </row>
    <row r="2491" customFormat="false" ht="12.75" hidden="false" customHeight="false" outlineLevel="0" collapsed="false">
      <c r="A2491" s="2" t="s">
        <v>818</v>
      </c>
      <c r="B2491" s="2"/>
      <c r="C2491" s="2" t="n">
        <v>0</v>
      </c>
      <c r="D2491" s="2" t="n">
        <v>1</v>
      </c>
      <c r="E2491" s="2" t="n">
        <v>1</v>
      </c>
      <c r="F2491" s="5" t="n">
        <v>0</v>
      </c>
      <c r="G2491" s="5" t="n">
        <v>0</v>
      </c>
      <c r="H2491" s="1" t="n">
        <f aca="false">F2491+G2491</f>
        <v>0</v>
      </c>
      <c r="I2491" s="1" t="n">
        <v>0.0001</v>
      </c>
      <c r="J2491" s="1" t="n">
        <v>1</v>
      </c>
      <c r="K2491" s="3" t="n">
        <f aca="false">(100*(G2491+F2491-ABS(G2491-F2491)))/(G2491+F2491+1)</f>
        <v>0</v>
      </c>
      <c r="L2491" s="3" t="n">
        <v>3458.79944181839</v>
      </c>
      <c r="M2491" s="3" t="n">
        <v>224.889428873982</v>
      </c>
      <c r="N2491" s="3" t="n">
        <v>4136.82819332356</v>
      </c>
      <c r="O2491" s="3" t="n">
        <v>244.551205564174</v>
      </c>
      <c r="P2491" s="3" t="n">
        <f aca="false">L2491/M2491</f>
        <v>15.3800001144409</v>
      </c>
      <c r="Q2491" s="1" t="n">
        <v>16.916</v>
      </c>
      <c r="R2491" s="3" t="n">
        <v>502</v>
      </c>
      <c r="S2491" s="1" t="n">
        <v>0</v>
      </c>
      <c r="T2491" s="1" t="n">
        <v>0</v>
      </c>
      <c r="U2491" s="1" t="n">
        <v>0</v>
      </c>
      <c r="V2491" s="1" t="n">
        <v>1</v>
      </c>
      <c r="W2491" s="1" t="n">
        <v>1</v>
      </c>
      <c r="X2491" s="1" t="n">
        <v>0</v>
      </c>
      <c r="Y2491" s="1" t="n">
        <v>0</v>
      </c>
      <c r="Z2491" s="1" t="n">
        <v>0</v>
      </c>
      <c r="AA2491" s="1" t="n">
        <v>0</v>
      </c>
      <c r="AB2491" s="1" t="n">
        <v>0</v>
      </c>
      <c r="AC2491" s="1" t="n">
        <v>0</v>
      </c>
      <c r="AD2491" s="1" t="n">
        <v>0</v>
      </c>
      <c r="AE2491" s="1" t="n">
        <v>0</v>
      </c>
      <c r="AF2491" s="1" t="n">
        <v>0</v>
      </c>
      <c r="AG2491" s="1" t="n">
        <v>1</v>
      </c>
      <c r="AH2491" s="1" t="n">
        <v>0</v>
      </c>
      <c r="AI2491" s="1" t="n">
        <v>0</v>
      </c>
      <c r="AJ2491" s="1" t="n">
        <v>0</v>
      </c>
      <c r="AK2491" s="1" t="n">
        <v>0</v>
      </c>
      <c r="AL2491" s="1" t="n">
        <v>0</v>
      </c>
      <c r="AM2491" s="1" t="n">
        <v>0</v>
      </c>
      <c r="AN2491" s="1" t="n">
        <v>0</v>
      </c>
      <c r="AO2491" s="1" t="n">
        <v>0</v>
      </c>
      <c r="AP2491" s="1" t="n">
        <v>0</v>
      </c>
      <c r="AQ2491" s="1" t="n">
        <v>0</v>
      </c>
      <c r="AR2491" s="1" t="n">
        <v>0</v>
      </c>
      <c r="AS2491" s="1" t="n">
        <v>0</v>
      </c>
      <c r="AT2491" s="1" t="n">
        <v>0</v>
      </c>
      <c r="AU2491" s="1" t="n">
        <v>0</v>
      </c>
      <c r="AV2491" s="1" t="n">
        <v>0</v>
      </c>
      <c r="AW2491" s="1" t="n">
        <v>0</v>
      </c>
      <c r="AX2491" s="1" t="n">
        <v>0</v>
      </c>
      <c r="AY2491" s="1" t="n">
        <v>0</v>
      </c>
      <c r="AZ2491" s="1" t="n">
        <v>0</v>
      </c>
      <c r="BA2491" s="1" t="n">
        <v>0</v>
      </c>
      <c r="BB2491" s="1" t="n">
        <v>0</v>
      </c>
      <c r="BC2491" s="1" t="n">
        <v>0</v>
      </c>
      <c r="BD2491" s="1" t="n">
        <v>0</v>
      </c>
      <c r="BE2491" s="1" t="n">
        <v>0</v>
      </c>
      <c r="BF2491" s="1" t="n">
        <v>0</v>
      </c>
      <c r="BG2491" s="1" t="n">
        <v>0</v>
      </c>
      <c r="BH2491" s="1" t="n">
        <v>0</v>
      </c>
      <c r="BI2491" s="1" t="n">
        <v>0</v>
      </c>
      <c r="BJ2491" s="1" t="n">
        <v>0</v>
      </c>
      <c r="BK2491" s="1" t="n">
        <v>0</v>
      </c>
      <c r="BL2491" s="1" t="n">
        <v>0</v>
      </c>
      <c r="BM2491" s="1" t="n">
        <v>1</v>
      </c>
      <c r="BN2491" s="1" t="n">
        <v>1</v>
      </c>
      <c r="BO2491" s="1" t="n">
        <v>0</v>
      </c>
      <c r="BP2491" s="1" t="n">
        <v>0</v>
      </c>
      <c r="BQ2491" s="1" t="n">
        <v>0</v>
      </c>
      <c r="BR2491" s="1" t="n">
        <v>0</v>
      </c>
    </row>
    <row r="2492" customFormat="false" ht="12.75" hidden="false" customHeight="false" outlineLevel="0" collapsed="false">
      <c r="A2492" s="2" t="s">
        <v>819</v>
      </c>
      <c r="B2492" s="2"/>
      <c r="C2492" s="2" t="n">
        <v>0</v>
      </c>
      <c r="D2492" s="2" t="n">
        <v>1</v>
      </c>
      <c r="E2492" s="2" t="n">
        <v>1</v>
      </c>
      <c r="F2492" s="5" t="n">
        <v>0</v>
      </c>
      <c r="G2492" s="5" t="n">
        <v>0</v>
      </c>
      <c r="H2492" s="1" t="n">
        <f aca="false">F2492+G2492</f>
        <v>0</v>
      </c>
      <c r="I2492" s="1" t="n">
        <v>0.0001</v>
      </c>
      <c r="J2492" s="1" t="n">
        <v>1</v>
      </c>
      <c r="K2492" s="3" t="n">
        <f aca="false">(100*(G2492+F2492-ABS(G2492-F2492)))/(G2492+F2492+1)</f>
        <v>0</v>
      </c>
      <c r="L2492" s="3" t="n">
        <v>3458.79944181839</v>
      </c>
      <c r="M2492" s="3" t="n">
        <v>224.889428873982</v>
      </c>
      <c r="N2492" s="3" t="n">
        <v>926.802899096362</v>
      </c>
      <c r="O2492" s="3" t="n">
        <v>315.561082429813</v>
      </c>
      <c r="P2492" s="3" t="n">
        <f aca="false">L2492/M2492</f>
        <v>15.3800001144409</v>
      </c>
      <c r="Q2492" s="1" t="n">
        <v>2.937</v>
      </c>
      <c r="R2492" s="1" t="n">
        <v>1343</v>
      </c>
      <c r="S2492" s="1" t="n">
        <v>0</v>
      </c>
      <c r="T2492" s="1" t="n">
        <v>0</v>
      </c>
      <c r="U2492" s="1" t="n">
        <v>0</v>
      </c>
      <c r="V2492" s="1" t="n">
        <v>1</v>
      </c>
      <c r="W2492" s="1" t="n">
        <v>0</v>
      </c>
      <c r="X2492" s="1" t="n">
        <v>1</v>
      </c>
      <c r="Y2492" s="1" t="n">
        <v>0</v>
      </c>
      <c r="Z2492" s="1" t="n">
        <v>1</v>
      </c>
      <c r="AA2492" s="1" t="n">
        <v>0</v>
      </c>
      <c r="AB2492" s="1" t="n">
        <v>1</v>
      </c>
      <c r="AC2492" s="1" t="n">
        <v>0</v>
      </c>
      <c r="AD2492" s="1" t="n">
        <v>0</v>
      </c>
      <c r="AE2492" s="1" t="n">
        <v>0</v>
      </c>
      <c r="AF2492" s="1" t="n">
        <v>0</v>
      </c>
      <c r="AG2492" s="1" t="n">
        <v>0</v>
      </c>
      <c r="AH2492" s="1" t="n">
        <v>1</v>
      </c>
      <c r="AI2492" s="1" t="n">
        <v>0</v>
      </c>
      <c r="AJ2492" s="1" t="n">
        <v>0</v>
      </c>
      <c r="AK2492" s="1" t="n">
        <v>0</v>
      </c>
      <c r="AL2492" s="1" t="n">
        <v>1</v>
      </c>
      <c r="AM2492" s="1" t="n">
        <v>0</v>
      </c>
      <c r="AN2492" s="1" t="n">
        <v>1</v>
      </c>
      <c r="AO2492" s="1" t="n">
        <v>0</v>
      </c>
      <c r="AP2492" s="1" t="n">
        <v>0</v>
      </c>
      <c r="AQ2492" s="1" t="n">
        <v>0</v>
      </c>
      <c r="AR2492" s="1" t="n">
        <v>0</v>
      </c>
      <c r="AS2492" s="1" t="n">
        <v>0</v>
      </c>
      <c r="AT2492" s="1" t="n">
        <v>0</v>
      </c>
      <c r="AU2492" s="1" t="n">
        <v>0</v>
      </c>
      <c r="AV2492" s="1" t="n">
        <v>0</v>
      </c>
      <c r="AW2492" s="1" t="n">
        <v>0</v>
      </c>
      <c r="AX2492" s="1" t="n">
        <v>0</v>
      </c>
      <c r="AY2492" s="1" t="n">
        <v>0</v>
      </c>
      <c r="AZ2492" s="1" t="n">
        <v>0</v>
      </c>
      <c r="BA2492" s="1" t="n">
        <v>0</v>
      </c>
      <c r="BB2492" s="1" t="n">
        <v>0</v>
      </c>
      <c r="BC2492" s="1" t="n">
        <v>0</v>
      </c>
      <c r="BD2492" s="1" t="n">
        <v>0</v>
      </c>
      <c r="BE2492" s="1" t="n">
        <v>0</v>
      </c>
      <c r="BF2492" s="1" t="n">
        <v>0</v>
      </c>
      <c r="BG2492" s="1" t="n">
        <v>0</v>
      </c>
      <c r="BH2492" s="1" t="n">
        <v>0</v>
      </c>
      <c r="BI2492" s="1" t="n">
        <v>0</v>
      </c>
      <c r="BJ2492" s="1" t="n">
        <v>0</v>
      </c>
      <c r="BK2492" s="1" t="n">
        <v>0</v>
      </c>
      <c r="BL2492" s="1" t="n">
        <v>0</v>
      </c>
      <c r="BM2492" s="1" t="n">
        <v>0</v>
      </c>
      <c r="BN2492" s="1" t="n">
        <v>1</v>
      </c>
      <c r="BO2492" s="1" t="n">
        <v>1</v>
      </c>
      <c r="BP2492" s="1" t="n">
        <v>0</v>
      </c>
      <c r="BQ2492" s="1" t="n">
        <v>0</v>
      </c>
      <c r="BR2492" s="1" t="n">
        <v>0</v>
      </c>
    </row>
    <row r="2493" customFormat="false" ht="12.75" hidden="false" customHeight="false" outlineLevel="0" collapsed="false">
      <c r="A2493" s="2" t="s">
        <v>820</v>
      </c>
      <c r="B2493" s="2"/>
      <c r="C2493" s="2" t="n">
        <v>0</v>
      </c>
      <c r="D2493" s="2" t="n">
        <v>1</v>
      </c>
      <c r="E2493" s="2" t="n">
        <v>1</v>
      </c>
      <c r="F2493" s="5" t="n">
        <v>9</v>
      </c>
      <c r="G2493" s="5" t="n">
        <v>11</v>
      </c>
      <c r="H2493" s="1" t="n">
        <f aca="false">F2493+G2493</f>
        <v>20</v>
      </c>
      <c r="I2493" s="1" t="n">
        <v>20</v>
      </c>
      <c r="J2493" s="1" t="n">
        <v>0</v>
      </c>
      <c r="K2493" s="3" t="n">
        <f aca="false">(100*(G2493+F2493-ABS(G2493-F2493)))/(G2493+F2493+1)</f>
        <v>85.7142857142857</v>
      </c>
      <c r="L2493" s="3" t="n">
        <v>3458.79944181839</v>
      </c>
      <c r="M2493" s="3" t="n">
        <v>224.889428873982</v>
      </c>
      <c r="N2493" s="3" t="n">
        <v>28095.0794816415</v>
      </c>
      <c r="O2493" s="3" t="n">
        <v>591.550086085338</v>
      </c>
      <c r="P2493" s="3" t="n">
        <f aca="false">L2493/M2493</f>
        <v>15.3800001144409</v>
      </c>
      <c r="Q2493" s="1" t="n">
        <v>47.4939994812012</v>
      </c>
      <c r="R2493" s="1" t="n">
        <v>1056</v>
      </c>
      <c r="S2493" s="1" t="n">
        <v>0</v>
      </c>
      <c r="T2493" s="1" t="n">
        <v>0</v>
      </c>
      <c r="U2493" s="1" t="n">
        <v>0</v>
      </c>
      <c r="V2493" s="1" t="n">
        <v>1</v>
      </c>
      <c r="W2493" s="1" t="n">
        <v>0</v>
      </c>
      <c r="X2493" s="1" t="n">
        <v>1</v>
      </c>
      <c r="Y2493" s="1" t="n">
        <v>0</v>
      </c>
      <c r="Z2493" s="1" t="n">
        <v>1</v>
      </c>
      <c r="AA2493" s="1" t="n">
        <v>0</v>
      </c>
      <c r="AB2493" s="1" t="n">
        <v>1</v>
      </c>
      <c r="AC2493" s="1" t="n">
        <v>0</v>
      </c>
      <c r="AD2493" s="1" t="n">
        <v>0</v>
      </c>
      <c r="AE2493" s="1" t="n">
        <v>0</v>
      </c>
      <c r="AF2493" s="1" t="n">
        <v>0</v>
      </c>
      <c r="AG2493" s="1" t="n">
        <v>0</v>
      </c>
      <c r="AH2493" s="1" t="n">
        <v>1</v>
      </c>
      <c r="AI2493" s="1" t="n">
        <v>0</v>
      </c>
      <c r="AJ2493" s="1" t="n">
        <v>0</v>
      </c>
      <c r="AK2493" s="1" t="n">
        <v>0</v>
      </c>
      <c r="AL2493" s="1" t="n">
        <v>1</v>
      </c>
      <c r="AM2493" s="1" t="n">
        <v>0</v>
      </c>
      <c r="AN2493" s="1" t="n">
        <v>0</v>
      </c>
      <c r="AO2493" s="1" t="n">
        <v>0</v>
      </c>
      <c r="AP2493" s="1" t="n">
        <v>0</v>
      </c>
      <c r="AQ2493" s="1" t="n">
        <v>0</v>
      </c>
      <c r="AR2493" s="1" t="n">
        <v>0</v>
      </c>
      <c r="AS2493" s="1" t="n">
        <v>0</v>
      </c>
      <c r="AT2493" s="1" t="n">
        <v>0</v>
      </c>
      <c r="AU2493" s="1" t="n">
        <v>0</v>
      </c>
      <c r="AV2493" s="1" t="n">
        <v>0</v>
      </c>
      <c r="AW2493" s="1" t="n">
        <v>0</v>
      </c>
      <c r="AX2493" s="1" t="n">
        <v>0</v>
      </c>
      <c r="AY2493" s="1" t="n">
        <v>0</v>
      </c>
      <c r="AZ2493" s="1" t="n">
        <v>0</v>
      </c>
      <c r="BA2493" s="1" t="n">
        <v>0</v>
      </c>
      <c r="BB2493" s="1" t="n">
        <v>0</v>
      </c>
      <c r="BC2493" s="1" t="n">
        <v>0</v>
      </c>
      <c r="BD2493" s="1" t="n">
        <v>0</v>
      </c>
      <c r="BE2493" s="1" t="n">
        <v>0</v>
      </c>
      <c r="BF2493" s="1" t="n">
        <v>0</v>
      </c>
      <c r="BG2493" s="1" t="n">
        <v>0</v>
      </c>
      <c r="BH2493" s="1" t="n">
        <v>0</v>
      </c>
      <c r="BI2493" s="1" t="n">
        <v>0</v>
      </c>
      <c r="BJ2493" s="1" t="n">
        <v>0</v>
      </c>
      <c r="BK2493" s="1" t="n">
        <v>0</v>
      </c>
      <c r="BL2493" s="1" t="n">
        <v>0</v>
      </c>
      <c r="BM2493" s="1" t="n">
        <v>0</v>
      </c>
      <c r="BN2493" s="1" t="n">
        <v>1</v>
      </c>
      <c r="BO2493" s="1" t="n">
        <v>0</v>
      </c>
      <c r="BP2493" s="1" t="n">
        <v>1</v>
      </c>
      <c r="BQ2493" s="1" t="n">
        <v>0</v>
      </c>
      <c r="BR2493" s="1" t="n">
        <v>0</v>
      </c>
    </row>
    <row r="2494" customFormat="false" ht="12.75" hidden="false" customHeight="false" outlineLevel="0" collapsed="false">
      <c r="A2494" s="2" t="s">
        <v>821</v>
      </c>
      <c r="B2494" s="2"/>
      <c r="C2494" s="2" t="n">
        <v>0</v>
      </c>
      <c r="D2494" s="2" t="n">
        <v>1</v>
      </c>
      <c r="E2494" s="2" t="n">
        <v>1</v>
      </c>
      <c r="F2494" s="5" t="n">
        <v>0</v>
      </c>
      <c r="G2494" s="5" t="n">
        <v>0</v>
      </c>
      <c r="H2494" s="1" t="n">
        <f aca="false">F2494+G2494</f>
        <v>0</v>
      </c>
      <c r="I2494" s="1" t="n">
        <v>0.0001</v>
      </c>
      <c r="J2494" s="1" t="n">
        <v>1</v>
      </c>
      <c r="K2494" s="3" t="n">
        <f aca="false">(100*(G2494+F2494-ABS(G2494-F2494)))/(G2494+F2494+1)</f>
        <v>0</v>
      </c>
      <c r="L2494" s="3" t="n">
        <v>3458.79944181839</v>
      </c>
      <c r="M2494" s="3" t="n">
        <v>224.889428873982</v>
      </c>
      <c r="N2494" s="3" t="n">
        <v>4202.16490130267</v>
      </c>
      <c r="O2494" s="3" t="n">
        <v>609.097666193311</v>
      </c>
      <c r="P2494" s="3" t="n">
        <f aca="false">L2494/M2494</f>
        <v>15.3800001144409</v>
      </c>
      <c r="Q2494" s="1" t="n">
        <v>6.89900016784668</v>
      </c>
      <c r="R2494" s="1" t="n">
        <v>9689</v>
      </c>
      <c r="S2494" s="1" t="n">
        <v>0</v>
      </c>
      <c r="T2494" s="1" t="n">
        <v>0</v>
      </c>
      <c r="U2494" s="1" t="n">
        <v>0</v>
      </c>
      <c r="V2494" s="1" t="n">
        <v>1</v>
      </c>
      <c r="W2494" s="1" t="n">
        <v>0</v>
      </c>
      <c r="X2494" s="1" t="n">
        <v>1</v>
      </c>
      <c r="Y2494" s="1" t="n">
        <v>0</v>
      </c>
      <c r="Z2494" s="1" t="n">
        <v>1</v>
      </c>
      <c r="AA2494" s="1" t="n">
        <v>0</v>
      </c>
      <c r="AB2494" s="1" t="n">
        <v>1</v>
      </c>
      <c r="AC2494" s="1" t="n">
        <v>0</v>
      </c>
      <c r="AD2494" s="1" t="n">
        <v>0</v>
      </c>
      <c r="AE2494" s="1" t="n">
        <v>0</v>
      </c>
      <c r="AF2494" s="1" t="n">
        <v>0</v>
      </c>
      <c r="AG2494" s="1" t="n">
        <v>0</v>
      </c>
      <c r="AH2494" s="1" t="n">
        <v>1</v>
      </c>
      <c r="AI2494" s="1" t="n">
        <v>0</v>
      </c>
      <c r="AJ2494" s="1" t="n">
        <v>0</v>
      </c>
      <c r="AK2494" s="1" t="n">
        <v>0</v>
      </c>
      <c r="AL2494" s="1" t="n">
        <v>0</v>
      </c>
      <c r="AM2494" s="1" t="n">
        <v>0</v>
      </c>
      <c r="AN2494" s="1" t="n">
        <v>0</v>
      </c>
      <c r="AO2494" s="1" t="n">
        <v>0</v>
      </c>
      <c r="AP2494" s="1" t="n">
        <v>0</v>
      </c>
      <c r="AQ2494" s="1" t="n">
        <v>0</v>
      </c>
      <c r="AR2494" s="1" t="n">
        <v>0</v>
      </c>
      <c r="AS2494" s="1" t="n">
        <v>0</v>
      </c>
      <c r="AT2494" s="1" t="n">
        <v>0</v>
      </c>
      <c r="AU2494" s="1" t="n">
        <v>0</v>
      </c>
      <c r="AV2494" s="1" t="n">
        <v>0</v>
      </c>
      <c r="AW2494" s="1" t="n">
        <v>0</v>
      </c>
      <c r="AX2494" s="1" t="n">
        <v>0</v>
      </c>
      <c r="AY2494" s="1" t="n">
        <v>0</v>
      </c>
      <c r="AZ2494" s="1" t="n">
        <v>0</v>
      </c>
      <c r="BA2494" s="1" t="n">
        <v>0</v>
      </c>
      <c r="BB2494" s="1" t="n">
        <v>0</v>
      </c>
      <c r="BC2494" s="1" t="n">
        <v>0</v>
      </c>
      <c r="BD2494" s="1" t="n">
        <v>0</v>
      </c>
      <c r="BE2494" s="1" t="n">
        <v>0</v>
      </c>
      <c r="BF2494" s="1" t="n">
        <v>0</v>
      </c>
      <c r="BG2494" s="1" t="n">
        <v>0</v>
      </c>
      <c r="BH2494" s="1" t="n">
        <v>0</v>
      </c>
      <c r="BI2494" s="1" t="n">
        <v>0</v>
      </c>
      <c r="BJ2494" s="1" t="n">
        <v>0</v>
      </c>
      <c r="BK2494" s="1" t="n">
        <v>0</v>
      </c>
      <c r="BL2494" s="1" t="n">
        <v>0</v>
      </c>
      <c r="BM2494" s="1" t="n">
        <v>0</v>
      </c>
      <c r="BN2494" s="1" t="n">
        <v>1</v>
      </c>
      <c r="BO2494" s="1" t="n">
        <v>0</v>
      </c>
      <c r="BP2494" s="1" t="n">
        <v>0</v>
      </c>
      <c r="BQ2494" s="1" t="n">
        <v>1</v>
      </c>
      <c r="BR2494" s="1" t="n">
        <v>0</v>
      </c>
    </row>
    <row r="2495" customFormat="false" ht="12.75" hidden="false" customHeight="false" outlineLevel="0" collapsed="false">
      <c r="A2495" s="2" t="s">
        <v>822</v>
      </c>
      <c r="B2495" s="2"/>
      <c r="C2495" s="2" t="n">
        <v>0</v>
      </c>
      <c r="D2495" s="2" t="n">
        <v>1</v>
      </c>
      <c r="E2495" s="2" t="n">
        <v>1</v>
      </c>
      <c r="F2495" s="5" t="n">
        <v>1</v>
      </c>
      <c r="G2495" s="5" t="n">
        <v>0</v>
      </c>
      <c r="H2495" s="1" t="n">
        <f aca="false">F2495+G2495</f>
        <v>1</v>
      </c>
      <c r="I2495" s="1" t="n">
        <v>1</v>
      </c>
      <c r="J2495" s="1" t="n">
        <v>0</v>
      </c>
      <c r="K2495" s="3" t="n">
        <f aca="false">(100*(G2495+F2495-ABS(G2495-F2495)))/(G2495+F2495+1)</f>
        <v>0</v>
      </c>
      <c r="L2495" s="3" t="n">
        <v>3458.79944181839</v>
      </c>
      <c r="M2495" s="3" t="n">
        <v>224.889428873982</v>
      </c>
      <c r="N2495" s="3" t="n">
        <v>892.498760049122</v>
      </c>
      <c r="O2495" s="3" t="n">
        <v>555.381931398069</v>
      </c>
      <c r="P2495" s="3" t="n">
        <f aca="false">L2495/M2495</f>
        <v>15.3800001144409</v>
      </c>
      <c r="Q2495" s="1" t="n">
        <v>1.60699999332428</v>
      </c>
      <c r="R2495" s="1" t="n">
        <v>11118</v>
      </c>
      <c r="S2495" s="1" t="n">
        <v>0</v>
      </c>
      <c r="T2495" s="1" t="n">
        <v>0</v>
      </c>
      <c r="U2495" s="1" t="n">
        <v>0</v>
      </c>
      <c r="V2495" s="1" t="n">
        <v>1</v>
      </c>
      <c r="W2495" s="1" t="n">
        <v>0</v>
      </c>
      <c r="X2495" s="1" t="n">
        <v>1</v>
      </c>
      <c r="Y2495" s="1" t="n">
        <v>0</v>
      </c>
      <c r="Z2495" s="1" t="n">
        <v>1</v>
      </c>
      <c r="AA2495" s="1" t="n">
        <v>0</v>
      </c>
      <c r="AB2495" s="1" t="n">
        <v>1</v>
      </c>
      <c r="AC2495" s="1" t="n">
        <v>0</v>
      </c>
      <c r="AD2495" s="1" t="n">
        <v>0</v>
      </c>
      <c r="AE2495" s="1" t="n">
        <v>0</v>
      </c>
      <c r="AF2495" s="1" t="n">
        <v>0</v>
      </c>
      <c r="AG2495" s="1" t="n">
        <v>0</v>
      </c>
      <c r="AH2495" s="1" t="n">
        <v>1</v>
      </c>
      <c r="AI2495" s="1" t="n">
        <v>0</v>
      </c>
      <c r="AJ2495" s="1" t="n">
        <v>0</v>
      </c>
      <c r="AK2495" s="1" t="n">
        <v>0</v>
      </c>
      <c r="AL2495" s="1" t="n">
        <v>0</v>
      </c>
      <c r="AM2495" s="1" t="n">
        <v>0</v>
      </c>
      <c r="AN2495" s="1" t="n">
        <v>0</v>
      </c>
      <c r="AO2495" s="1" t="n">
        <v>0</v>
      </c>
      <c r="AP2495" s="1" t="n">
        <v>0</v>
      </c>
      <c r="AQ2495" s="1" t="n">
        <v>0</v>
      </c>
      <c r="AR2495" s="1" t="n">
        <v>0</v>
      </c>
      <c r="AS2495" s="1" t="n">
        <v>0</v>
      </c>
      <c r="AT2495" s="1" t="n">
        <v>0</v>
      </c>
      <c r="AU2495" s="1" t="n">
        <v>0</v>
      </c>
      <c r="AV2495" s="1" t="n">
        <v>0</v>
      </c>
      <c r="AW2495" s="1" t="n">
        <v>0</v>
      </c>
      <c r="AX2495" s="1" t="n">
        <v>0</v>
      </c>
      <c r="AY2495" s="1" t="n">
        <v>0</v>
      </c>
      <c r="AZ2495" s="1" t="n">
        <v>0</v>
      </c>
      <c r="BA2495" s="1" t="n">
        <v>0</v>
      </c>
      <c r="BB2495" s="1" t="n">
        <v>0</v>
      </c>
      <c r="BC2495" s="1" t="n">
        <v>0</v>
      </c>
      <c r="BD2495" s="1" t="n">
        <v>0</v>
      </c>
      <c r="BE2495" s="1" t="n">
        <v>0</v>
      </c>
      <c r="BF2495" s="1" t="n">
        <v>0</v>
      </c>
      <c r="BG2495" s="1" t="n">
        <v>0</v>
      </c>
      <c r="BH2495" s="1" t="n">
        <v>0</v>
      </c>
      <c r="BI2495" s="1" t="n">
        <v>0</v>
      </c>
      <c r="BJ2495" s="1" t="n">
        <v>0</v>
      </c>
      <c r="BK2495" s="1" t="n">
        <v>0</v>
      </c>
      <c r="BL2495" s="1" t="n">
        <v>0</v>
      </c>
      <c r="BM2495" s="1" t="n">
        <v>0</v>
      </c>
      <c r="BN2495" s="1" t="n">
        <v>1</v>
      </c>
      <c r="BO2495" s="1" t="n">
        <v>0</v>
      </c>
      <c r="BP2495" s="1" t="n">
        <v>0</v>
      </c>
      <c r="BQ2495" s="1" t="n">
        <v>0</v>
      </c>
      <c r="BR2495" s="1" t="n">
        <v>1</v>
      </c>
    </row>
    <row r="2496" customFormat="false" ht="12.75" hidden="false" customHeight="false" outlineLevel="0" collapsed="false">
      <c r="A2496" s="4" t="s">
        <v>823</v>
      </c>
      <c r="B2496" s="4"/>
      <c r="C2496" s="4" t="n">
        <v>0</v>
      </c>
      <c r="D2496" s="4" t="n">
        <v>1</v>
      </c>
      <c r="E2496" s="4" t="n">
        <v>1</v>
      </c>
      <c r="F2496" s="5" t="n">
        <v>2</v>
      </c>
      <c r="G2496" s="5" t="n">
        <v>0</v>
      </c>
      <c r="H2496" s="1" t="n">
        <f aca="false">F2496+G2496</f>
        <v>2</v>
      </c>
      <c r="I2496" s="1" t="n">
        <v>2</v>
      </c>
      <c r="J2496" s="1" t="n">
        <v>0</v>
      </c>
      <c r="K2496" s="3" t="n">
        <f aca="false">(100*(G2496+F2496-ABS(G2496-F2496)))/(G2496+F2496+1)</f>
        <v>0</v>
      </c>
      <c r="L2496" s="3" t="n">
        <v>926.802899096362</v>
      </c>
      <c r="M2496" s="3" t="n">
        <v>315.561082429813</v>
      </c>
      <c r="N2496" s="3" t="n">
        <v>43566.6</v>
      </c>
      <c r="O2496" s="3" t="n">
        <v>259.325</v>
      </c>
      <c r="P2496" s="3" t="n">
        <f aca="false">L2496/M2496</f>
        <v>2.937</v>
      </c>
      <c r="Q2496" s="1" t="n">
        <v>168</v>
      </c>
      <c r="R2496" s="1" t="n">
        <v>1740</v>
      </c>
      <c r="S2496" s="1" t="n">
        <v>0</v>
      </c>
      <c r="T2496" s="1" t="n">
        <v>0</v>
      </c>
      <c r="U2496" s="1" t="n">
        <v>0</v>
      </c>
      <c r="V2496" s="1" t="n">
        <v>0</v>
      </c>
      <c r="W2496" s="1" t="n">
        <v>0</v>
      </c>
      <c r="X2496" s="1" t="n">
        <v>1</v>
      </c>
      <c r="Y2496" s="1" t="n">
        <v>0</v>
      </c>
      <c r="Z2496" s="1" t="n">
        <v>1</v>
      </c>
      <c r="AA2496" s="1" t="n">
        <v>0</v>
      </c>
      <c r="AB2496" s="1" t="n">
        <v>1</v>
      </c>
      <c r="AC2496" s="1" t="n">
        <v>0</v>
      </c>
      <c r="AD2496" s="1" t="n">
        <v>0</v>
      </c>
      <c r="AE2496" s="1" t="n">
        <v>0</v>
      </c>
      <c r="AF2496" s="1" t="n">
        <v>0</v>
      </c>
      <c r="AG2496" s="1" t="n">
        <v>0</v>
      </c>
      <c r="AH2496" s="1" t="n">
        <v>0</v>
      </c>
      <c r="AI2496" s="1" t="n">
        <v>0</v>
      </c>
      <c r="AJ2496" s="1" t="n">
        <v>0</v>
      </c>
      <c r="AK2496" s="1" t="n">
        <v>0</v>
      </c>
      <c r="AL2496" s="1" t="n">
        <v>1</v>
      </c>
      <c r="AM2496" s="1" t="n">
        <v>0</v>
      </c>
      <c r="AN2496" s="1" t="n">
        <v>1</v>
      </c>
      <c r="AO2496" s="1" t="n">
        <v>1</v>
      </c>
      <c r="AP2496" s="1" t="n">
        <v>0</v>
      </c>
      <c r="AQ2496" s="1" t="n">
        <v>0</v>
      </c>
      <c r="AR2496" s="1" t="n">
        <v>0</v>
      </c>
      <c r="AS2496" s="1" t="n">
        <v>0</v>
      </c>
      <c r="AT2496" s="1" t="n">
        <v>0</v>
      </c>
      <c r="AU2496" s="1" t="n">
        <v>0</v>
      </c>
      <c r="AV2496" s="1" t="n">
        <v>0</v>
      </c>
      <c r="AW2496" s="1" t="n">
        <v>0</v>
      </c>
      <c r="AX2496" s="1" t="n">
        <v>0</v>
      </c>
      <c r="AY2496" s="1" t="n">
        <v>0</v>
      </c>
      <c r="AZ2496" s="1" t="n">
        <v>0</v>
      </c>
      <c r="BA2496" s="1" t="n">
        <v>0</v>
      </c>
      <c r="BB2496" s="1" t="n">
        <v>0</v>
      </c>
      <c r="BC2496" s="1" t="n">
        <v>0</v>
      </c>
      <c r="BD2496" s="1" t="n">
        <v>0</v>
      </c>
      <c r="BE2496" s="1" t="n">
        <v>0</v>
      </c>
      <c r="BF2496" s="1" t="n">
        <v>0</v>
      </c>
      <c r="BG2496" s="1" t="n">
        <v>0</v>
      </c>
      <c r="BH2496" s="1" t="n">
        <v>0</v>
      </c>
      <c r="BI2496" s="1" t="n">
        <v>0</v>
      </c>
      <c r="BJ2496" s="1" t="n">
        <v>0</v>
      </c>
      <c r="BK2496" s="1" t="n">
        <v>0</v>
      </c>
      <c r="BL2496" s="1" t="n">
        <v>0</v>
      </c>
      <c r="BM2496" s="1" t="n">
        <v>0</v>
      </c>
      <c r="BN2496" s="1" t="n">
        <v>0</v>
      </c>
      <c r="BO2496" s="1" t="n">
        <v>1</v>
      </c>
      <c r="BP2496" s="1" t="n">
        <v>0</v>
      </c>
      <c r="BQ2496" s="1" t="n">
        <v>0</v>
      </c>
      <c r="BR2496" s="1" t="n">
        <v>0</v>
      </c>
    </row>
    <row r="2497" customFormat="false" ht="12.75" hidden="false" customHeight="false" outlineLevel="0" collapsed="false">
      <c r="A2497" s="2" t="s">
        <v>824</v>
      </c>
      <c r="B2497" s="2"/>
      <c r="C2497" s="2" t="n">
        <v>0</v>
      </c>
      <c r="D2497" s="2" t="n">
        <v>1</v>
      </c>
      <c r="E2497" s="2" t="n">
        <v>1</v>
      </c>
      <c r="F2497" s="5" t="n">
        <v>8</v>
      </c>
      <c r="G2497" s="5" t="n">
        <v>0</v>
      </c>
      <c r="H2497" s="1" t="n">
        <f aca="false">F2497+G2497</f>
        <v>8</v>
      </c>
      <c r="I2497" s="1" t="n">
        <v>8</v>
      </c>
      <c r="J2497" s="1" t="n">
        <v>0</v>
      </c>
      <c r="K2497" s="3" t="n">
        <f aca="false">(100*(G2497+F2497-ABS(G2497-F2497)))/(G2497+F2497+1)</f>
        <v>0</v>
      </c>
      <c r="L2497" s="3" t="n">
        <v>926.802899096362</v>
      </c>
      <c r="M2497" s="3" t="n">
        <v>315.561082429813</v>
      </c>
      <c r="N2497" s="3" t="n">
        <v>6715.71551846717</v>
      </c>
      <c r="O2497" s="3" t="n">
        <v>602.198283821764</v>
      </c>
      <c r="P2497" s="3" t="n">
        <f aca="false">L2497/M2497</f>
        <v>2.937</v>
      </c>
      <c r="Q2497" s="1" t="n">
        <v>11.1520004272461</v>
      </c>
      <c r="R2497" s="1" t="n">
        <v>3051</v>
      </c>
      <c r="S2497" s="1" t="n">
        <v>0</v>
      </c>
      <c r="T2497" s="1" t="n">
        <v>0</v>
      </c>
      <c r="U2497" s="1" t="n">
        <v>1</v>
      </c>
      <c r="V2497" s="1" t="n">
        <v>0</v>
      </c>
      <c r="W2497" s="1" t="n">
        <v>0</v>
      </c>
      <c r="X2497" s="1" t="n">
        <v>1</v>
      </c>
      <c r="Y2497" s="1" t="n">
        <v>1</v>
      </c>
      <c r="Z2497" s="1" t="n">
        <v>0</v>
      </c>
      <c r="AA2497" s="1" t="n">
        <v>0</v>
      </c>
      <c r="AB2497" s="1" t="n">
        <v>1</v>
      </c>
      <c r="AC2497" s="1" t="n">
        <v>0</v>
      </c>
      <c r="AD2497" s="1" t="n">
        <v>0</v>
      </c>
      <c r="AE2497" s="1" t="n">
        <v>0</v>
      </c>
      <c r="AF2497" s="1" t="n">
        <v>0</v>
      </c>
      <c r="AG2497" s="1" t="n">
        <v>0</v>
      </c>
      <c r="AH2497" s="1" t="n">
        <v>0</v>
      </c>
      <c r="AI2497" s="1" t="n">
        <v>0</v>
      </c>
      <c r="AJ2497" s="1" t="n">
        <v>0</v>
      </c>
      <c r="AK2497" s="1" t="n">
        <v>0</v>
      </c>
      <c r="AL2497" s="1" t="n">
        <v>1</v>
      </c>
      <c r="AM2497" s="1" t="n">
        <v>0</v>
      </c>
      <c r="AN2497" s="1" t="n">
        <v>1</v>
      </c>
      <c r="AO2497" s="1" t="n">
        <v>0</v>
      </c>
      <c r="AP2497" s="1" t="n">
        <v>1</v>
      </c>
      <c r="AQ2497" s="1" t="n">
        <v>0</v>
      </c>
      <c r="AR2497" s="1" t="n">
        <v>0</v>
      </c>
      <c r="AS2497" s="1" t="n">
        <v>0</v>
      </c>
      <c r="AT2497" s="1" t="n">
        <v>0</v>
      </c>
      <c r="AU2497" s="1" t="n">
        <v>0</v>
      </c>
      <c r="AV2497" s="1" t="n">
        <v>0</v>
      </c>
      <c r="AW2497" s="1" t="n">
        <v>0</v>
      </c>
      <c r="AX2497" s="1" t="n">
        <v>0</v>
      </c>
      <c r="AY2497" s="1" t="n">
        <v>0</v>
      </c>
      <c r="AZ2497" s="1" t="n">
        <v>0</v>
      </c>
      <c r="BA2497" s="1" t="n">
        <v>0</v>
      </c>
      <c r="BB2497" s="1" t="n">
        <v>0</v>
      </c>
      <c r="BC2497" s="1" t="n">
        <v>0</v>
      </c>
      <c r="BD2497" s="1" t="n">
        <v>0</v>
      </c>
      <c r="BE2497" s="1" t="n">
        <v>0</v>
      </c>
      <c r="BF2497" s="1" t="n">
        <v>0</v>
      </c>
      <c r="BG2497" s="1" t="n">
        <v>0</v>
      </c>
      <c r="BH2497" s="1" t="n">
        <v>0</v>
      </c>
      <c r="BI2497" s="1" t="n">
        <v>0</v>
      </c>
      <c r="BJ2497" s="1" t="n">
        <v>0</v>
      </c>
      <c r="BK2497" s="1" t="n">
        <v>0</v>
      </c>
      <c r="BL2497" s="1" t="n">
        <v>0</v>
      </c>
      <c r="BM2497" s="1" t="n">
        <v>0</v>
      </c>
      <c r="BN2497" s="1" t="n">
        <v>0</v>
      </c>
      <c r="BO2497" s="1" t="n">
        <v>1</v>
      </c>
      <c r="BP2497" s="1" t="n">
        <v>0</v>
      </c>
      <c r="BQ2497" s="1" t="n">
        <v>0</v>
      </c>
      <c r="BR2497" s="1" t="n">
        <v>0</v>
      </c>
    </row>
    <row r="2498" customFormat="false" ht="12.75" hidden="false" customHeight="false" outlineLevel="0" collapsed="false">
      <c r="A2498" s="2" t="s">
        <v>825</v>
      </c>
      <c r="B2498" s="2"/>
      <c r="C2498" s="2" t="n">
        <v>0</v>
      </c>
      <c r="D2498" s="2" t="n">
        <v>1</v>
      </c>
      <c r="E2498" s="2" t="n">
        <v>1</v>
      </c>
      <c r="F2498" s="5" t="n">
        <v>23</v>
      </c>
      <c r="G2498" s="5" t="n">
        <v>1</v>
      </c>
      <c r="H2498" s="1" t="n">
        <f aca="false">F2498+G2498</f>
        <v>24</v>
      </c>
      <c r="I2498" s="1" t="n">
        <v>24</v>
      </c>
      <c r="J2498" s="1" t="n">
        <v>0</v>
      </c>
      <c r="K2498" s="3" t="n">
        <f aca="false">(100*(G2498+F2498-ABS(G2498-F2498)))/(G2498+F2498+1)</f>
        <v>8</v>
      </c>
      <c r="L2498" s="3" t="n">
        <v>926.802899096362</v>
      </c>
      <c r="M2498" s="3" t="n">
        <v>315.561082429813</v>
      </c>
      <c r="N2498" s="3" t="n">
        <v>86100</v>
      </c>
      <c r="O2498" s="3" t="n">
        <v>662.466394736851</v>
      </c>
      <c r="P2498" s="3" t="n">
        <f aca="false">L2498/M2498</f>
        <v>2.937</v>
      </c>
      <c r="Q2498" s="1" t="n">
        <v>129.968856811523</v>
      </c>
      <c r="R2498" s="7" t="n">
        <v>3389</v>
      </c>
      <c r="S2498" s="1" t="n">
        <v>0</v>
      </c>
      <c r="T2498" s="1" t="n">
        <v>0</v>
      </c>
      <c r="U2498" s="1" t="n">
        <v>1</v>
      </c>
      <c r="V2498" s="1" t="n">
        <v>0</v>
      </c>
      <c r="W2498" s="1" t="n">
        <v>0</v>
      </c>
      <c r="X2498" s="1" t="n">
        <v>1</v>
      </c>
      <c r="Y2498" s="1" t="n">
        <v>0</v>
      </c>
      <c r="Z2498" s="1" t="n">
        <v>1</v>
      </c>
      <c r="AA2498" s="1" t="n">
        <v>0</v>
      </c>
      <c r="AB2498" s="1" t="n">
        <v>1</v>
      </c>
      <c r="AC2498" s="1" t="n">
        <v>0</v>
      </c>
      <c r="AD2498" s="1" t="n">
        <v>0</v>
      </c>
      <c r="AE2498" s="1" t="n">
        <v>0</v>
      </c>
      <c r="AF2498" s="1" t="n">
        <v>0</v>
      </c>
      <c r="AG2498" s="1" t="n">
        <v>0</v>
      </c>
      <c r="AH2498" s="1" t="n">
        <v>0</v>
      </c>
      <c r="AI2498" s="1" t="n">
        <v>0</v>
      </c>
      <c r="AJ2498" s="1" t="n">
        <v>0</v>
      </c>
      <c r="AK2498" s="1" t="n">
        <v>0</v>
      </c>
      <c r="AL2498" s="1" t="n">
        <v>1</v>
      </c>
      <c r="AM2498" s="1" t="n">
        <v>0</v>
      </c>
      <c r="AN2498" s="1" t="n">
        <v>1</v>
      </c>
      <c r="AO2498" s="1" t="n">
        <v>0</v>
      </c>
      <c r="AP2498" s="1" t="n">
        <v>0</v>
      </c>
      <c r="AQ2498" s="1" t="n">
        <v>1</v>
      </c>
      <c r="AR2498" s="1" t="n">
        <v>0</v>
      </c>
      <c r="AS2498" s="1" t="n">
        <v>0</v>
      </c>
      <c r="AT2498" s="1" t="n">
        <v>0</v>
      </c>
      <c r="AU2498" s="1" t="n">
        <v>0</v>
      </c>
      <c r="AV2498" s="1" t="n">
        <v>0</v>
      </c>
      <c r="AW2498" s="1" t="n">
        <v>0</v>
      </c>
      <c r="AX2498" s="1" t="n">
        <v>0</v>
      </c>
      <c r="AY2498" s="1" t="n">
        <v>0</v>
      </c>
      <c r="AZ2498" s="1" t="n">
        <v>0</v>
      </c>
      <c r="BA2498" s="1" t="n">
        <v>0</v>
      </c>
      <c r="BB2498" s="1" t="n">
        <v>0</v>
      </c>
      <c r="BC2498" s="1" t="n">
        <v>0</v>
      </c>
      <c r="BD2498" s="1" t="n">
        <v>0</v>
      </c>
      <c r="BE2498" s="1" t="n">
        <v>0</v>
      </c>
      <c r="BF2498" s="1" t="n">
        <v>0</v>
      </c>
      <c r="BG2498" s="1" t="n">
        <v>0</v>
      </c>
      <c r="BH2498" s="1" t="n">
        <v>0</v>
      </c>
      <c r="BI2498" s="1" t="n">
        <v>0</v>
      </c>
      <c r="BJ2498" s="1" t="n">
        <v>0</v>
      </c>
      <c r="BK2498" s="1" t="n">
        <v>0</v>
      </c>
      <c r="BL2498" s="1" t="n">
        <v>0</v>
      </c>
      <c r="BM2498" s="1" t="n">
        <v>0</v>
      </c>
      <c r="BN2498" s="1" t="n">
        <v>0</v>
      </c>
      <c r="BO2498" s="1" t="n">
        <v>1</v>
      </c>
      <c r="BP2498" s="1" t="n">
        <v>0</v>
      </c>
      <c r="BQ2498" s="1" t="n">
        <v>0</v>
      </c>
      <c r="BR2498" s="1" t="n">
        <v>0</v>
      </c>
    </row>
    <row r="2499" customFormat="false" ht="12.75" hidden="false" customHeight="false" outlineLevel="0" collapsed="false">
      <c r="A2499" s="2" t="s">
        <v>826</v>
      </c>
      <c r="B2499" s="2"/>
      <c r="C2499" s="2" t="n">
        <v>0</v>
      </c>
      <c r="D2499" s="2" t="n">
        <v>1</v>
      </c>
      <c r="E2499" s="2" t="n">
        <v>1</v>
      </c>
      <c r="F2499" s="5" t="n">
        <v>7</v>
      </c>
      <c r="G2499" s="5" t="n">
        <v>0</v>
      </c>
      <c r="H2499" s="1" t="n">
        <f aca="false">F2499+G2499</f>
        <v>7</v>
      </c>
      <c r="I2499" s="1" t="n">
        <v>7</v>
      </c>
      <c r="J2499" s="1" t="n">
        <v>0</v>
      </c>
      <c r="K2499" s="3" t="n">
        <f aca="false">(100*(G2499+F2499-ABS(G2499-F2499)))/(G2499+F2499+1)</f>
        <v>0</v>
      </c>
      <c r="L2499" s="3" t="n">
        <v>926.802899096362</v>
      </c>
      <c r="M2499" s="3" t="n">
        <v>315.561082429813</v>
      </c>
      <c r="N2499" s="3" t="n">
        <v>5319.49322123523</v>
      </c>
      <c r="O2499" s="3" t="n">
        <v>387.57691957998</v>
      </c>
      <c r="P2499" s="3" t="n">
        <f aca="false">L2499/M2499</f>
        <v>2.937</v>
      </c>
      <c r="Q2499" s="1" t="n">
        <v>13.725</v>
      </c>
      <c r="R2499" s="1" t="n">
        <v>6804</v>
      </c>
      <c r="S2499" s="1" t="n">
        <v>0</v>
      </c>
      <c r="T2499" s="1" t="n">
        <v>0</v>
      </c>
      <c r="U2499" s="1" t="n">
        <v>0</v>
      </c>
      <c r="V2499" s="1" t="n">
        <v>0</v>
      </c>
      <c r="W2499" s="1" t="n">
        <v>0</v>
      </c>
      <c r="X2499" s="1" t="n">
        <v>1</v>
      </c>
      <c r="Y2499" s="1" t="n">
        <v>0</v>
      </c>
      <c r="Z2499" s="1" t="n">
        <v>1</v>
      </c>
      <c r="AA2499" s="1" t="n">
        <v>0</v>
      </c>
      <c r="AB2499" s="1" t="n">
        <v>1</v>
      </c>
      <c r="AC2499" s="1" t="n">
        <v>0</v>
      </c>
      <c r="AD2499" s="1" t="n">
        <v>0</v>
      </c>
      <c r="AE2499" s="1" t="n">
        <v>0</v>
      </c>
      <c r="AF2499" s="1" t="n">
        <v>0</v>
      </c>
      <c r="AG2499" s="1" t="n">
        <v>0</v>
      </c>
      <c r="AH2499" s="1" t="n">
        <v>0</v>
      </c>
      <c r="AI2499" s="1" t="n">
        <v>0</v>
      </c>
      <c r="AJ2499" s="1" t="n">
        <v>0</v>
      </c>
      <c r="AK2499" s="1" t="n">
        <v>0</v>
      </c>
      <c r="AL2499" s="1" t="n">
        <v>1</v>
      </c>
      <c r="AM2499" s="1" t="n">
        <v>0</v>
      </c>
      <c r="AN2499" s="1" t="n">
        <v>1</v>
      </c>
      <c r="AO2499" s="1" t="n">
        <v>0</v>
      </c>
      <c r="AP2499" s="1" t="n">
        <v>0</v>
      </c>
      <c r="AQ2499" s="1" t="n">
        <v>0</v>
      </c>
      <c r="AR2499" s="1" t="n">
        <v>1</v>
      </c>
      <c r="AS2499" s="1" t="n">
        <v>0</v>
      </c>
      <c r="AT2499" s="1" t="n">
        <v>0</v>
      </c>
      <c r="AU2499" s="1" t="n">
        <v>0</v>
      </c>
      <c r="AV2499" s="1" t="n">
        <v>0</v>
      </c>
      <c r="AW2499" s="1" t="n">
        <v>0</v>
      </c>
      <c r="AX2499" s="1" t="n">
        <v>0</v>
      </c>
      <c r="AY2499" s="1" t="n">
        <v>0</v>
      </c>
      <c r="AZ2499" s="1" t="n">
        <v>0</v>
      </c>
      <c r="BA2499" s="1" t="n">
        <v>0</v>
      </c>
      <c r="BB2499" s="1" t="n">
        <v>0</v>
      </c>
      <c r="BC2499" s="1" t="n">
        <v>0</v>
      </c>
      <c r="BD2499" s="1" t="n">
        <v>0</v>
      </c>
      <c r="BE2499" s="1" t="n">
        <v>0</v>
      </c>
      <c r="BF2499" s="1" t="n">
        <v>0</v>
      </c>
      <c r="BG2499" s="1" t="n">
        <v>0</v>
      </c>
      <c r="BH2499" s="1" t="n">
        <v>0</v>
      </c>
      <c r="BI2499" s="1" t="n">
        <v>0</v>
      </c>
      <c r="BJ2499" s="1" t="n">
        <v>0</v>
      </c>
      <c r="BK2499" s="1" t="n">
        <v>0</v>
      </c>
      <c r="BL2499" s="1" t="n">
        <v>0</v>
      </c>
      <c r="BM2499" s="1" t="n">
        <v>0</v>
      </c>
      <c r="BN2499" s="1" t="n">
        <v>0</v>
      </c>
      <c r="BO2499" s="1" t="n">
        <v>1</v>
      </c>
      <c r="BP2499" s="1" t="n">
        <v>0</v>
      </c>
      <c r="BQ2499" s="1" t="n">
        <v>0</v>
      </c>
      <c r="BR2499" s="1" t="n">
        <v>0</v>
      </c>
    </row>
    <row r="2500" customFormat="false" ht="12.75" hidden="false" customHeight="false" outlineLevel="0" collapsed="false">
      <c r="A2500" s="2" t="s">
        <v>827</v>
      </c>
      <c r="B2500" s="2"/>
      <c r="C2500" s="2" t="n">
        <v>0</v>
      </c>
      <c r="D2500" s="2" t="n">
        <v>1</v>
      </c>
      <c r="E2500" s="2" t="n">
        <v>1</v>
      </c>
      <c r="F2500" s="5" t="n">
        <v>0</v>
      </c>
      <c r="G2500" s="5" t="n">
        <v>0</v>
      </c>
      <c r="H2500" s="1" t="n">
        <f aca="false">F2500+G2500</f>
        <v>0</v>
      </c>
      <c r="I2500" s="1" t="n">
        <v>0.0001</v>
      </c>
      <c r="J2500" s="1" t="n">
        <v>1</v>
      </c>
      <c r="K2500" s="3" t="n">
        <f aca="false">(100*(G2500+F2500-ABS(G2500-F2500)))/(G2500+F2500+1)</f>
        <v>0</v>
      </c>
      <c r="L2500" s="3" t="n">
        <v>926.802899096362</v>
      </c>
      <c r="M2500" s="3" t="n">
        <v>315.561082429813</v>
      </c>
      <c r="N2500" s="3" t="n">
        <v>20599.7268595355</v>
      </c>
      <c r="O2500" s="3" t="n">
        <v>290.083884071022</v>
      </c>
      <c r="P2500" s="3" t="n">
        <f aca="false">L2500/M2500</f>
        <v>2.937</v>
      </c>
      <c r="Q2500" s="1" t="n">
        <v>71.013</v>
      </c>
      <c r="R2500" s="1" t="n">
        <v>5966</v>
      </c>
      <c r="S2500" s="1" t="n">
        <v>0</v>
      </c>
      <c r="T2500" s="1" t="n">
        <v>0</v>
      </c>
      <c r="U2500" s="1" t="n">
        <v>0</v>
      </c>
      <c r="V2500" s="1" t="n">
        <v>0</v>
      </c>
      <c r="W2500" s="1" t="n">
        <v>0</v>
      </c>
      <c r="X2500" s="1" t="n">
        <v>1</v>
      </c>
      <c r="Y2500" s="1" t="n">
        <v>0</v>
      </c>
      <c r="Z2500" s="1" t="n">
        <v>1</v>
      </c>
      <c r="AA2500" s="1" t="n">
        <v>0</v>
      </c>
      <c r="AB2500" s="1" t="n">
        <v>1</v>
      </c>
      <c r="AC2500" s="1" t="n">
        <v>0</v>
      </c>
      <c r="AD2500" s="1" t="n">
        <v>0</v>
      </c>
      <c r="AE2500" s="1" t="n">
        <v>0</v>
      </c>
      <c r="AF2500" s="1" t="n">
        <v>0</v>
      </c>
      <c r="AG2500" s="1" t="n">
        <v>0</v>
      </c>
      <c r="AH2500" s="1" t="n">
        <v>0</v>
      </c>
      <c r="AI2500" s="1" t="n">
        <v>0</v>
      </c>
      <c r="AJ2500" s="1" t="n">
        <v>0</v>
      </c>
      <c r="AK2500" s="1" t="n">
        <v>0</v>
      </c>
      <c r="AL2500" s="1" t="n">
        <v>1</v>
      </c>
      <c r="AM2500" s="1" t="n">
        <v>0</v>
      </c>
      <c r="AN2500" s="1" t="n">
        <v>1</v>
      </c>
      <c r="AO2500" s="1" t="n">
        <v>0</v>
      </c>
      <c r="AP2500" s="1" t="n">
        <v>0</v>
      </c>
      <c r="AQ2500" s="1" t="n">
        <v>0</v>
      </c>
      <c r="AR2500" s="1" t="n">
        <v>0</v>
      </c>
      <c r="AS2500" s="1" t="n">
        <v>1</v>
      </c>
      <c r="AT2500" s="1" t="n">
        <v>0</v>
      </c>
      <c r="AU2500" s="1" t="n">
        <v>0</v>
      </c>
      <c r="AV2500" s="1" t="n">
        <v>0</v>
      </c>
      <c r="AW2500" s="1" t="n">
        <v>0</v>
      </c>
      <c r="AX2500" s="1" t="n">
        <v>0</v>
      </c>
      <c r="AY2500" s="1" t="n">
        <v>0</v>
      </c>
      <c r="AZ2500" s="1" t="n">
        <v>0</v>
      </c>
      <c r="BA2500" s="1" t="n">
        <v>0</v>
      </c>
      <c r="BB2500" s="1" t="n">
        <v>0</v>
      </c>
      <c r="BC2500" s="1" t="n">
        <v>0</v>
      </c>
      <c r="BD2500" s="1" t="n">
        <v>0</v>
      </c>
      <c r="BE2500" s="1" t="n">
        <v>0</v>
      </c>
      <c r="BF2500" s="1" t="n">
        <v>0</v>
      </c>
      <c r="BG2500" s="1" t="n">
        <v>0</v>
      </c>
      <c r="BH2500" s="1" t="n">
        <v>0</v>
      </c>
      <c r="BI2500" s="1" t="n">
        <v>0</v>
      </c>
      <c r="BJ2500" s="1" t="n">
        <v>0</v>
      </c>
      <c r="BK2500" s="1" t="n">
        <v>0</v>
      </c>
      <c r="BL2500" s="1" t="n">
        <v>0</v>
      </c>
      <c r="BM2500" s="1" t="n">
        <v>0</v>
      </c>
      <c r="BN2500" s="1" t="n">
        <v>0</v>
      </c>
      <c r="BO2500" s="1" t="n">
        <v>1</v>
      </c>
      <c r="BP2500" s="1" t="n">
        <v>0</v>
      </c>
      <c r="BQ2500" s="1" t="n">
        <v>0</v>
      </c>
      <c r="BR2500" s="1" t="n">
        <v>0</v>
      </c>
    </row>
    <row r="2501" customFormat="false" ht="12.75" hidden="false" customHeight="false" outlineLevel="0" collapsed="false">
      <c r="A2501" s="2" t="s">
        <v>828</v>
      </c>
      <c r="B2501" s="2"/>
      <c r="C2501" s="2" t="n">
        <v>0</v>
      </c>
      <c r="D2501" s="2" t="n">
        <v>1</v>
      </c>
      <c r="E2501" s="2" t="n">
        <v>1</v>
      </c>
      <c r="F2501" s="5" t="n">
        <v>0</v>
      </c>
      <c r="G2501" s="5" t="n">
        <v>0</v>
      </c>
      <c r="H2501" s="1" t="n">
        <f aca="false">F2501+G2501</f>
        <v>0</v>
      </c>
      <c r="I2501" s="1" t="n">
        <v>0.0001</v>
      </c>
      <c r="J2501" s="1" t="n">
        <v>1</v>
      </c>
      <c r="K2501" s="3" t="n">
        <f aca="false">(100*(G2501+F2501-ABS(G2501-F2501)))/(G2501+F2501+1)</f>
        <v>0</v>
      </c>
      <c r="L2501" s="3" t="n">
        <v>926.802899096362</v>
      </c>
      <c r="M2501" s="3" t="n">
        <v>315.561082429813</v>
      </c>
      <c r="N2501" s="3" t="n">
        <v>2534.85618498704</v>
      </c>
      <c r="O2501" s="3" t="n">
        <v>375.367325729263</v>
      </c>
      <c r="P2501" s="3" t="n">
        <f aca="false">L2501/M2501</f>
        <v>2.937</v>
      </c>
      <c r="Q2501" s="1" t="n">
        <v>6.75300168991089</v>
      </c>
      <c r="R2501" s="1" t="n">
        <v>1048</v>
      </c>
      <c r="S2501" s="1" t="n">
        <v>0</v>
      </c>
      <c r="T2501" s="1" t="n">
        <v>0</v>
      </c>
      <c r="U2501" s="1" t="n">
        <v>0</v>
      </c>
      <c r="V2501" s="1" t="n">
        <v>1</v>
      </c>
      <c r="W2501" s="1" t="n">
        <v>0</v>
      </c>
      <c r="X2501" s="1" t="n">
        <v>1</v>
      </c>
      <c r="Y2501" s="1" t="n">
        <v>0</v>
      </c>
      <c r="Z2501" s="1" t="n">
        <v>1</v>
      </c>
      <c r="AA2501" s="1" t="n">
        <v>0</v>
      </c>
      <c r="AB2501" s="1" t="n">
        <v>1</v>
      </c>
      <c r="AC2501" s="1" t="n">
        <v>0</v>
      </c>
      <c r="AD2501" s="1" t="n">
        <v>0</v>
      </c>
      <c r="AE2501" s="1" t="n">
        <v>0</v>
      </c>
      <c r="AF2501" s="1" t="n">
        <v>1</v>
      </c>
      <c r="AG2501" s="1" t="n">
        <v>0</v>
      </c>
      <c r="AH2501" s="1" t="n">
        <v>1</v>
      </c>
      <c r="AI2501" s="1" t="n">
        <v>0</v>
      </c>
      <c r="AJ2501" s="1" t="n">
        <v>0</v>
      </c>
      <c r="AK2501" s="1" t="n">
        <v>0</v>
      </c>
      <c r="AL2501" s="1" t="n">
        <v>1</v>
      </c>
      <c r="AM2501" s="1" t="n">
        <v>1</v>
      </c>
      <c r="AN2501" s="1" t="n">
        <v>0</v>
      </c>
      <c r="AO2501" s="1" t="n">
        <v>0</v>
      </c>
      <c r="AP2501" s="1" t="n">
        <v>0</v>
      </c>
      <c r="AQ2501" s="1" t="n">
        <v>0</v>
      </c>
      <c r="AR2501" s="1" t="n">
        <v>0</v>
      </c>
      <c r="AS2501" s="1" t="n">
        <v>0</v>
      </c>
      <c r="AT2501" s="1" t="n">
        <v>1</v>
      </c>
      <c r="AU2501" s="1" t="n">
        <v>0</v>
      </c>
      <c r="AV2501" s="1" t="n">
        <v>0</v>
      </c>
      <c r="AW2501" s="1" t="n">
        <v>0</v>
      </c>
      <c r="AX2501" s="1" t="n">
        <v>0</v>
      </c>
      <c r="AY2501" s="1" t="n">
        <v>0</v>
      </c>
      <c r="AZ2501" s="1" t="n">
        <v>0</v>
      </c>
      <c r="BA2501" s="1" t="n">
        <v>0</v>
      </c>
      <c r="BB2501" s="1" t="n">
        <v>0</v>
      </c>
      <c r="BC2501" s="1" t="n">
        <v>0</v>
      </c>
      <c r="BD2501" s="1" t="n">
        <v>0</v>
      </c>
      <c r="BE2501" s="1" t="n">
        <v>0</v>
      </c>
      <c r="BF2501" s="1" t="n">
        <v>0</v>
      </c>
      <c r="BG2501" s="1" t="n">
        <v>0</v>
      </c>
      <c r="BH2501" s="1" t="n">
        <v>0</v>
      </c>
      <c r="BI2501" s="1" t="n">
        <v>0</v>
      </c>
      <c r="BJ2501" s="1" t="n">
        <v>0</v>
      </c>
      <c r="BK2501" s="1" t="n">
        <v>0</v>
      </c>
      <c r="BL2501" s="1" t="n">
        <v>0</v>
      </c>
      <c r="BM2501" s="1" t="n">
        <v>0</v>
      </c>
      <c r="BN2501" s="1" t="n">
        <v>0</v>
      </c>
      <c r="BO2501" s="1" t="n">
        <v>1</v>
      </c>
      <c r="BP2501" s="1" t="n">
        <v>0</v>
      </c>
      <c r="BQ2501" s="1" t="n">
        <v>0</v>
      </c>
      <c r="BR2501" s="1" t="n">
        <v>0</v>
      </c>
    </row>
    <row r="2502" customFormat="false" ht="12.75" hidden="false" customHeight="false" outlineLevel="0" collapsed="false">
      <c r="A2502" s="2" t="s">
        <v>829</v>
      </c>
      <c r="B2502" s="2"/>
      <c r="C2502" s="2" t="n">
        <v>0</v>
      </c>
      <c r="D2502" s="2" t="n">
        <v>1</v>
      </c>
      <c r="E2502" s="2" t="n">
        <v>1</v>
      </c>
      <c r="F2502" s="5" t="n">
        <v>5</v>
      </c>
      <c r="G2502" s="5" t="n">
        <v>0</v>
      </c>
      <c r="H2502" s="1" t="n">
        <f aca="false">F2502+G2502</f>
        <v>5</v>
      </c>
      <c r="I2502" s="1" t="n">
        <v>5</v>
      </c>
      <c r="J2502" s="1" t="n">
        <v>0</v>
      </c>
      <c r="K2502" s="3" t="n">
        <f aca="false">(100*(G2502+F2502-ABS(G2502-F2502)))/(G2502+F2502+1)</f>
        <v>0</v>
      </c>
      <c r="L2502" s="3" t="n">
        <v>926.802899096362</v>
      </c>
      <c r="M2502" s="3" t="n">
        <v>315.561082429813</v>
      </c>
      <c r="N2502" s="3" t="n">
        <v>3853.69033405767</v>
      </c>
      <c r="O2502" s="3" t="n">
        <v>460.196366832736</v>
      </c>
      <c r="P2502" s="3" t="n">
        <f aca="false">L2502/M2502</f>
        <v>2.937</v>
      </c>
      <c r="Q2502" s="1" t="n">
        <v>8.37401294708252</v>
      </c>
      <c r="R2502" s="1" t="n">
        <v>484</v>
      </c>
      <c r="S2502" s="1" t="n">
        <v>0</v>
      </c>
      <c r="T2502" s="1" t="n">
        <v>0</v>
      </c>
      <c r="U2502" s="1" t="n">
        <v>0</v>
      </c>
      <c r="V2502" s="1" t="n">
        <v>0</v>
      </c>
      <c r="W2502" s="1" t="n">
        <v>0</v>
      </c>
      <c r="X2502" s="1" t="n">
        <v>1</v>
      </c>
      <c r="Y2502" s="1" t="n">
        <v>0</v>
      </c>
      <c r="Z2502" s="1" t="n">
        <v>1</v>
      </c>
      <c r="AA2502" s="1" t="n">
        <v>0</v>
      </c>
      <c r="AB2502" s="1" t="n">
        <v>1</v>
      </c>
      <c r="AC2502" s="1" t="n">
        <v>0</v>
      </c>
      <c r="AD2502" s="1" t="n">
        <v>1</v>
      </c>
      <c r="AE2502" s="1" t="n">
        <v>0</v>
      </c>
      <c r="AF2502" s="1" t="n">
        <v>0</v>
      </c>
      <c r="AG2502" s="1" t="n">
        <v>0</v>
      </c>
      <c r="AH2502" s="1" t="n">
        <v>0</v>
      </c>
      <c r="AI2502" s="1" t="n">
        <v>0</v>
      </c>
      <c r="AJ2502" s="1" t="n">
        <v>1</v>
      </c>
      <c r="AK2502" s="1" t="n">
        <v>0</v>
      </c>
      <c r="AL2502" s="1" t="n">
        <v>1</v>
      </c>
      <c r="AM2502" s="1" t="n">
        <v>1</v>
      </c>
      <c r="AN2502" s="1" t="n">
        <v>0</v>
      </c>
      <c r="AO2502" s="1" t="n">
        <v>0</v>
      </c>
      <c r="AP2502" s="1" t="n">
        <v>0</v>
      </c>
      <c r="AQ2502" s="1" t="n">
        <v>0</v>
      </c>
      <c r="AR2502" s="1" t="n">
        <v>0</v>
      </c>
      <c r="AS2502" s="1" t="n">
        <v>0</v>
      </c>
      <c r="AT2502" s="1" t="n">
        <v>0</v>
      </c>
      <c r="AU2502" s="1" t="n">
        <v>1</v>
      </c>
      <c r="AV2502" s="1" t="n">
        <v>0</v>
      </c>
      <c r="AW2502" s="1" t="n">
        <v>0</v>
      </c>
      <c r="AX2502" s="1" t="n">
        <v>0</v>
      </c>
      <c r="AY2502" s="1" t="n">
        <v>0</v>
      </c>
      <c r="AZ2502" s="1" t="n">
        <v>0</v>
      </c>
      <c r="BA2502" s="1" t="n">
        <v>0</v>
      </c>
      <c r="BB2502" s="1" t="n">
        <v>0</v>
      </c>
      <c r="BC2502" s="1" t="n">
        <v>0</v>
      </c>
      <c r="BD2502" s="1" t="n">
        <v>0</v>
      </c>
      <c r="BE2502" s="1" t="n">
        <v>0</v>
      </c>
      <c r="BF2502" s="1" t="n">
        <v>0</v>
      </c>
      <c r="BG2502" s="1" t="n">
        <v>0</v>
      </c>
      <c r="BH2502" s="1" t="n">
        <v>0</v>
      </c>
      <c r="BI2502" s="1" t="n">
        <v>0</v>
      </c>
      <c r="BJ2502" s="1" t="n">
        <v>0</v>
      </c>
      <c r="BK2502" s="1" t="n">
        <v>0</v>
      </c>
      <c r="BL2502" s="1" t="n">
        <v>0</v>
      </c>
      <c r="BM2502" s="1" t="n">
        <v>0</v>
      </c>
      <c r="BN2502" s="1" t="n">
        <v>0</v>
      </c>
      <c r="BO2502" s="1" t="n">
        <v>1</v>
      </c>
      <c r="BP2502" s="1" t="n">
        <v>0</v>
      </c>
      <c r="BQ2502" s="1" t="n">
        <v>0</v>
      </c>
      <c r="BR2502" s="1" t="n">
        <v>0</v>
      </c>
    </row>
    <row r="2503" customFormat="false" ht="12.75" hidden="false" customHeight="false" outlineLevel="0" collapsed="false">
      <c r="A2503" s="2" t="s">
        <v>830</v>
      </c>
      <c r="B2503" s="2"/>
      <c r="C2503" s="2" t="n">
        <v>0</v>
      </c>
      <c r="D2503" s="2" t="n">
        <v>1</v>
      </c>
      <c r="E2503" s="2" t="n">
        <v>1</v>
      </c>
      <c r="F2503" s="5" t="n">
        <v>1</v>
      </c>
      <c r="G2503" s="5" t="n">
        <v>0</v>
      </c>
      <c r="H2503" s="1" t="n">
        <f aca="false">F2503+G2503</f>
        <v>1</v>
      </c>
      <c r="I2503" s="1" t="n">
        <v>1</v>
      </c>
      <c r="J2503" s="1" t="n">
        <v>0</v>
      </c>
      <c r="K2503" s="3" t="n">
        <f aca="false">(100*(G2503+F2503-ABS(G2503-F2503)))/(G2503+F2503+1)</f>
        <v>0</v>
      </c>
      <c r="L2503" s="3" t="n">
        <v>926.802899096362</v>
      </c>
      <c r="M2503" s="3" t="n">
        <v>315.561082429813</v>
      </c>
      <c r="N2503" s="3" t="n">
        <v>5114.99267668303</v>
      </c>
      <c r="O2503" s="3" t="n">
        <v>335.409355848068</v>
      </c>
      <c r="P2503" s="3" t="n">
        <f aca="false">L2503/M2503</f>
        <v>2.937</v>
      </c>
      <c r="Q2503" s="1" t="n">
        <v>15.25</v>
      </c>
      <c r="R2503" s="1" t="n">
        <v>914</v>
      </c>
      <c r="S2503" s="1" t="n">
        <v>0</v>
      </c>
      <c r="T2503" s="1" t="n">
        <v>0</v>
      </c>
      <c r="U2503" s="1" t="n">
        <v>0</v>
      </c>
      <c r="V2503" s="1" t="n">
        <v>1</v>
      </c>
      <c r="W2503" s="1" t="n">
        <v>0</v>
      </c>
      <c r="X2503" s="1" t="n">
        <v>1</v>
      </c>
      <c r="Y2503" s="1" t="n">
        <v>0</v>
      </c>
      <c r="Z2503" s="1" t="n">
        <v>1</v>
      </c>
      <c r="AA2503" s="1" t="n">
        <v>0</v>
      </c>
      <c r="AB2503" s="1" t="n">
        <v>1</v>
      </c>
      <c r="AC2503" s="1" t="n">
        <v>0</v>
      </c>
      <c r="AD2503" s="1" t="n">
        <v>0</v>
      </c>
      <c r="AE2503" s="1" t="n">
        <v>0</v>
      </c>
      <c r="AF2503" s="1" t="n">
        <v>1</v>
      </c>
      <c r="AG2503" s="1" t="n">
        <v>0</v>
      </c>
      <c r="AH2503" s="1" t="n">
        <v>0</v>
      </c>
      <c r="AI2503" s="1" t="n">
        <v>0</v>
      </c>
      <c r="AJ2503" s="1" t="n">
        <v>0</v>
      </c>
      <c r="AK2503" s="1" t="n">
        <v>0</v>
      </c>
      <c r="AL2503" s="1" t="n">
        <v>1</v>
      </c>
      <c r="AM2503" s="1" t="n">
        <v>0</v>
      </c>
      <c r="AN2503" s="1" t="n">
        <v>1</v>
      </c>
      <c r="AO2503" s="1" t="n">
        <v>0</v>
      </c>
      <c r="AP2503" s="1" t="n">
        <v>0</v>
      </c>
      <c r="AQ2503" s="1" t="n">
        <v>0</v>
      </c>
      <c r="AR2503" s="1" t="n">
        <v>0</v>
      </c>
      <c r="AS2503" s="1" t="n">
        <v>0</v>
      </c>
      <c r="AT2503" s="1" t="n">
        <v>0</v>
      </c>
      <c r="AU2503" s="1" t="n">
        <v>0</v>
      </c>
      <c r="AV2503" s="1" t="n">
        <v>1</v>
      </c>
      <c r="AW2503" s="1" t="n">
        <v>0</v>
      </c>
      <c r="AX2503" s="1" t="n">
        <v>0</v>
      </c>
      <c r="AY2503" s="1" t="n">
        <v>0</v>
      </c>
      <c r="AZ2503" s="1" t="n">
        <v>0</v>
      </c>
      <c r="BA2503" s="1" t="n">
        <v>0</v>
      </c>
      <c r="BB2503" s="1" t="n">
        <v>0</v>
      </c>
      <c r="BC2503" s="1" t="n">
        <v>0</v>
      </c>
      <c r="BD2503" s="1" t="n">
        <v>0</v>
      </c>
      <c r="BE2503" s="1" t="n">
        <v>0</v>
      </c>
      <c r="BF2503" s="1" t="n">
        <v>0</v>
      </c>
      <c r="BG2503" s="1" t="n">
        <v>0</v>
      </c>
      <c r="BH2503" s="1" t="n">
        <v>0</v>
      </c>
      <c r="BI2503" s="1" t="n">
        <v>0</v>
      </c>
      <c r="BJ2503" s="1" t="n">
        <v>0</v>
      </c>
      <c r="BK2503" s="1" t="n">
        <v>0</v>
      </c>
      <c r="BL2503" s="1" t="n">
        <v>0</v>
      </c>
      <c r="BM2503" s="1" t="n">
        <v>0</v>
      </c>
      <c r="BN2503" s="1" t="n">
        <v>0</v>
      </c>
      <c r="BO2503" s="1" t="n">
        <v>1</v>
      </c>
      <c r="BP2503" s="1" t="n">
        <v>0</v>
      </c>
      <c r="BQ2503" s="1" t="n">
        <v>0</v>
      </c>
      <c r="BR2503" s="1" t="n">
        <v>0</v>
      </c>
    </row>
    <row r="2504" customFormat="false" ht="12.75" hidden="false" customHeight="false" outlineLevel="0" collapsed="false">
      <c r="A2504" s="2" t="s">
        <v>831</v>
      </c>
      <c r="B2504" s="2"/>
      <c r="C2504" s="2" t="n">
        <v>0</v>
      </c>
      <c r="D2504" s="2" t="n">
        <v>1</v>
      </c>
      <c r="E2504" s="2" t="n">
        <v>1</v>
      </c>
      <c r="F2504" s="5" t="n">
        <v>3</v>
      </c>
      <c r="G2504" s="5" t="n">
        <v>0</v>
      </c>
      <c r="H2504" s="1" t="n">
        <f aca="false">F2504+G2504</f>
        <v>3</v>
      </c>
      <c r="I2504" s="1" t="n">
        <v>3</v>
      </c>
      <c r="J2504" s="1" t="n">
        <v>0</v>
      </c>
      <c r="K2504" s="3" t="n">
        <f aca="false">(100*(G2504+F2504-ABS(G2504-F2504)))/(G2504+F2504+1)</f>
        <v>0</v>
      </c>
      <c r="L2504" s="3" t="n">
        <v>926.802899096362</v>
      </c>
      <c r="M2504" s="3" t="n">
        <v>315.561082429813</v>
      </c>
      <c r="N2504" s="3" t="n">
        <v>17226.0816032243</v>
      </c>
      <c r="O2504" s="3" t="n">
        <v>410.535795497642</v>
      </c>
      <c r="P2504" s="3" t="n">
        <f aca="false">L2504/M2504</f>
        <v>2.937</v>
      </c>
      <c r="Q2504" s="1" t="n">
        <v>41.9599990844727</v>
      </c>
      <c r="R2504" s="1" t="n">
        <v>489</v>
      </c>
      <c r="S2504" s="1" t="n">
        <v>0</v>
      </c>
      <c r="T2504" s="1" t="n">
        <v>0</v>
      </c>
      <c r="U2504" s="1" t="n">
        <v>0</v>
      </c>
      <c r="V2504" s="1" t="n">
        <v>0</v>
      </c>
      <c r="W2504" s="1" t="n">
        <v>0</v>
      </c>
      <c r="X2504" s="1" t="n">
        <v>1</v>
      </c>
      <c r="Y2504" s="1" t="n">
        <v>0</v>
      </c>
      <c r="Z2504" s="1" t="n">
        <v>1</v>
      </c>
      <c r="AA2504" s="1" t="n">
        <v>0</v>
      </c>
      <c r="AB2504" s="1" t="n">
        <v>1</v>
      </c>
      <c r="AC2504" s="1" t="n">
        <v>0</v>
      </c>
      <c r="AD2504" s="1" t="n">
        <v>1</v>
      </c>
      <c r="AE2504" s="1" t="n">
        <v>0</v>
      </c>
      <c r="AF2504" s="1" t="n">
        <v>0</v>
      </c>
      <c r="AG2504" s="1" t="n">
        <v>0</v>
      </c>
      <c r="AH2504" s="1" t="n">
        <v>0</v>
      </c>
      <c r="AI2504" s="1" t="n">
        <v>0</v>
      </c>
      <c r="AJ2504" s="1" t="n">
        <v>1</v>
      </c>
      <c r="AK2504" s="1" t="n">
        <v>0</v>
      </c>
      <c r="AL2504" s="1" t="n">
        <v>1</v>
      </c>
      <c r="AM2504" s="1" t="n">
        <v>1</v>
      </c>
      <c r="AN2504" s="1" t="n">
        <v>0</v>
      </c>
      <c r="AO2504" s="1" t="n">
        <v>0</v>
      </c>
      <c r="AP2504" s="1" t="n">
        <v>0</v>
      </c>
      <c r="AQ2504" s="1" t="n">
        <v>0</v>
      </c>
      <c r="AR2504" s="1" t="n">
        <v>0</v>
      </c>
      <c r="AS2504" s="1" t="n">
        <v>0</v>
      </c>
      <c r="AT2504" s="1" t="n">
        <v>0</v>
      </c>
      <c r="AU2504" s="1" t="n">
        <v>0</v>
      </c>
      <c r="AV2504" s="1" t="n">
        <v>0</v>
      </c>
      <c r="AW2504" s="1" t="n">
        <v>1</v>
      </c>
      <c r="AX2504" s="1" t="n">
        <v>0</v>
      </c>
      <c r="AY2504" s="1" t="n">
        <v>0</v>
      </c>
      <c r="AZ2504" s="1" t="n">
        <v>0</v>
      </c>
      <c r="BA2504" s="1" t="n">
        <v>0</v>
      </c>
      <c r="BB2504" s="1" t="n">
        <v>0</v>
      </c>
      <c r="BC2504" s="1" t="n">
        <v>0</v>
      </c>
      <c r="BD2504" s="1" t="n">
        <v>0</v>
      </c>
      <c r="BE2504" s="1" t="n">
        <v>0</v>
      </c>
      <c r="BF2504" s="1" t="n">
        <v>0</v>
      </c>
      <c r="BG2504" s="1" t="n">
        <v>0</v>
      </c>
      <c r="BH2504" s="1" t="n">
        <v>0</v>
      </c>
      <c r="BI2504" s="1" t="n">
        <v>0</v>
      </c>
      <c r="BJ2504" s="1" t="n">
        <v>0</v>
      </c>
      <c r="BK2504" s="1" t="n">
        <v>0</v>
      </c>
      <c r="BL2504" s="1" t="n">
        <v>0</v>
      </c>
      <c r="BM2504" s="1" t="n">
        <v>0</v>
      </c>
      <c r="BN2504" s="1" t="n">
        <v>0</v>
      </c>
      <c r="BO2504" s="1" t="n">
        <v>1</v>
      </c>
      <c r="BP2504" s="1" t="n">
        <v>0</v>
      </c>
      <c r="BQ2504" s="1" t="n">
        <v>0</v>
      </c>
      <c r="BR2504" s="1" t="n">
        <v>0</v>
      </c>
    </row>
    <row r="2505" customFormat="false" ht="12.75" hidden="false" customHeight="false" outlineLevel="0" collapsed="false">
      <c r="A2505" s="2" t="s">
        <v>832</v>
      </c>
      <c r="B2505" s="2"/>
      <c r="C2505" s="2" t="n">
        <v>0</v>
      </c>
      <c r="D2505" s="2" t="n">
        <v>1</v>
      </c>
      <c r="E2505" s="2" t="n">
        <v>1</v>
      </c>
      <c r="F2505" s="5" t="n">
        <v>7</v>
      </c>
      <c r="G2505" s="5" t="n">
        <v>5</v>
      </c>
      <c r="H2505" s="1" t="n">
        <f aca="false">F2505+G2505</f>
        <v>12</v>
      </c>
      <c r="I2505" s="1" t="n">
        <v>12</v>
      </c>
      <c r="J2505" s="1" t="n">
        <v>0</v>
      </c>
      <c r="K2505" s="3" t="n">
        <f aca="false">(100*(G2505+F2505-ABS(G2505-F2505)))/(G2505+F2505+1)</f>
        <v>76.9230769230769</v>
      </c>
      <c r="L2505" s="3" t="n">
        <v>926.802899096362</v>
      </c>
      <c r="M2505" s="3" t="n">
        <v>315.561082429813</v>
      </c>
      <c r="N2505" s="3" t="n">
        <v>40311.9494885186</v>
      </c>
      <c r="O2505" s="3" t="n">
        <v>534.669604336021</v>
      </c>
      <c r="P2505" s="3" t="n">
        <f aca="false">L2505/M2505</f>
        <v>2.937</v>
      </c>
      <c r="Q2505" s="1" t="n">
        <v>75.396</v>
      </c>
      <c r="R2505" s="1" t="n">
        <v>817</v>
      </c>
      <c r="S2505" s="1" t="n">
        <v>0</v>
      </c>
      <c r="T2505" s="1" t="n">
        <v>0</v>
      </c>
      <c r="U2505" s="1" t="n">
        <v>0</v>
      </c>
      <c r="V2505" s="1" t="n">
        <v>0</v>
      </c>
      <c r="W2505" s="1" t="n">
        <v>0</v>
      </c>
      <c r="X2505" s="1" t="n">
        <v>1</v>
      </c>
      <c r="Y2505" s="1" t="n">
        <v>0</v>
      </c>
      <c r="Z2505" s="1" t="n">
        <v>1</v>
      </c>
      <c r="AA2505" s="1" t="n">
        <v>0</v>
      </c>
      <c r="AB2505" s="1" t="n">
        <v>1</v>
      </c>
      <c r="AC2505" s="1" t="n">
        <v>0</v>
      </c>
      <c r="AD2505" s="1" t="n">
        <v>0</v>
      </c>
      <c r="AE2505" s="1" t="n">
        <v>0</v>
      </c>
      <c r="AF2505" s="1" t="n">
        <v>1</v>
      </c>
      <c r="AG2505" s="1" t="n">
        <v>0</v>
      </c>
      <c r="AH2505" s="1" t="n">
        <v>1</v>
      </c>
      <c r="AI2505" s="1" t="n">
        <v>0</v>
      </c>
      <c r="AJ2505" s="1" t="n">
        <v>1</v>
      </c>
      <c r="AK2505" s="1" t="n">
        <v>0</v>
      </c>
      <c r="AL2505" s="1" t="n">
        <v>1</v>
      </c>
      <c r="AM2505" s="1" t="n">
        <v>1</v>
      </c>
      <c r="AN2505" s="1" t="n">
        <v>0</v>
      </c>
      <c r="AO2505" s="1" t="n">
        <v>0</v>
      </c>
      <c r="AP2505" s="1" t="n">
        <v>0</v>
      </c>
      <c r="AQ2505" s="1" t="n">
        <v>0</v>
      </c>
      <c r="AR2505" s="1" t="n">
        <v>0</v>
      </c>
      <c r="AS2505" s="1" t="n">
        <v>0</v>
      </c>
      <c r="AT2505" s="1" t="n">
        <v>0</v>
      </c>
      <c r="AU2505" s="1" t="n">
        <v>0</v>
      </c>
      <c r="AV2505" s="1" t="n">
        <v>0</v>
      </c>
      <c r="AW2505" s="1" t="n">
        <v>0</v>
      </c>
      <c r="AX2505" s="1" t="n">
        <v>1</v>
      </c>
      <c r="AY2505" s="1" t="n">
        <v>0</v>
      </c>
      <c r="AZ2505" s="1" t="n">
        <v>0</v>
      </c>
      <c r="BA2505" s="1" t="n">
        <v>0</v>
      </c>
      <c r="BB2505" s="1" t="n">
        <v>0</v>
      </c>
      <c r="BC2505" s="1" t="n">
        <v>0</v>
      </c>
      <c r="BD2505" s="1" t="n">
        <v>0</v>
      </c>
      <c r="BE2505" s="1" t="n">
        <v>0</v>
      </c>
      <c r="BF2505" s="1" t="n">
        <v>0</v>
      </c>
      <c r="BG2505" s="1" t="n">
        <v>0</v>
      </c>
      <c r="BH2505" s="1" t="n">
        <v>0</v>
      </c>
      <c r="BI2505" s="1" t="n">
        <v>0</v>
      </c>
      <c r="BJ2505" s="1" t="n">
        <v>0</v>
      </c>
      <c r="BK2505" s="1" t="n">
        <v>0</v>
      </c>
      <c r="BL2505" s="1" t="n">
        <v>0</v>
      </c>
      <c r="BM2505" s="1" t="n">
        <v>0</v>
      </c>
      <c r="BN2505" s="1" t="n">
        <v>0</v>
      </c>
      <c r="BO2505" s="1" t="n">
        <v>1</v>
      </c>
      <c r="BP2505" s="1" t="n">
        <v>0</v>
      </c>
      <c r="BQ2505" s="1" t="n">
        <v>0</v>
      </c>
      <c r="BR2505" s="1" t="n">
        <v>0</v>
      </c>
    </row>
    <row r="2506" customFormat="false" ht="12.75" hidden="false" customHeight="false" outlineLevel="0" collapsed="false">
      <c r="A2506" s="2" t="s">
        <v>833</v>
      </c>
      <c r="B2506" s="2"/>
      <c r="C2506" s="2" t="n">
        <v>0</v>
      </c>
      <c r="D2506" s="2" t="n">
        <v>1</v>
      </c>
      <c r="E2506" s="2" t="n">
        <v>1</v>
      </c>
      <c r="F2506" s="5" t="n">
        <v>1</v>
      </c>
      <c r="G2506" s="5" t="n">
        <v>0</v>
      </c>
      <c r="H2506" s="1" t="n">
        <f aca="false">F2506+G2506</f>
        <v>1</v>
      </c>
      <c r="I2506" s="1" t="n">
        <v>1</v>
      </c>
      <c r="J2506" s="1" t="n">
        <v>0</v>
      </c>
      <c r="K2506" s="3" t="n">
        <f aca="false">(100*(G2506+F2506-ABS(G2506-F2506)))/(G2506+F2506+1)</f>
        <v>0</v>
      </c>
      <c r="L2506" s="3" t="n">
        <v>926.802899096362</v>
      </c>
      <c r="M2506" s="3" t="n">
        <v>315.561082429813</v>
      </c>
      <c r="N2506" s="3" t="n">
        <v>15202.2153386318</v>
      </c>
      <c r="O2506" s="3" t="n">
        <v>348.674675932732</v>
      </c>
      <c r="P2506" s="3" t="n">
        <f aca="false">L2506/M2506</f>
        <v>2.937</v>
      </c>
      <c r="Q2506" s="1" t="n">
        <v>43.5999984741211</v>
      </c>
      <c r="R2506" s="1" t="n">
        <v>1182</v>
      </c>
      <c r="S2506" s="1" t="n">
        <v>0</v>
      </c>
      <c r="T2506" s="1" t="n">
        <v>0</v>
      </c>
      <c r="U2506" s="1" t="n">
        <v>0</v>
      </c>
      <c r="V2506" s="1" t="n">
        <v>0</v>
      </c>
      <c r="W2506" s="1" t="n">
        <v>0</v>
      </c>
      <c r="X2506" s="1" t="n">
        <v>1</v>
      </c>
      <c r="Y2506" s="1" t="n">
        <v>0</v>
      </c>
      <c r="Z2506" s="1" t="n">
        <v>1</v>
      </c>
      <c r="AA2506" s="1" t="n">
        <v>0</v>
      </c>
      <c r="AB2506" s="1" t="n">
        <v>1</v>
      </c>
      <c r="AC2506" s="1" t="n">
        <v>0</v>
      </c>
      <c r="AD2506" s="1" t="n">
        <v>0</v>
      </c>
      <c r="AE2506" s="1" t="n">
        <v>0</v>
      </c>
      <c r="AF2506" s="1" t="n">
        <v>0</v>
      </c>
      <c r="AG2506" s="1" t="n">
        <v>0</v>
      </c>
      <c r="AH2506" s="1" t="n">
        <v>1</v>
      </c>
      <c r="AI2506" s="1" t="n">
        <v>0</v>
      </c>
      <c r="AJ2506" s="1" t="n">
        <v>1</v>
      </c>
      <c r="AK2506" s="1" t="n">
        <v>0</v>
      </c>
      <c r="AL2506" s="1" t="n">
        <v>1</v>
      </c>
      <c r="AM2506" s="1" t="n">
        <v>1</v>
      </c>
      <c r="AN2506" s="1" t="n">
        <v>0</v>
      </c>
      <c r="AO2506" s="1" t="n">
        <v>0</v>
      </c>
      <c r="AP2506" s="1" t="n">
        <v>0</v>
      </c>
      <c r="AQ2506" s="1" t="n">
        <v>0</v>
      </c>
      <c r="AR2506" s="1" t="n">
        <v>0</v>
      </c>
      <c r="AS2506" s="1" t="n">
        <v>0</v>
      </c>
      <c r="AT2506" s="1" t="n">
        <v>0</v>
      </c>
      <c r="AU2506" s="1" t="n">
        <v>0</v>
      </c>
      <c r="AV2506" s="1" t="n">
        <v>0</v>
      </c>
      <c r="AW2506" s="1" t="n">
        <v>0</v>
      </c>
      <c r="AX2506" s="1" t="n">
        <v>0</v>
      </c>
      <c r="AY2506" s="1" t="n">
        <v>1</v>
      </c>
      <c r="AZ2506" s="1" t="n">
        <v>0</v>
      </c>
      <c r="BA2506" s="1" t="n">
        <v>0</v>
      </c>
      <c r="BB2506" s="1" t="n">
        <v>0</v>
      </c>
      <c r="BC2506" s="1" t="n">
        <v>0</v>
      </c>
      <c r="BD2506" s="1" t="n">
        <v>0</v>
      </c>
      <c r="BE2506" s="1" t="n">
        <v>0</v>
      </c>
      <c r="BF2506" s="1" t="n">
        <v>0</v>
      </c>
      <c r="BG2506" s="1" t="n">
        <v>0</v>
      </c>
      <c r="BH2506" s="1" t="n">
        <v>0</v>
      </c>
      <c r="BI2506" s="1" t="n">
        <v>0</v>
      </c>
      <c r="BJ2506" s="1" t="n">
        <v>0</v>
      </c>
      <c r="BK2506" s="1" t="n">
        <v>0</v>
      </c>
      <c r="BL2506" s="1" t="n">
        <v>0</v>
      </c>
      <c r="BM2506" s="1" t="n">
        <v>0</v>
      </c>
      <c r="BN2506" s="1" t="n">
        <v>0</v>
      </c>
      <c r="BO2506" s="1" t="n">
        <v>1</v>
      </c>
      <c r="BP2506" s="1" t="n">
        <v>0</v>
      </c>
      <c r="BQ2506" s="1" t="n">
        <v>0</v>
      </c>
      <c r="BR2506" s="1" t="n">
        <v>0</v>
      </c>
    </row>
    <row r="2507" customFormat="false" ht="12.75" hidden="false" customHeight="false" outlineLevel="0" collapsed="false">
      <c r="A2507" s="2" t="s">
        <v>834</v>
      </c>
      <c r="B2507" s="2"/>
      <c r="C2507" s="2" t="n">
        <v>0</v>
      </c>
      <c r="D2507" s="2" t="n">
        <v>1</v>
      </c>
      <c r="E2507" s="2" t="n">
        <v>1</v>
      </c>
      <c r="F2507" s="5" t="n">
        <v>2</v>
      </c>
      <c r="G2507" s="5" t="n">
        <v>1</v>
      </c>
      <c r="H2507" s="1" t="n">
        <f aca="false">F2507+G2507</f>
        <v>3</v>
      </c>
      <c r="I2507" s="1" t="n">
        <v>3</v>
      </c>
      <c r="J2507" s="1" t="n">
        <v>0</v>
      </c>
      <c r="K2507" s="3" t="n">
        <f aca="false">(100*(G2507+F2507-ABS(G2507-F2507)))/(G2507+F2507+1)</f>
        <v>50</v>
      </c>
      <c r="L2507" s="3" t="n">
        <v>926.802899096362</v>
      </c>
      <c r="M2507" s="3" t="n">
        <v>315.561082429813</v>
      </c>
      <c r="N2507" s="3" t="n">
        <v>4027.25019789083</v>
      </c>
      <c r="O2507" s="3" t="n">
        <v>463.701785067797</v>
      </c>
      <c r="P2507" s="3" t="n">
        <f aca="false">L2507/M2507</f>
        <v>2.937</v>
      </c>
      <c r="Q2507" s="1" t="n">
        <v>8.6850004196167</v>
      </c>
      <c r="R2507" s="1" t="n">
        <v>470</v>
      </c>
      <c r="S2507" s="1" t="n">
        <v>0</v>
      </c>
      <c r="T2507" s="1" t="n">
        <v>0</v>
      </c>
      <c r="U2507" s="1" t="n">
        <v>0</v>
      </c>
      <c r="V2507" s="1" t="n">
        <v>0</v>
      </c>
      <c r="W2507" s="1" t="n">
        <v>0</v>
      </c>
      <c r="X2507" s="1" t="n">
        <v>1</v>
      </c>
      <c r="Y2507" s="1" t="n">
        <v>0</v>
      </c>
      <c r="Z2507" s="1" t="n">
        <v>1</v>
      </c>
      <c r="AA2507" s="1" t="n">
        <v>0</v>
      </c>
      <c r="AB2507" s="1" t="n">
        <v>1</v>
      </c>
      <c r="AC2507" s="1" t="n">
        <v>0</v>
      </c>
      <c r="AD2507" s="1" t="n">
        <v>1</v>
      </c>
      <c r="AE2507" s="1" t="n">
        <v>0</v>
      </c>
      <c r="AF2507" s="1" t="n">
        <v>0</v>
      </c>
      <c r="AG2507" s="1" t="n">
        <v>0</v>
      </c>
      <c r="AH2507" s="1" t="n">
        <v>1</v>
      </c>
      <c r="AI2507" s="1" t="n">
        <v>0</v>
      </c>
      <c r="AJ2507" s="1" t="n">
        <v>1</v>
      </c>
      <c r="AK2507" s="1" t="n">
        <v>0</v>
      </c>
      <c r="AL2507" s="1" t="n">
        <v>1</v>
      </c>
      <c r="AM2507" s="1" t="n">
        <v>1</v>
      </c>
      <c r="AN2507" s="1" t="n">
        <v>0</v>
      </c>
      <c r="AO2507" s="1" t="n">
        <v>0</v>
      </c>
      <c r="AP2507" s="1" t="n">
        <v>0</v>
      </c>
      <c r="AQ2507" s="1" t="n">
        <v>0</v>
      </c>
      <c r="AR2507" s="1" t="n">
        <v>0</v>
      </c>
      <c r="AS2507" s="1" t="n">
        <v>0</v>
      </c>
      <c r="AT2507" s="1" t="n">
        <v>0</v>
      </c>
      <c r="AU2507" s="1" t="n">
        <v>0</v>
      </c>
      <c r="AV2507" s="1" t="n">
        <v>0</v>
      </c>
      <c r="AW2507" s="1" t="n">
        <v>0</v>
      </c>
      <c r="AX2507" s="1" t="n">
        <v>0</v>
      </c>
      <c r="AY2507" s="1" t="n">
        <v>0</v>
      </c>
      <c r="AZ2507" s="1" t="n">
        <v>1</v>
      </c>
      <c r="BA2507" s="1" t="n">
        <v>0</v>
      </c>
      <c r="BB2507" s="1" t="n">
        <v>0</v>
      </c>
      <c r="BC2507" s="1" t="n">
        <v>0</v>
      </c>
      <c r="BD2507" s="1" t="n">
        <v>0</v>
      </c>
      <c r="BE2507" s="1" t="n">
        <v>0</v>
      </c>
      <c r="BF2507" s="1" t="n">
        <v>0</v>
      </c>
      <c r="BG2507" s="1" t="n">
        <v>0</v>
      </c>
      <c r="BH2507" s="1" t="n">
        <v>0</v>
      </c>
      <c r="BI2507" s="1" t="n">
        <v>0</v>
      </c>
      <c r="BJ2507" s="1" t="n">
        <v>0</v>
      </c>
      <c r="BK2507" s="1" t="n">
        <v>0</v>
      </c>
      <c r="BL2507" s="1" t="n">
        <v>0</v>
      </c>
      <c r="BM2507" s="1" t="n">
        <v>0</v>
      </c>
      <c r="BN2507" s="1" t="n">
        <v>0</v>
      </c>
      <c r="BO2507" s="1" t="n">
        <v>1</v>
      </c>
      <c r="BP2507" s="1" t="n">
        <v>0</v>
      </c>
      <c r="BQ2507" s="1" t="n">
        <v>0</v>
      </c>
      <c r="BR2507" s="1" t="n">
        <v>0</v>
      </c>
    </row>
    <row r="2508" customFormat="false" ht="12.75" hidden="false" customHeight="false" outlineLevel="0" collapsed="false">
      <c r="A2508" s="2" t="s">
        <v>835</v>
      </c>
      <c r="B2508" s="2"/>
      <c r="C2508" s="2" t="n">
        <v>0</v>
      </c>
      <c r="D2508" s="2" t="n">
        <v>1</v>
      </c>
      <c r="E2508" s="2" t="n">
        <v>1</v>
      </c>
      <c r="F2508" s="5" t="n">
        <v>3</v>
      </c>
      <c r="G2508" s="5" t="n">
        <v>0</v>
      </c>
      <c r="H2508" s="1" t="n">
        <f aca="false">F2508+G2508</f>
        <v>3</v>
      </c>
      <c r="I2508" s="1" t="n">
        <v>3</v>
      </c>
      <c r="J2508" s="1" t="n">
        <v>0</v>
      </c>
      <c r="K2508" s="3" t="n">
        <f aca="false">(100*(G2508+F2508-ABS(G2508-F2508)))/(G2508+F2508+1)</f>
        <v>0</v>
      </c>
      <c r="L2508" s="3" t="n">
        <v>926.802899096362</v>
      </c>
      <c r="M2508" s="3" t="n">
        <v>315.561082429813</v>
      </c>
      <c r="N2508" s="3" t="n">
        <v>3361.54619053734</v>
      </c>
      <c r="O2508" s="3" t="n">
        <v>533.748054593354</v>
      </c>
      <c r="P2508" s="3" t="n">
        <f aca="false">L2508/M2508</f>
        <v>2.937</v>
      </c>
      <c r="Q2508" s="1" t="n">
        <v>6.29800176620483</v>
      </c>
      <c r="R2508" s="1" t="n">
        <v>1010</v>
      </c>
      <c r="S2508" s="1" t="n">
        <v>0</v>
      </c>
      <c r="T2508" s="1" t="n">
        <v>0</v>
      </c>
      <c r="U2508" s="1" t="n">
        <v>0</v>
      </c>
      <c r="V2508" s="1" t="n">
        <v>0</v>
      </c>
      <c r="W2508" s="1" t="n">
        <v>1</v>
      </c>
      <c r="X2508" s="1" t="n">
        <v>0</v>
      </c>
      <c r="Y2508" s="1" t="n">
        <v>0</v>
      </c>
      <c r="Z2508" s="1" t="n">
        <v>1</v>
      </c>
      <c r="AA2508" s="1" t="n">
        <v>1</v>
      </c>
      <c r="AB2508" s="1" t="n">
        <v>0</v>
      </c>
      <c r="AC2508" s="1" t="n">
        <v>0</v>
      </c>
      <c r="AD2508" s="1" t="n">
        <v>0</v>
      </c>
      <c r="AE2508" s="1" t="n">
        <v>0</v>
      </c>
      <c r="AF2508" s="1" t="n">
        <v>0</v>
      </c>
      <c r="AG2508" s="1" t="n">
        <v>0</v>
      </c>
      <c r="AH2508" s="1" t="n">
        <v>1</v>
      </c>
      <c r="AI2508" s="1" t="n">
        <v>0</v>
      </c>
      <c r="AJ2508" s="1" t="n">
        <v>0</v>
      </c>
      <c r="AK2508" s="1" t="n">
        <v>0</v>
      </c>
      <c r="AL2508" s="1" t="n">
        <v>1</v>
      </c>
      <c r="AM2508" s="1" t="n">
        <v>0</v>
      </c>
      <c r="AN2508" s="1" t="n">
        <v>1</v>
      </c>
      <c r="AO2508" s="1" t="n">
        <v>0</v>
      </c>
      <c r="AP2508" s="1" t="n">
        <v>0</v>
      </c>
      <c r="AQ2508" s="1" t="n">
        <v>0</v>
      </c>
      <c r="AR2508" s="1" t="n">
        <v>0</v>
      </c>
      <c r="AS2508" s="1" t="n">
        <v>0</v>
      </c>
      <c r="AT2508" s="1" t="n">
        <v>0</v>
      </c>
      <c r="AU2508" s="1" t="n">
        <v>0</v>
      </c>
      <c r="AV2508" s="1" t="n">
        <v>0</v>
      </c>
      <c r="AW2508" s="1" t="n">
        <v>0</v>
      </c>
      <c r="AX2508" s="1" t="n">
        <v>0</v>
      </c>
      <c r="AY2508" s="1" t="n">
        <v>0</v>
      </c>
      <c r="AZ2508" s="1" t="n">
        <v>0</v>
      </c>
      <c r="BA2508" s="1" t="n">
        <v>1</v>
      </c>
      <c r="BB2508" s="1" t="n">
        <v>0</v>
      </c>
      <c r="BC2508" s="1" t="n">
        <v>0</v>
      </c>
      <c r="BD2508" s="1" t="n">
        <v>0</v>
      </c>
      <c r="BE2508" s="1" t="n">
        <v>0</v>
      </c>
      <c r="BF2508" s="1" t="n">
        <v>0</v>
      </c>
      <c r="BG2508" s="1" t="n">
        <v>0</v>
      </c>
      <c r="BH2508" s="1" t="n">
        <v>0</v>
      </c>
      <c r="BI2508" s="1" t="n">
        <v>0</v>
      </c>
      <c r="BJ2508" s="1" t="n">
        <v>0</v>
      </c>
      <c r="BK2508" s="1" t="n">
        <v>0</v>
      </c>
      <c r="BL2508" s="1" t="n">
        <v>0</v>
      </c>
      <c r="BM2508" s="1" t="n">
        <v>0</v>
      </c>
      <c r="BN2508" s="1" t="n">
        <v>0</v>
      </c>
      <c r="BO2508" s="1" t="n">
        <v>1</v>
      </c>
      <c r="BP2508" s="1" t="n">
        <v>0</v>
      </c>
      <c r="BQ2508" s="1" t="n">
        <v>0</v>
      </c>
      <c r="BR2508" s="1" t="n">
        <v>0</v>
      </c>
    </row>
    <row r="2509" customFormat="false" ht="12.75" hidden="false" customHeight="false" outlineLevel="0" collapsed="false">
      <c r="A2509" s="2" t="s">
        <v>836</v>
      </c>
      <c r="B2509" s="2"/>
      <c r="C2509" s="2" t="n">
        <v>0</v>
      </c>
      <c r="D2509" s="2" t="n">
        <v>1</v>
      </c>
      <c r="E2509" s="2" t="n">
        <v>1</v>
      </c>
      <c r="F2509" s="5" t="n">
        <v>1</v>
      </c>
      <c r="G2509" s="5" t="n">
        <v>1</v>
      </c>
      <c r="H2509" s="1" t="n">
        <f aca="false">F2509+G2509</f>
        <v>2</v>
      </c>
      <c r="I2509" s="1" t="n">
        <v>2</v>
      </c>
      <c r="J2509" s="1" t="n">
        <v>0</v>
      </c>
      <c r="K2509" s="3" t="n">
        <f aca="false">(100*(G2509+F2509-ABS(G2509-F2509)))/(G2509+F2509+1)</f>
        <v>66.6666666666667</v>
      </c>
      <c r="L2509" s="3" t="n">
        <v>926.802899096362</v>
      </c>
      <c r="M2509" s="3" t="n">
        <v>315.561082429813</v>
      </c>
      <c r="N2509" s="3" t="n">
        <v>2102.96629684303</v>
      </c>
      <c r="O2509" s="3" t="n">
        <v>501.661817952732</v>
      </c>
      <c r="P2509" s="3" t="n">
        <f aca="false">L2509/M2509</f>
        <v>2.937</v>
      </c>
      <c r="Q2509" s="1" t="n">
        <v>4.19199991226196</v>
      </c>
      <c r="R2509" s="1" t="n">
        <v>753</v>
      </c>
      <c r="S2509" s="1" t="n">
        <v>0</v>
      </c>
      <c r="T2509" s="1" t="n">
        <v>0</v>
      </c>
      <c r="U2509" s="1" t="n">
        <v>0</v>
      </c>
      <c r="V2509" s="1" t="n">
        <v>0</v>
      </c>
      <c r="W2509" s="1" t="n">
        <v>0</v>
      </c>
      <c r="X2509" s="1" t="n">
        <v>1</v>
      </c>
      <c r="Y2509" s="1" t="n">
        <v>0</v>
      </c>
      <c r="Z2509" s="1" t="n">
        <v>1</v>
      </c>
      <c r="AA2509" s="1" t="n">
        <v>0</v>
      </c>
      <c r="AB2509" s="1" t="n">
        <v>1</v>
      </c>
      <c r="AC2509" s="1" t="n">
        <v>0</v>
      </c>
      <c r="AD2509" s="1" t="n">
        <v>1</v>
      </c>
      <c r="AE2509" s="1" t="n">
        <v>0</v>
      </c>
      <c r="AF2509" s="1" t="n">
        <v>0</v>
      </c>
      <c r="AG2509" s="1" t="n">
        <v>0</v>
      </c>
      <c r="AH2509" s="1" t="n">
        <v>0</v>
      </c>
      <c r="AI2509" s="1" t="n">
        <v>0</v>
      </c>
      <c r="AJ2509" s="1" t="n">
        <v>0</v>
      </c>
      <c r="AK2509" s="1" t="n">
        <v>0</v>
      </c>
      <c r="AL2509" s="1" t="n">
        <v>1</v>
      </c>
      <c r="AM2509" s="1" t="n">
        <v>0</v>
      </c>
      <c r="AN2509" s="1" t="n">
        <v>1</v>
      </c>
      <c r="AO2509" s="1" t="n">
        <v>0</v>
      </c>
      <c r="AP2509" s="1" t="n">
        <v>0</v>
      </c>
      <c r="AQ2509" s="1" t="n">
        <v>0</v>
      </c>
      <c r="AR2509" s="1" t="n">
        <v>0</v>
      </c>
      <c r="AS2509" s="1" t="n">
        <v>0</v>
      </c>
      <c r="AT2509" s="1" t="n">
        <v>0</v>
      </c>
      <c r="AU2509" s="1" t="n">
        <v>0</v>
      </c>
      <c r="AV2509" s="1" t="n">
        <v>0</v>
      </c>
      <c r="AW2509" s="1" t="n">
        <v>0</v>
      </c>
      <c r="AX2509" s="1" t="n">
        <v>0</v>
      </c>
      <c r="AY2509" s="1" t="n">
        <v>0</v>
      </c>
      <c r="AZ2509" s="1" t="n">
        <v>0</v>
      </c>
      <c r="BA2509" s="1" t="n">
        <v>0</v>
      </c>
      <c r="BB2509" s="1" t="n">
        <v>1</v>
      </c>
      <c r="BC2509" s="1" t="n">
        <v>0</v>
      </c>
      <c r="BD2509" s="1" t="n">
        <v>0</v>
      </c>
      <c r="BE2509" s="1" t="n">
        <v>0</v>
      </c>
      <c r="BF2509" s="1" t="n">
        <v>0</v>
      </c>
      <c r="BG2509" s="1" t="n">
        <v>0</v>
      </c>
      <c r="BH2509" s="1" t="n">
        <v>0</v>
      </c>
      <c r="BI2509" s="1" t="n">
        <v>0</v>
      </c>
      <c r="BJ2509" s="1" t="n">
        <v>0</v>
      </c>
      <c r="BK2509" s="1" t="n">
        <v>0</v>
      </c>
      <c r="BL2509" s="1" t="n">
        <v>0</v>
      </c>
      <c r="BM2509" s="1" t="n">
        <v>0</v>
      </c>
      <c r="BN2509" s="1" t="n">
        <v>0</v>
      </c>
      <c r="BO2509" s="1" t="n">
        <v>1</v>
      </c>
      <c r="BP2509" s="1" t="n">
        <v>0</v>
      </c>
      <c r="BQ2509" s="1" t="n">
        <v>0</v>
      </c>
      <c r="BR2509" s="1" t="n">
        <v>0</v>
      </c>
    </row>
    <row r="2510" customFormat="false" ht="12.75" hidden="false" customHeight="false" outlineLevel="0" collapsed="false">
      <c r="A2510" s="2" t="s">
        <v>837</v>
      </c>
      <c r="B2510" s="2"/>
      <c r="C2510" s="2" t="n">
        <v>0</v>
      </c>
      <c r="D2510" s="2" t="n">
        <v>1</v>
      </c>
      <c r="E2510" s="2" t="n">
        <v>1</v>
      </c>
      <c r="F2510" s="5" t="n">
        <v>0</v>
      </c>
      <c r="G2510" s="5" t="n">
        <v>0</v>
      </c>
      <c r="H2510" s="1" t="n">
        <f aca="false">F2510+G2510</f>
        <v>0</v>
      </c>
      <c r="I2510" s="1" t="n">
        <v>0.0001</v>
      </c>
      <c r="J2510" s="1" t="n">
        <v>1</v>
      </c>
      <c r="K2510" s="3" t="n">
        <f aca="false">(100*(G2510+F2510-ABS(G2510-F2510)))/(G2510+F2510+1)</f>
        <v>0</v>
      </c>
      <c r="L2510" s="3" t="n">
        <v>926.802899096362</v>
      </c>
      <c r="M2510" s="3" t="n">
        <v>315.561082429813</v>
      </c>
      <c r="N2510" s="3" t="n">
        <v>1535.91919633212</v>
      </c>
      <c r="O2510" s="3" t="n">
        <v>245.74707141314</v>
      </c>
      <c r="P2510" s="3" t="n">
        <f aca="false">L2510/M2510</f>
        <v>2.937</v>
      </c>
      <c r="Q2510" s="1" t="n">
        <v>6.25</v>
      </c>
      <c r="R2510" s="1" t="n">
        <v>1541</v>
      </c>
      <c r="S2510" s="1" t="n">
        <v>0</v>
      </c>
      <c r="T2510" s="1" t="n">
        <v>0</v>
      </c>
      <c r="U2510" s="1" t="n">
        <v>0</v>
      </c>
      <c r="V2510" s="1" t="n">
        <v>1</v>
      </c>
      <c r="W2510" s="1" t="n">
        <v>0</v>
      </c>
      <c r="X2510" s="1" t="n">
        <v>1</v>
      </c>
      <c r="Y2510" s="1" t="n">
        <v>0</v>
      </c>
      <c r="Z2510" s="1" t="n">
        <v>1</v>
      </c>
      <c r="AA2510" s="1" t="n">
        <v>0</v>
      </c>
      <c r="AB2510" s="1" t="n">
        <v>1</v>
      </c>
      <c r="AC2510" s="1" t="n">
        <v>0</v>
      </c>
      <c r="AD2510" s="1" t="n">
        <v>0</v>
      </c>
      <c r="AE2510" s="1" t="n">
        <v>0</v>
      </c>
      <c r="AF2510" s="1" t="n">
        <v>1</v>
      </c>
      <c r="AG2510" s="1" t="n">
        <v>0</v>
      </c>
      <c r="AH2510" s="1" t="n">
        <v>0</v>
      </c>
      <c r="AI2510" s="1" t="n">
        <v>0</v>
      </c>
      <c r="AJ2510" s="1" t="n">
        <v>0</v>
      </c>
      <c r="AK2510" s="1" t="n">
        <v>0</v>
      </c>
      <c r="AL2510" s="1" t="n">
        <v>1</v>
      </c>
      <c r="AM2510" s="1" t="n">
        <v>0</v>
      </c>
      <c r="AN2510" s="1" t="n">
        <v>1</v>
      </c>
      <c r="AO2510" s="1" t="n">
        <v>0</v>
      </c>
      <c r="AP2510" s="1" t="n">
        <v>0</v>
      </c>
      <c r="AQ2510" s="1" t="n">
        <v>0</v>
      </c>
      <c r="AR2510" s="1" t="n">
        <v>0</v>
      </c>
      <c r="AS2510" s="1" t="n">
        <v>0</v>
      </c>
      <c r="AT2510" s="1" t="n">
        <v>0</v>
      </c>
      <c r="AU2510" s="1" t="n">
        <v>0</v>
      </c>
      <c r="AV2510" s="1" t="n">
        <v>0</v>
      </c>
      <c r="AW2510" s="1" t="n">
        <v>0</v>
      </c>
      <c r="AX2510" s="1" t="n">
        <v>0</v>
      </c>
      <c r="AY2510" s="1" t="n">
        <v>0</v>
      </c>
      <c r="AZ2510" s="1" t="n">
        <v>0</v>
      </c>
      <c r="BA2510" s="1" t="n">
        <v>0</v>
      </c>
      <c r="BB2510" s="1" t="n">
        <v>0</v>
      </c>
      <c r="BC2510" s="1" t="n">
        <v>1</v>
      </c>
      <c r="BD2510" s="1" t="n">
        <v>0</v>
      </c>
      <c r="BE2510" s="1" t="n">
        <v>0</v>
      </c>
      <c r="BF2510" s="1" t="n">
        <v>0</v>
      </c>
      <c r="BG2510" s="1" t="n">
        <v>0</v>
      </c>
      <c r="BH2510" s="1" t="n">
        <v>0</v>
      </c>
      <c r="BI2510" s="1" t="n">
        <v>0</v>
      </c>
      <c r="BJ2510" s="1" t="n">
        <v>0</v>
      </c>
      <c r="BK2510" s="1" t="n">
        <v>0</v>
      </c>
      <c r="BL2510" s="1" t="n">
        <v>0</v>
      </c>
      <c r="BM2510" s="1" t="n">
        <v>0</v>
      </c>
      <c r="BN2510" s="1" t="n">
        <v>0</v>
      </c>
      <c r="BO2510" s="1" t="n">
        <v>1</v>
      </c>
      <c r="BP2510" s="1" t="n">
        <v>0</v>
      </c>
      <c r="BQ2510" s="1" t="n">
        <v>0</v>
      </c>
      <c r="BR2510" s="1" t="n">
        <v>0</v>
      </c>
    </row>
    <row r="2511" customFormat="false" ht="12.75" hidden="false" customHeight="false" outlineLevel="0" collapsed="false">
      <c r="A2511" s="2" t="s">
        <v>838</v>
      </c>
      <c r="B2511" s="2"/>
      <c r="C2511" s="2" t="n">
        <v>0</v>
      </c>
      <c r="D2511" s="2" t="n">
        <v>1</v>
      </c>
      <c r="E2511" s="2" t="n">
        <v>1</v>
      </c>
      <c r="F2511" s="5" t="n">
        <v>1</v>
      </c>
      <c r="G2511" s="5" t="n">
        <v>0</v>
      </c>
      <c r="H2511" s="1" t="n">
        <f aca="false">F2511+G2511</f>
        <v>1</v>
      </c>
      <c r="I2511" s="1" t="n">
        <v>1</v>
      </c>
      <c r="J2511" s="1" t="n">
        <v>0</v>
      </c>
      <c r="K2511" s="3" t="n">
        <f aca="false">(100*(G2511+F2511-ABS(G2511-F2511)))/(G2511+F2511+1)</f>
        <v>0</v>
      </c>
      <c r="L2511" s="3" t="n">
        <v>926.802899096362</v>
      </c>
      <c r="M2511" s="3" t="n">
        <v>315.561082429813</v>
      </c>
      <c r="N2511" s="3" t="n">
        <v>1844.71927108334</v>
      </c>
      <c r="O2511" s="3" t="n">
        <v>488.408603469431</v>
      </c>
      <c r="P2511" s="3" t="n">
        <f aca="false">L2511/M2511</f>
        <v>2.937</v>
      </c>
      <c r="Q2511" s="1" t="n">
        <v>3.77699995040894</v>
      </c>
      <c r="R2511" s="1" t="n">
        <v>765</v>
      </c>
      <c r="S2511" s="1" t="n">
        <v>0</v>
      </c>
      <c r="T2511" s="1" t="n">
        <v>0</v>
      </c>
      <c r="U2511" s="1" t="n">
        <v>0</v>
      </c>
      <c r="V2511" s="1" t="n">
        <v>0</v>
      </c>
      <c r="W2511" s="1" t="n">
        <v>1</v>
      </c>
      <c r="X2511" s="1" t="n">
        <v>0</v>
      </c>
      <c r="Y2511" s="1" t="n">
        <v>0</v>
      </c>
      <c r="Z2511" s="1" t="n">
        <v>1</v>
      </c>
      <c r="AA2511" s="1" t="n">
        <v>1</v>
      </c>
      <c r="AB2511" s="1" t="n">
        <v>0</v>
      </c>
      <c r="AC2511" s="1" t="n">
        <v>0</v>
      </c>
      <c r="AD2511" s="1" t="n">
        <v>0</v>
      </c>
      <c r="AE2511" s="1" t="n">
        <v>0</v>
      </c>
      <c r="AF2511" s="1" t="n">
        <v>0</v>
      </c>
      <c r="AG2511" s="1" t="n">
        <v>0</v>
      </c>
      <c r="AH2511" s="1" t="n">
        <v>1</v>
      </c>
      <c r="AI2511" s="1" t="n">
        <v>0</v>
      </c>
      <c r="AJ2511" s="1" t="n">
        <v>0</v>
      </c>
      <c r="AK2511" s="1" t="n">
        <v>0</v>
      </c>
      <c r="AL2511" s="1" t="n">
        <v>1</v>
      </c>
      <c r="AM2511" s="1" t="n">
        <v>0</v>
      </c>
      <c r="AN2511" s="1" t="n">
        <v>1</v>
      </c>
      <c r="AO2511" s="1" t="n">
        <v>0</v>
      </c>
      <c r="AP2511" s="1" t="n">
        <v>0</v>
      </c>
      <c r="AQ2511" s="1" t="n">
        <v>0</v>
      </c>
      <c r="AR2511" s="1" t="n">
        <v>0</v>
      </c>
      <c r="AS2511" s="1" t="n">
        <v>0</v>
      </c>
      <c r="AT2511" s="1" t="n">
        <v>0</v>
      </c>
      <c r="AU2511" s="1" t="n">
        <v>0</v>
      </c>
      <c r="AV2511" s="1" t="n">
        <v>0</v>
      </c>
      <c r="AW2511" s="1" t="n">
        <v>0</v>
      </c>
      <c r="AX2511" s="1" t="n">
        <v>0</v>
      </c>
      <c r="AY2511" s="1" t="n">
        <v>0</v>
      </c>
      <c r="AZ2511" s="1" t="n">
        <v>0</v>
      </c>
      <c r="BA2511" s="1" t="n">
        <v>0</v>
      </c>
      <c r="BB2511" s="1" t="n">
        <v>0</v>
      </c>
      <c r="BC2511" s="1" t="n">
        <v>0</v>
      </c>
      <c r="BD2511" s="1" t="n">
        <v>1</v>
      </c>
      <c r="BE2511" s="1" t="n">
        <v>0</v>
      </c>
      <c r="BF2511" s="1" t="n">
        <v>0</v>
      </c>
      <c r="BG2511" s="1" t="n">
        <v>0</v>
      </c>
      <c r="BH2511" s="1" t="n">
        <v>0</v>
      </c>
      <c r="BI2511" s="1" t="n">
        <v>0</v>
      </c>
      <c r="BJ2511" s="1" t="n">
        <v>0</v>
      </c>
      <c r="BK2511" s="1" t="n">
        <v>0</v>
      </c>
      <c r="BL2511" s="1" t="n">
        <v>0</v>
      </c>
      <c r="BM2511" s="1" t="n">
        <v>0</v>
      </c>
      <c r="BN2511" s="1" t="n">
        <v>0</v>
      </c>
      <c r="BO2511" s="1" t="n">
        <v>1</v>
      </c>
      <c r="BP2511" s="1" t="n">
        <v>0</v>
      </c>
      <c r="BQ2511" s="1" t="n">
        <v>0</v>
      </c>
      <c r="BR2511" s="1" t="n">
        <v>0</v>
      </c>
    </row>
    <row r="2512" customFormat="false" ht="12.75" hidden="false" customHeight="false" outlineLevel="0" collapsed="false">
      <c r="A2512" s="2" t="s">
        <v>839</v>
      </c>
      <c r="B2512" s="2"/>
      <c r="C2512" s="2" t="n">
        <v>0</v>
      </c>
      <c r="D2512" s="2" t="n">
        <v>1</v>
      </c>
      <c r="E2512" s="2" t="n">
        <v>1</v>
      </c>
      <c r="F2512" s="5" t="n">
        <v>2</v>
      </c>
      <c r="G2512" s="5" t="n">
        <v>0</v>
      </c>
      <c r="H2512" s="1" t="n">
        <f aca="false">F2512+G2512</f>
        <v>2</v>
      </c>
      <c r="I2512" s="1" t="n">
        <v>2</v>
      </c>
      <c r="J2512" s="1" t="n">
        <v>0</v>
      </c>
      <c r="K2512" s="3" t="n">
        <f aca="false">(100*(G2512+F2512-ABS(G2512-F2512)))/(G2512+F2512+1)</f>
        <v>0</v>
      </c>
      <c r="L2512" s="3" t="n">
        <v>926.802899096362</v>
      </c>
      <c r="M2512" s="3" t="n">
        <v>315.561082429813</v>
      </c>
      <c r="N2512" s="3" t="n">
        <v>1385.23408739185</v>
      </c>
      <c r="O2512" s="3" t="n">
        <v>377.242405581434</v>
      </c>
      <c r="P2512" s="3" t="n">
        <f aca="false">L2512/M2512</f>
        <v>2.937</v>
      </c>
      <c r="Q2512" s="1" t="n">
        <v>3.67199993133545</v>
      </c>
      <c r="R2512" s="1" t="n">
        <v>1256</v>
      </c>
      <c r="S2512" s="1" t="n">
        <v>0</v>
      </c>
      <c r="T2512" s="1" t="n">
        <v>0</v>
      </c>
      <c r="U2512" s="1" t="n">
        <v>0</v>
      </c>
      <c r="V2512" s="1" t="n">
        <v>1</v>
      </c>
      <c r="W2512" s="1" t="n">
        <v>1</v>
      </c>
      <c r="X2512" s="1" t="n">
        <v>0</v>
      </c>
      <c r="Y2512" s="1" t="n">
        <v>0</v>
      </c>
      <c r="Z2512" s="1" t="n">
        <v>1</v>
      </c>
      <c r="AA2512" s="1" t="n">
        <v>1</v>
      </c>
      <c r="AB2512" s="1" t="n">
        <v>0</v>
      </c>
      <c r="AC2512" s="1" t="n">
        <v>0</v>
      </c>
      <c r="AD2512" s="1" t="n">
        <v>0</v>
      </c>
      <c r="AE2512" s="1" t="n">
        <v>0</v>
      </c>
      <c r="AF2512" s="1" t="n">
        <v>0</v>
      </c>
      <c r="AG2512" s="1" t="n">
        <v>0</v>
      </c>
      <c r="AH2512" s="1" t="n">
        <v>1</v>
      </c>
      <c r="AI2512" s="1" t="n">
        <v>0</v>
      </c>
      <c r="AJ2512" s="1" t="n">
        <v>0</v>
      </c>
      <c r="AK2512" s="1" t="n">
        <v>0</v>
      </c>
      <c r="AL2512" s="1" t="n">
        <v>1</v>
      </c>
      <c r="AM2512" s="1" t="n">
        <v>1</v>
      </c>
      <c r="AN2512" s="1" t="n">
        <v>0</v>
      </c>
      <c r="AO2512" s="1" t="n">
        <v>0</v>
      </c>
      <c r="AP2512" s="1" t="n">
        <v>0</v>
      </c>
      <c r="AQ2512" s="1" t="n">
        <v>0</v>
      </c>
      <c r="AR2512" s="1" t="n">
        <v>0</v>
      </c>
      <c r="AS2512" s="1" t="n">
        <v>0</v>
      </c>
      <c r="AT2512" s="1" t="n">
        <v>0</v>
      </c>
      <c r="AU2512" s="1" t="n">
        <v>0</v>
      </c>
      <c r="AV2512" s="1" t="n">
        <v>0</v>
      </c>
      <c r="AW2512" s="1" t="n">
        <v>0</v>
      </c>
      <c r="AX2512" s="1" t="n">
        <v>0</v>
      </c>
      <c r="AY2512" s="1" t="n">
        <v>0</v>
      </c>
      <c r="AZ2512" s="1" t="n">
        <v>0</v>
      </c>
      <c r="BA2512" s="1" t="n">
        <v>0</v>
      </c>
      <c r="BB2512" s="1" t="n">
        <v>0</v>
      </c>
      <c r="BC2512" s="1" t="n">
        <v>0</v>
      </c>
      <c r="BD2512" s="1" t="n">
        <v>0</v>
      </c>
      <c r="BE2512" s="1" t="n">
        <v>1</v>
      </c>
      <c r="BF2512" s="1" t="n">
        <v>0</v>
      </c>
      <c r="BG2512" s="1" t="n">
        <v>0</v>
      </c>
      <c r="BH2512" s="1" t="n">
        <v>0</v>
      </c>
      <c r="BI2512" s="1" t="n">
        <v>0</v>
      </c>
      <c r="BJ2512" s="1" t="n">
        <v>0</v>
      </c>
      <c r="BK2512" s="1" t="n">
        <v>0</v>
      </c>
      <c r="BL2512" s="1" t="n">
        <v>0</v>
      </c>
      <c r="BM2512" s="1" t="n">
        <v>0</v>
      </c>
      <c r="BN2512" s="1" t="n">
        <v>0</v>
      </c>
      <c r="BO2512" s="1" t="n">
        <v>1</v>
      </c>
      <c r="BP2512" s="1" t="n">
        <v>0</v>
      </c>
      <c r="BQ2512" s="1" t="n">
        <v>0</v>
      </c>
      <c r="BR2512" s="1" t="n">
        <v>0</v>
      </c>
    </row>
    <row r="2513" customFormat="false" ht="12.75" hidden="false" customHeight="false" outlineLevel="0" collapsed="false">
      <c r="A2513" s="2" t="s">
        <v>840</v>
      </c>
      <c r="B2513" s="2"/>
      <c r="C2513" s="2" t="n">
        <v>0</v>
      </c>
      <c r="D2513" s="2" t="n">
        <v>1</v>
      </c>
      <c r="E2513" s="2" t="n">
        <v>1</v>
      </c>
      <c r="F2513" s="5" t="n">
        <v>0</v>
      </c>
      <c r="G2513" s="5" t="n">
        <v>0</v>
      </c>
      <c r="H2513" s="1" t="n">
        <f aca="false">F2513+G2513</f>
        <v>0</v>
      </c>
      <c r="I2513" s="1" t="n">
        <v>0.0001</v>
      </c>
      <c r="J2513" s="1" t="n">
        <v>1</v>
      </c>
      <c r="K2513" s="3" t="n">
        <f aca="false">(100*(G2513+F2513-ABS(G2513-F2513)))/(G2513+F2513+1)</f>
        <v>0</v>
      </c>
      <c r="L2513" s="3" t="n">
        <v>926.802899096362</v>
      </c>
      <c r="M2513" s="3" t="n">
        <v>315.561082429813</v>
      </c>
      <c r="N2513" s="3" t="n">
        <v>1737.30206575379</v>
      </c>
      <c r="O2513" s="3" t="n">
        <v>243.934578173798</v>
      </c>
      <c r="P2513" s="3" t="n">
        <f aca="false">L2513/M2513</f>
        <v>2.937</v>
      </c>
      <c r="Q2513" s="1" t="n">
        <v>7.122</v>
      </c>
      <c r="R2513" s="1" t="n">
        <v>1777</v>
      </c>
      <c r="S2513" s="1" t="n">
        <v>0</v>
      </c>
      <c r="T2513" s="1" t="n">
        <v>0</v>
      </c>
      <c r="U2513" s="1" t="n">
        <v>0</v>
      </c>
      <c r="V2513" s="1" t="n">
        <v>1</v>
      </c>
      <c r="W2513" s="1" t="n">
        <v>0</v>
      </c>
      <c r="X2513" s="1" t="n">
        <v>1</v>
      </c>
      <c r="Y2513" s="1" t="n">
        <v>0</v>
      </c>
      <c r="Z2513" s="1" t="n">
        <v>1</v>
      </c>
      <c r="AA2513" s="1" t="n">
        <v>0</v>
      </c>
      <c r="AB2513" s="1" t="n">
        <v>1</v>
      </c>
      <c r="AC2513" s="1" t="n">
        <v>0</v>
      </c>
      <c r="AD2513" s="1" t="n">
        <v>0</v>
      </c>
      <c r="AE2513" s="1" t="n">
        <v>0</v>
      </c>
      <c r="AF2513" s="1" t="n">
        <v>1</v>
      </c>
      <c r="AG2513" s="1" t="n">
        <v>0</v>
      </c>
      <c r="AH2513" s="1" t="n">
        <v>0</v>
      </c>
      <c r="AI2513" s="1" t="n">
        <v>0</v>
      </c>
      <c r="AJ2513" s="1" t="n">
        <v>0</v>
      </c>
      <c r="AK2513" s="1" t="n">
        <v>0</v>
      </c>
      <c r="AL2513" s="1" t="n">
        <v>1</v>
      </c>
      <c r="AM2513" s="1" t="n">
        <v>1</v>
      </c>
      <c r="AN2513" s="1" t="n">
        <v>0</v>
      </c>
      <c r="AO2513" s="1" t="n">
        <v>0</v>
      </c>
      <c r="AP2513" s="1" t="n">
        <v>0</v>
      </c>
      <c r="AQ2513" s="1" t="n">
        <v>0</v>
      </c>
      <c r="AR2513" s="1" t="n">
        <v>0</v>
      </c>
      <c r="AS2513" s="1" t="n">
        <v>0</v>
      </c>
      <c r="AT2513" s="1" t="n">
        <v>0</v>
      </c>
      <c r="AU2513" s="1" t="n">
        <v>0</v>
      </c>
      <c r="AV2513" s="1" t="n">
        <v>0</v>
      </c>
      <c r="AW2513" s="1" t="n">
        <v>0</v>
      </c>
      <c r="AX2513" s="1" t="n">
        <v>0</v>
      </c>
      <c r="AY2513" s="1" t="n">
        <v>0</v>
      </c>
      <c r="AZ2513" s="1" t="n">
        <v>0</v>
      </c>
      <c r="BA2513" s="1" t="n">
        <v>0</v>
      </c>
      <c r="BB2513" s="1" t="n">
        <v>0</v>
      </c>
      <c r="BC2513" s="1" t="n">
        <v>0</v>
      </c>
      <c r="BD2513" s="1" t="n">
        <v>0</v>
      </c>
      <c r="BE2513" s="1" t="n">
        <v>0</v>
      </c>
      <c r="BF2513" s="1" t="n">
        <v>1</v>
      </c>
      <c r="BG2513" s="1" t="n">
        <v>0</v>
      </c>
      <c r="BH2513" s="1" t="n">
        <v>0</v>
      </c>
      <c r="BI2513" s="1" t="n">
        <v>0</v>
      </c>
      <c r="BJ2513" s="1" t="n">
        <v>0</v>
      </c>
      <c r="BK2513" s="1" t="n">
        <v>0</v>
      </c>
      <c r="BL2513" s="1" t="n">
        <v>0</v>
      </c>
      <c r="BM2513" s="1" t="n">
        <v>0</v>
      </c>
      <c r="BN2513" s="1" t="n">
        <v>0</v>
      </c>
      <c r="BO2513" s="1" t="n">
        <v>1</v>
      </c>
      <c r="BP2513" s="1" t="n">
        <v>0</v>
      </c>
      <c r="BQ2513" s="1" t="n">
        <v>0</v>
      </c>
      <c r="BR2513" s="1" t="n">
        <v>0</v>
      </c>
    </row>
    <row r="2514" customFormat="false" ht="12.75" hidden="false" customHeight="false" outlineLevel="0" collapsed="false">
      <c r="A2514" s="2" t="s">
        <v>841</v>
      </c>
      <c r="B2514" s="2"/>
      <c r="C2514" s="2" t="n">
        <v>0</v>
      </c>
      <c r="D2514" s="2" t="n">
        <v>1</v>
      </c>
      <c r="E2514" s="2" t="n">
        <v>1</v>
      </c>
      <c r="F2514" s="5" t="n">
        <v>0</v>
      </c>
      <c r="G2514" s="5" t="n">
        <v>0</v>
      </c>
      <c r="H2514" s="1" t="n">
        <f aca="false">F2514+G2514</f>
        <v>0</v>
      </c>
      <c r="I2514" s="1" t="n">
        <v>0.0001</v>
      </c>
      <c r="J2514" s="1" t="n">
        <v>1</v>
      </c>
      <c r="K2514" s="3" t="n">
        <f aca="false">(100*(G2514+F2514-ABS(G2514-F2514)))/(G2514+F2514+1)</f>
        <v>0</v>
      </c>
      <c r="L2514" s="3" t="n">
        <v>926.802899096362</v>
      </c>
      <c r="M2514" s="3" t="n">
        <v>315.561082429813</v>
      </c>
      <c r="N2514" s="3" t="n">
        <v>2668.39755485908</v>
      </c>
      <c r="O2514" s="3" t="n">
        <v>294.525116430362</v>
      </c>
      <c r="P2514" s="3" t="n">
        <f aca="false">L2514/M2514</f>
        <v>2.937</v>
      </c>
      <c r="Q2514" s="1" t="n">
        <v>9.06</v>
      </c>
      <c r="R2514" s="1" t="n">
        <v>1192</v>
      </c>
      <c r="S2514" s="1" t="n">
        <v>0</v>
      </c>
      <c r="T2514" s="1" t="n">
        <v>0</v>
      </c>
      <c r="U2514" s="1" t="n">
        <v>0</v>
      </c>
      <c r="V2514" s="1" t="n">
        <v>1</v>
      </c>
      <c r="W2514" s="1" t="n">
        <v>0</v>
      </c>
      <c r="X2514" s="1" t="n">
        <v>1</v>
      </c>
      <c r="Y2514" s="1" t="n">
        <v>0</v>
      </c>
      <c r="Z2514" s="1" t="n">
        <v>1</v>
      </c>
      <c r="AA2514" s="1" t="n">
        <v>0</v>
      </c>
      <c r="AB2514" s="1" t="n">
        <v>1</v>
      </c>
      <c r="AC2514" s="1" t="n">
        <v>0</v>
      </c>
      <c r="AD2514" s="1" t="n">
        <v>0</v>
      </c>
      <c r="AE2514" s="1" t="n">
        <v>0</v>
      </c>
      <c r="AF2514" s="1" t="n">
        <v>1</v>
      </c>
      <c r="AG2514" s="1" t="n">
        <v>0</v>
      </c>
      <c r="AH2514" s="1" t="n">
        <v>1</v>
      </c>
      <c r="AI2514" s="1" t="n">
        <v>0</v>
      </c>
      <c r="AJ2514" s="1" t="n">
        <v>0</v>
      </c>
      <c r="AK2514" s="1" t="n">
        <v>0</v>
      </c>
      <c r="AL2514" s="1" t="n">
        <v>1</v>
      </c>
      <c r="AM2514" s="1" t="n">
        <v>0</v>
      </c>
      <c r="AN2514" s="1" t="n">
        <v>1</v>
      </c>
      <c r="AO2514" s="1" t="n">
        <v>0</v>
      </c>
      <c r="AP2514" s="1" t="n">
        <v>0</v>
      </c>
      <c r="AQ2514" s="1" t="n">
        <v>0</v>
      </c>
      <c r="AR2514" s="1" t="n">
        <v>0</v>
      </c>
      <c r="AS2514" s="1" t="n">
        <v>0</v>
      </c>
      <c r="AT2514" s="1" t="n">
        <v>0</v>
      </c>
      <c r="AU2514" s="1" t="n">
        <v>0</v>
      </c>
      <c r="AV2514" s="1" t="n">
        <v>0</v>
      </c>
      <c r="AW2514" s="1" t="n">
        <v>0</v>
      </c>
      <c r="AX2514" s="1" t="n">
        <v>0</v>
      </c>
      <c r="AY2514" s="1" t="n">
        <v>0</v>
      </c>
      <c r="AZ2514" s="1" t="n">
        <v>0</v>
      </c>
      <c r="BA2514" s="1" t="n">
        <v>0</v>
      </c>
      <c r="BB2514" s="1" t="n">
        <v>0</v>
      </c>
      <c r="BC2514" s="1" t="n">
        <v>0</v>
      </c>
      <c r="BD2514" s="1" t="n">
        <v>0</v>
      </c>
      <c r="BE2514" s="1" t="n">
        <v>0</v>
      </c>
      <c r="BF2514" s="1" t="n">
        <v>0</v>
      </c>
      <c r="BG2514" s="1" t="n">
        <v>1</v>
      </c>
      <c r="BH2514" s="1" t="n">
        <v>0</v>
      </c>
      <c r="BI2514" s="1" t="n">
        <v>0</v>
      </c>
      <c r="BJ2514" s="1" t="n">
        <v>0</v>
      </c>
      <c r="BK2514" s="1" t="n">
        <v>0</v>
      </c>
      <c r="BL2514" s="1" t="n">
        <v>0</v>
      </c>
      <c r="BM2514" s="1" t="n">
        <v>0</v>
      </c>
      <c r="BN2514" s="1" t="n">
        <v>0</v>
      </c>
      <c r="BO2514" s="1" t="n">
        <v>1</v>
      </c>
      <c r="BP2514" s="1" t="n">
        <v>0</v>
      </c>
      <c r="BQ2514" s="1" t="n">
        <v>0</v>
      </c>
      <c r="BR2514" s="1" t="n">
        <v>0</v>
      </c>
    </row>
    <row r="2515" customFormat="false" ht="12.75" hidden="false" customHeight="false" outlineLevel="0" collapsed="false">
      <c r="A2515" s="2" t="s">
        <v>842</v>
      </c>
      <c r="B2515" s="2"/>
      <c r="C2515" s="2" t="n">
        <v>0</v>
      </c>
      <c r="D2515" s="2" t="n">
        <v>1</v>
      </c>
      <c r="E2515" s="2" t="n">
        <v>1</v>
      </c>
      <c r="F2515" s="5" t="n">
        <v>1</v>
      </c>
      <c r="G2515" s="5" t="n">
        <v>0</v>
      </c>
      <c r="H2515" s="1" t="n">
        <f aca="false">F2515+G2515</f>
        <v>1</v>
      </c>
      <c r="I2515" s="1" t="n">
        <v>1</v>
      </c>
      <c r="J2515" s="1" t="n">
        <v>0</v>
      </c>
      <c r="K2515" s="3" t="n">
        <f aca="false">(100*(G2515+F2515-ABS(G2515-F2515)))/(G2515+F2515+1)</f>
        <v>0</v>
      </c>
      <c r="L2515" s="3" t="n">
        <v>926.802899096362</v>
      </c>
      <c r="M2515" s="3" t="n">
        <v>315.561082429813</v>
      </c>
      <c r="N2515" s="3" t="n">
        <v>1544.95311835869</v>
      </c>
      <c r="O2515" s="3" t="n">
        <v>526.21017069132</v>
      </c>
      <c r="P2515" s="3" t="n">
        <f aca="false">L2515/M2515</f>
        <v>2.937</v>
      </c>
      <c r="Q2515" s="1" t="n">
        <v>2.93600010871887</v>
      </c>
      <c r="R2515" s="1" t="n">
        <v>783</v>
      </c>
      <c r="S2515" s="1" t="n">
        <v>0</v>
      </c>
      <c r="T2515" s="1" t="n">
        <v>0</v>
      </c>
      <c r="U2515" s="1" t="n">
        <v>0</v>
      </c>
      <c r="V2515" s="1" t="n">
        <v>0</v>
      </c>
      <c r="W2515" s="1" t="n">
        <v>1</v>
      </c>
      <c r="X2515" s="1" t="n">
        <v>0</v>
      </c>
      <c r="Y2515" s="1" t="n">
        <v>0</v>
      </c>
      <c r="Z2515" s="1" t="n">
        <v>1</v>
      </c>
      <c r="AA2515" s="1" t="n">
        <v>1</v>
      </c>
      <c r="AB2515" s="1" t="n">
        <v>0</v>
      </c>
      <c r="AC2515" s="1" t="n">
        <v>0</v>
      </c>
      <c r="AD2515" s="1" t="n">
        <v>0</v>
      </c>
      <c r="AE2515" s="1" t="n">
        <v>0</v>
      </c>
      <c r="AF2515" s="1" t="n">
        <v>0</v>
      </c>
      <c r="AG2515" s="1" t="n">
        <v>0</v>
      </c>
      <c r="AH2515" s="1" t="n">
        <v>1</v>
      </c>
      <c r="AI2515" s="1" t="n">
        <v>0</v>
      </c>
      <c r="AJ2515" s="1" t="n">
        <v>0</v>
      </c>
      <c r="AK2515" s="1" t="n">
        <v>0</v>
      </c>
      <c r="AL2515" s="1" t="n">
        <v>1</v>
      </c>
      <c r="AM2515" s="1" t="n">
        <v>0</v>
      </c>
      <c r="AN2515" s="1" t="n">
        <v>1</v>
      </c>
      <c r="AO2515" s="1" t="n">
        <v>0</v>
      </c>
      <c r="AP2515" s="1" t="n">
        <v>0</v>
      </c>
      <c r="AQ2515" s="1" t="n">
        <v>0</v>
      </c>
      <c r="AR2515" s="1" t="n">
        <v>0</v>
      </c>
      <c r="AS2515" s="1" t="n">
        <v>0</v>
      </c>
      <c r="AT2515" s="1" t="n">
        <v>0</v>
      </c>
      <c r="AU2515" s="1" t="n">
        <v>0</v>
      </c>
      <c r="AV2515" s="1" t="n">
        <v>0</v>
      </c>
      <c r="AW2515" s="1" t="n">
        <v>0</v>
      </c>
      <c r="AX2515" s="1" t="n">
        <v>0</v>
      </c>
      <c r="AY2515" s="1" t="n">
        <v>0</v>
      </c>
      <c r="AZ2515" s="1" t="n">
        <v>0</v>
      </c>
      <c r="BA2515" s="1" t="n">
        <v>0</v>
      </c>
      <c r="BB2515" s="1" t="n">
        <v>0</v>
      </c>
      <c r="BC2515" s="1" t="n">
        <v>0</v>
      </c>
      <c r="BD2515" s="1" t="n">
        <v>0</v>
      </c>
      <c r="BE2515" s="1" t="n">
        <v>0</v>
      </c>
      <c r="BF2515" s="1" t="n">
        <v>0</v>
      </c>
      <c r="BG2515" s="1" t="n">
        <v>0</v>
      </c>
      <c r="BH2515" s="1" t="n">
        <v>1</v>
      </c>
      <c r="BI2515" s="1" t="n">
        <v>0</v>
      </c>
      <c r="BJ2515" s="1" t="n">
        <v>0</v>
      </c>
      <c r="BK2515" s="1" t="n">
        <v>0</v>
      </c>
      <c r="BL2515" s="1" t="n">
        <v>0</v>
      </c>
      <c r="BM2515" s="1" t="n">
        <v>0</v>
      </c>
      <c r="BN2515" s="1" t="n">
        <v>0</v>
      </c>
      <c r="BO2515" s="1" t="n">
        <v>1</v>
      </c>
      <c r="BP2515" s="1" t="n">
        <v>0</v>
      </c>
      <c r="BQ2515" s="1" t="n">
        <v>0</v>
      </c>
      <c r="BR2515" s="1" t="n">
        <v>0</v>
      </c>
    </row>
    <row r="2516" customFormat="false" ht="12.75" hidden="false" customHeight="false" outlineLevel="0" collapsed="false">
      <c r="A2516" s="2" t="s">
        <v>843</v>
      </c>
      <c r="B2516" s="2"/>
      <c r="C2516" s="2" t="n">
        <v>0</v>
      </c>
      <c r="D2516" s="2" t="n">
        <v>1</v>
      </c>
      <c r="E2516" s="2" t="n">
        <v>1</v>
      </c>
      <c r="F2516" s="5" t="n">
        <v>1</v>
      </c>
      <c r="G2516" s="5" t="n">
        <v>0</v>
      </c>
      <c r="H2516" s="1" t="n">
        <f aca="false">F2516+G2516</f>
        <v>1</v>
      </c>
      <c r="I2516" s="1" t="n">
        <v>1</v>
      </c>
      <c r="J2516" s="1" t="n">
        <v>0</v>
      </c>
      <c r="K2516" s="3" t="n">
        <f aca="false">(100*(G2516+F2516-ABS(G2516-F2516)))/(G2516+F2516+1)</f>
        <v>0</v>
      </c>
      <c r="L2516" s="3" t="n">
        <v>926.802899096362</v>
      </c>
      <c r="M2516" s="3" t="n">
        <v>315.561082429813</v>
      </c>
      <c r="N2516" s="3" t="n">
        <v>8981.09655043509</v>
      </c>
      <c r="O2516" s="3" t="n">
        <v>258.970486487992</v>
      </c>
      <c r="P2516" s="3" t="n">
        <f aca="false">L2516/M2516</f>
        <v>2.937</v>
      </c>
      <c r="Q2516" s="1" t="n">
        <v>34.6800003051758</v>
      </c>
      <c r="R2516" s="1" t="n">
        <v>1135</v>
      </c>
      <c r="S2516" s="1" t="n">
        <v>0</v>
      </c>
      <c r="T2516" s="1" t="n">
        <v>0</v>
      </c>
      <c r="U2516" s="1" t="n">
        <v>0</v>
      </c>
      <c r="V2516" s="1" t="n">
        <v>1</v>
      </c>
      <c r="W2516" s="1" t="n">
        <v>0</v>
      </c>
      <c r="X2516" s="1" t="n">
        <v>1</v>
      </c>
      <c r="Y2516" s="1" t="n">
        <v>0</v>
      </c>
      <c r="Z2516" s="1" t="n">
        <v>1</v>
      </c>
      <c r="AA2516" s="1" t="n">
        <v>0</v>
      </c>
      <c r="AB2516" s="1" t="n">
        <v>1</v>
      </c>
      <c r="AC2516" s="1" t="n">
        <v>0</v>
      </c>
      <c r="AD2516" s="1" t="n">
        <v>1</v>
      </c>
      <c r="AE2516" s="1" t="n">
        <v>0</v>
      </c>
      <c r="AF2516" s="1" t="n">
        <v>0</v>
      </c>
      <c r="AG2516" s="1" t="n">
        <v>0</v>
      </c>
      <c r="AH2516" s="1" t="n">
        <v>0</v>
      </c>
      <c r="AI2516" s="1" t="n">
        <v>0</v>
      </c>
      <c r="AJ2516" s="1" t="n">
        <v>0</v>
      </c>
      <c r="AK2516" s="1" t="n">
        <v>0</v>
      </c>
      <c r="AL2516" s="1" t="n">
        <v>1</v>
      </c>
      <c r="AM2516" s="1" t="n">
        <v>0</v>
      </c>
      <c r="AN2516" s="1" t="n">
        <v>1</v>
      </c>
      <c r="AO2516" s="1" t="n">
        <v>0</v>
      </c>
      <c r="AP2516" s="1" t="n">
        <v>0</v>
      </c>
      <c r="AQ2516" s="1" t="n">
        <v>0</v>
      </c>
      <c r="AR2516" s="1" t="n">
        <v>0</v>
      </c>
      <c r="AS2516" s="1" t="n">
        <v>0</v>
      </c>
      <c r="AT2516" s="1" t="n">
        <v>0</v>
      </c>
      <c r="AU2516" s="1" t="n">
        <v>0</v>
      </c>
      <c r="AV2516" s="1" t="n">
        <v>0</v>
      </c>
      <c r="AW2516" s="1" t="n">
        <v>0</v>
      </c>
      <c r="AX2516" s="1" t="n">
        <v>0</v>
      </c>
      <c r="AY2516" s="1" t="n">
        <v>0</v>
      </c>
      <c r="AZ2516" s="1" t="n">
        <v>0</v>
      </c>
      <c r="BA2516" s="1" t="n">
        <v>0</v>
      </c>
      <c r="BB2516" s="1" t="n">
        <v>0</v>
      </c>
      <c r="BC2516" s="1" t="n">
        <v>0</v>
      </c>
      <c r="BD2516" s="1" t="n">
        <v>0</v>
      </c>
      <c r="BE2516" s="1" t="n">
        <v>0</v>
      </c>
      <c r="BF2516" s="1" t="n">
        <v>0</v>
      </c>
      <c r="BG2516" s="1" t="n">
        <v>0</v>
      </c>
      <c r="BH2516" s="1" t="n">
        <v>0</v>
      </c>
      <c r="BI2516" s="1" t="n">
        <v>1</v>
      </c>
      <c r="BJ2516" s="1" t="n">
        <v>0</v>
      </c>
      <c r="BK2516" s="1" t="n">
        <v>0</v>
      </c>
      <c r="BL2516" s="1" t="n">
        <v>0</v>
      </c>
      <c r="BM2516" s="1" t="n">
        <v>0</v>
      </c>
      <c r="BN2516" s="1" t="n">
        <v>0</v>
      </c>
      <c r="BO2516" s="1" t="n">
        <v>1</v>
      </c>
      <c r="BP2516" s="1" t="n">
        <v>0</v>
      </c>
      <c r="BQ2516" s="1" t="n">
        <v>0</v>
      </c>
      <c r="BR2516" s="1" t="n">
        <v>0</v>
      </c>
    </row>
    <row r="2517" customFormat="false" ht="12.75" hidden="false" customHeight="false" outlineLevel="0" collapsed="false">
      <c r="A2517" s="2" t="s">
        <v>844</v>
      </c>
      <c r="B2517" s="2"/>
      <c r="C2517" s="2" t="n">
        <v>0</v>
      </c>
      <c r="D2517" s="2" t="n">
        <v>1</v>
      </c>
      <c r="E2517" s="2" t="n">
        <v>1</v>
      </c>
      <c r="F2517" s="5" t="n">
        <v>1</v>
      </c>
      <c r="G2517" s="5" t="n">
        <v>0</v>
      </c>
      <c r="H2517" s="1" t="n">
        <f aca="false">F2517+G2517</f>
        <v>1</v>
      </c>
      <c r="I2517" s="1" t="n">
        <v>1</v>
      </c>
      <c r="J2517" s="1" t="n">
        <v>0</v>
      </c>
      <c r="K2517" s="3" t="n">
        <f aca="false">(100*(G2517+F2517-ABS(G2517-F2517)))/(G2517+F2517+1)</f>
        <v>0</v>
      </c>
      <c r="L2517" s="3" t="n">
        <v>926.802899096362</v>
      </c>
      <c r="M2517" s="3" t="n">
        <v>315.561082429813</v>
      </c>
      <c r="N2517" s="3" t="n">
        <v>1890.83329995286</v>
      </c>
      <c r="O2517" s="3" t="n">
        <v>249.614957089487</v>
      </c>
      <c r="P2517" s="3" t="n">
        <f aca="false">L2517/M2517</f>
        <v>2.937</v>
      </c>
      <c r="Q2517" s="1" t="n">
        <v>7.575</v>
      </c>
      <c r="R2517" s="1" t="n">
        <v>1026</v>
      </c>
      <c r="S2517" s="1" t="n">
        <v>0</v>
      </c>
      <c r="T2517" s="1" t="n">
        <v>0</v>
      </c>
      <c r="U2517" s="1" t="n">
        <v>0</v>
      </c>
      <c r="V2517" s="1" t="n">
        <v>0</v>
      </c>
      <c r="W2517" s="1" t="n">
        <v>1</v>
      </c>
      <c r="X2517" s="1" t="n">
        <v>0</v>
      </c>
      <c r="Y2517" s="1" t="n">
        <v>0</v>
      </c>
      <c r="Z2517" s="1" t="n">
        <v>1</v>
      </c>
      <c r="AA2517" s="1" t="n">
        <v>1</v>
      </c>
      <c r="AB2517" s="1" t="n">
        <v>0</v>
      </c>
      <c r="AC2517" s="1" t="n">
        <v>0</v>
      </c>
      <c r="AD2517" s="1" t="n">
        <v>0</v>
      </c>
      <c r="AE2517" s="1" t="n">
        <v>0</v>
      </c>
      <c r="AF2517" s="1" t="n">
        <v>0</v>
      </c>
      <c r="AG2517" s="1" t="n">
        <v>0</v>
      </c>
      <c r="AH2517" s="1" t="n">
        <v>0</v>
      </c>
      <c r="AI2517" s="1" t="n">
        <v>0</v>
      </c>
      <c r="AJ2517" s="1" t="n">
        <v>0</v>
      </c>
      <c r="AK2517" s="1" t="n">
        <v>0</v>
      </c>
      <c r="AL2517" s="1" t="n">
        <v>1</v>
      </c>
      <c r="AM2517" s="1" t="n">
        <v>1</v>
      </c>
      <c r="AN2517" s="1" t="n">
        <v>0</v>
      </c>
      <c r="AO2517" s="1" t="n">
        <v>0</v>
      </c>
      <c r="AP2517" s="1" t="n">
        <v>0</v>
      </c>
      <c r="AQ2517" s="1" t="n">
        <v>0</v>
      </c>
      <c r="AR2517" s="1" t="n">
        <v>0</v>
      </c>
      <c r="AS2517" s="1" t="n">
        <v>0</v>
      </c>
      <c r="AT2517" s="1" t="n">
        <v>0</v>
      </c>
      <c r="AU2517" s="1" t="n">
        <v>0</v>
      </c>
      <c r="AV2517" s="1" t="n">
        <v>0</v>
      </c>
      <c r="AW2517" s="1" t="n">
        <v>0</v>
      </c>
      <c r="AX2517" s="1" t="n">
        <v>0</v>
      </c>
      <c r="AY2517" s="1" t="n">
        <v>0</v>
      </c>
      <c r="AZ2517" s="1" t="n">
        <v>0</v>
      </c>
      <c r="BA2517" s="1" t="n">
        <v>0</v>
      </c>
      <c r="BB2517" s="1" t="n">
        <v>0</v>
      </c>
      <c r="BC2517" s="1" t="n">
        <v>0</v>
      </c>
      <c r="BD2517" s="1" t="n">
        <v>0</v>
      </c>
      <c r="BE2517" s="1" t="n">
        <v>0</v>
      </c>
      <c r="BF2517" s="1" t="n">
        <v>0</v>
      </c>
      <c r="BG2517" s="1" t="n">
        <v>0</v>
      </c>
      <c r="BH2517" s="1" t="n">
        <v>0</v>
      </c>
      <c r="BI2517" s="1" t="n">
        <v>0</v>
      </c>
      <c r="BJ2517" s="1" t="n">
        <v>1</v>
      </c>
      <c r="BK2517" s="1" t="n">
        <v>0</v>
      </c>
      <c r="BL2517" s="1" t="n">
        <v>0</v>
      </c>
      <c r="BM2517" s="1" t="n">
        <v>0</v>
      </c>
      <c r="BN2517" s="1" t="n">
        <v>0</v>
      </c>
      <c r="BO2517" s="1" t="n">
        <v>1</v>
      </c>
      <c r="BP2517" s="1" t="n">
        <v>0</v>
      </c>
      <c r="BQ2517" s="1" t="n">
        <v>0</v>
      </c>
      <c r="BR2517" s="1" t="n">
        <v>0</v>
      </c>
    </row>
    <row r="2518" customFormat="false" ht="12.75" hidden="false" customHeight="false" outlineLevel="0" collapsed="false">
      <c r="A2518" s="2" t="s">
        <v>845</v>
      </c>
      <c r="B2518" s="2"/>
      <c r="C2518" s="2" t="n">
        <v>0</v>
      </c>
      <c r="D2518" s="2" t="n">
        <v>1</v>
      </c>
      <c r="E2518" s="2" t="n">
        <v>1</v>
      </c>
      <c r="F2518" s="5" t="n">
        <v>0</v>
      </c>
      <c r="G2518" s="5" t="n">
        <v>0</v>
      </c>
      <c r="H2518" s="1" t="n">
        <f aca="false">F2518+G2518</f>
        <v>0</v>
      </c>
      <c r="I2518" s="1" t="n">
        <v>0.0001</v>
      </c>
      <c r="J2518" s="1" t="n">
        <v>1</v>
      </c>
      <c r="K2518" s="3" t="n">
        <f aca="false">(100*(G2518+F2518-ABS(G2518-F2518)))/(G2518+F2518+1)</f>
        <v>0</v>
      </c>
      <c r="L2518" s="3" t="n">
        <v>926.802899096362</v>
      </c>
      <c r="M2518" s="3" t="n">
        <v>315.561082429813</v>
      </c>
      <c r="N2518" s="3" t="n">
        <v>5439.82443436425</v>
      </c>
      <c r="O2518" s="3" t="n">
        <v>275.434148575405</v>
      </c>
      <c r="P2518" s="3" t="n">
        <f aca="false">L2518/M2518</f>
        <v>2.937</v>
      </c>
      <c r="Q2518" s="1" t="n">
        <v>19.75</v>
      </c>
      <c r="R2518" s="3" t="n">
        <v>1586</v>
      </c>
      <c r="S2518" s="1" t="n">
        <v>0</v>
      </c>
      <c r="T2518" s="1" t="n">
        <v>0</v>
      </c>
      <c r="U2518" s="1" t="n">
        <v>0</v>
      </c>
      <c r="V2518" s="1" t="n">
        <v>1</v>
      </c>
      <c r="W2518" s="1" t="n">
        <v>0</v>
      </c>
      <c r="X2518" s="1" t="n">
        <v>1</v>
      </c>
      <c r="Y2518" s="1" t="n">
        <v>0</v>
      </c>
      <c r="Z2518" s="1" t="n">
        <v>1</v>
      </c>
      <c r="AA2518" s="1" t="n">
        <v>0</v>
      </c>
      <c r="AB2518" s="1" t="n">
        <v>1</v>
      </c>
      <c r="AC2518" s="1" t="n">
        <v>0</v>
      </c>
      <c r="AD2518" s="1" t="n">
        <v>0</v>
      </c>
      <c r="AE2518" s="1" t="n">
        <v>0</v>
      </c>
      <c r="AF2518" s="1" t="n">
        <v>1</v>
      </c>
      <c r="AG2518" s="1" t="n">
        <v>0</v>
      </c>
      <c r="AH2518" s="1" t="n">
        <v>1</v>
      </c>
      <c r="AI2518" s="1" t="n">
        <v>0</v>
      </c>
      <c r="AJ2518" s="1" t="n">
        <v>0</v>
      </c>
      <c r="AK2518" s="1" t="n">
        <v>0</v>
      </c>
      <c r="AL2518" s="1" t="n">
        <v>1</v>
      </c>
      <c r="AM2518" s="1" t="n">
        <v>0</v>
      </c>
      <c r="AN2518" s="1" t="n">
        <v>1</v>
      </c>
      <c r="AO2518" s="1" t="n">
        <v>0</v>
      </c>
      <c r="AP2518" s="1" t="n">
        <v>0</v>
      </c>
      <c r="AQ2518" s="1" t="n">
        <v>0</v>
      </c>
      <c r="AR2518" s="1" t="n">
        <v>0</v>
      </c>
      <c r="AS2518" s="1" t="n">
        <v>0</v>
      </c>
      <c r="AT2518" s="1" t="n">
        <v>0</v>
      </c>
      <c r="AU2518" s="1" t="n">
        <v>0</v>
      </c>
      <c r="AV2518" s="1" t="n">
        <v>0</v>
      </c>
      <c r="AW2518" s="1" t="n">
        <v>0</v>
      </c>
      <c r="AX2518" s="1" t="n">
        <v>0</v>
      </c>
      <c r="AY2518" s="1" t="n">
        <v>0</v>
      </c>
      <c r="AZ2518" s="1" t="n">
        <v>0</v>
      </c>
      <c r="BA2518" s="1" t="n">
        <v>0</v>
      </c>
      <c r="BB2518" s="1" t="n">
        <v>0</v>
      </c>
      <c r="BC2518" s="1" t="n">
        <v>0</v>
      </c>
      <c r="BD2518" s="1" t="n">
        <v>0</v>
      </c>
      <c r="BE2518" s="1" t="n">
        <v>0</v>
      </c>
      <c r="BF2518" s="1" t="n">
        <v>0</v>
      </c>
      <c r="BG2518" s="1" t="n">
        <v>0</v>
      </c>
      <c r="BH2518" s="1" t="n">
        <v>0</v>
      </c>
      <c r="BI2518" s="1" t="n">
        <v>0</v>
      </c>
      <c r="BJ2518" s="1" t="n">
        <v>0</v>
      </c>
      <c r="BK2518" s="1" t="n">
        <v>1</v>
      </c>
      <c r="BL2518" s="1" t="n">
        <v>0</v>
      </c>
      <c r="BM2518" s="1" t="n">
        <v>0</v>
      </c>
      <c r="BN2518" s="1" t="n">
        <v>0</v>
      </c>
      <c r="BO2518" s="1" t="n">
        <v>1</v>
      </c>
      <c r="BP2518" s="1" t="n">
        <v>0</v>
      </c>
      <c r="BQ2518" s="1" t="n">
        <v>0</v>
      </c>
      <c r="BR2518" s="1" t="n">
        <v>0</v>
      </c>
    </row>
    <row r="2519" customFormat="false" ht="12.75" hidden="false" customHeight="false" outlineLevel="0" collapsed="false">
      <c r="A2519" s="2" t="s">
        <v>846</v>
      </c>
      <c r="B2519" s="2"/>
      <c r="C2519" s="2" t="n">
        <v>0</v>
      </c>
      <c r="D2519" s="2" t="n">
        <v>1</v>
      </c>
      <c r="E2519" s="2" t="n">
        <v>1</v>
      </c>
      <c r="F2519" s="5" t="n">
        <v>1</v>
      </c>
      <c r="G2519" s="5" t="n">
        <v>0</v>
      </c>
      <c r="H2519" s="1" t="n">
        <f aca="false">F2519+G2519</f>
        <v>1</v>
      </c>
      <c r="I2519" s="1" t="n">
        <v>1</v>
      </c>
      <c r="J2519" s="1" t="n">
        <v>0</v>
      </c>
      <c r="K2519" s="3" t="n">
        <f aca="false">(100*(G2519+F2519-ABS(G2519-F2519)))/(G2519+F2519+1)</f>
        <v>0</v>
      </c>
      <c r="L2519" s="3" t="n">
        <v>926.802899096362</v>
      </c>
      <c r="M2519" s="3" t="n">
        <v>315.561082429813</v>
      </c>
      <c r="N2519" s="3" t="n">
        <v>5654.53864377477</v>
      </c>
      <c r="O2519" s="3" t="n">
        <v>223.685218710185</v>
      </c>
      <c r="P2519" s="3" t="n">
        <f aca="false">L2519/M2519</f>
        <v>2.937</v>
      </c>
      <c r="Q2519" s="1" t="n">
        <v>25.279</v>
      </c>
      <c r="R2519" s="1" t="n">
        <v>906</v>
      </c>
      <c r="S2519" s="1" t="n">
        <v>0</v>
      </c>
      <c r="T2519" s="1" t="n">
        <v>0</v>
      </c>
      <c r="U2519" s="1" t="n">
        <v>0</v>
      </c>
      <c r="V2519" s="1" t="n">
        <v>0</v>
      </c>
      <c r="W2519" s="1" t="n">
        <v>0</v>
      </c>
      <c r="X2519" s="1" t="n">
        <v>1</v>
      </c>
      <c r="Y2519" s="1" t="n">
        <v>0</v>
      </c>
      <c r="Z2519" s="1" t="n">
        <v>1</v>
      </c>
      <c r="AA2519" s="1" t="n">
        <v>0</v>
      </c>
      <c r="AB2519" s="1" t="n">
        <v>1</v>
      </c>
      <c r="AC2519" s="1" t="n">
        <v>0</v>
      </c>
      <c r="AD2519" s="1" t="n">
        <v>0</v>
      </c>
      <c r="AE2519" s="1" t="n">
        <v>0</v>
      </c>
      <c r="AF2519" s="1" t="n">
        <v>0</v>
      </c>
      <c r="AG2519" s="1" t="n">
        <v>0</v>
      </c>
      <c r="AH2519" s="1" t="n">
        <v>1</v>
      </c>
      <c r="AI2519" s="1" t="n">
        <v>0</v>
      </c>
      <c r="AJ2519" s="1" t="n">
        <v>0</v>
      </c>
      <c r="AK2519" s="1" t="n">
        <v>0</v>
      </c>
      <c r="AL2519" s="1" t="n">
        <v>1</v>
      </c>
      <c r="AM2519" s="1" t="n">
        <v>1</v>
      </c>
      <c r="AN2519" s="1" t="n">
        <v>0</v>
      </c>
      <c r="AO2519" s="1" t="n">
        <v>0</v>
      </c>
      <c r="AP2519" s="1" t="n">
        <v>0</v>
      </c>
      <c r="AQ2519" s="1" t="n">
        <v>0</v>
      </c>
      <c r="AR2519" s="1" t="n">
        <v>0</v>
      </c>
      <c r="AS2519" s="1" t="n">
        <v>0</v>
      </c>
      <c r="AT2519" s="1" t="n">
        <v>0</v>
      </c>
      <c r="AU2519" s="1" t="n">
        <v>0</v>
      </c>
      <c r="AV2519" s="1" t="n">
        <v>0</v>
      </c>
      <c r="AW2519" s="1" t="n">
        <v>0</v>
      </c>
      <c r="AX2519" s="1" t="n">
        <v>0</v>
      </c>
      <c r="AY2519" s="1" t="n">
        <v>0</v>
      </c>
      <c r="AZ2519" s="1" t="n">
        <v>0</v>
      </c>
      <c r="BA2519" s="1" t="n">
        <v>0</v>
      </c>
      <c r="BB2519" s="1" t="n">
        <v>0</v>
      </c>
      <c r="BC2519" s="1" t="n">
        <v>0</v>
      </c>
      <c r="BD2519" s="1" t="n">
        <v>0</v>
      </c>
      <c r="BE2519" s="1" t="n">
        <v>0</v>
      </c>
      <c r="BF2519" s="1" t="n">
        <v>0</v>
      </c>
      <c r="BG2519" s="1" t="n">
        <v>0</v>
      </c>
      <c r="BH2519" s="1" t="n">
        <v>0</v>
      </c>
      <c r="BI2519" s="1" t="n">
        <v>0</v>
      </c>
      <c r="BJ2519" s="1" t="n">
        <v>0</v>
      </c>
      <c r="BK2519" s="1" t="n">
        <v>0</v>
      </c>
      <c r="BL2519" s="1" t="n">
        <v>1</v>
      </c>
      <c r="BM2519" s="1" t="n">
        <v>0</v>
      </c>
      <c r="BN2519" s="1" t="n">
        <v>0</v>
      </c>
      <c r="BO2519" s="1" t="n">
        <v>1</v>
      </c>
      <c r="BP2519" s="1" t="n">
        <v>0</v>
      </c>
      <c r="BQ2519" s="1" t="n">
        <v>0</v>
      </c>
      <c r="BR2519" s="1" t="n">
        <v>0</v>
      </c>
    </row>
    <row r="2520" customFormat="false" ht="12.75" hidden="false" customHeight="false" outlineLevel="0" collapsed="false">
      <c r="A2520" s="2" t="s">
        <v>847</v>
      </c>
      <c r="B2520" s="2"/>
      <c r="C2520" s="2" t="n">
        <v>0</v>
      </c>
      <c r="D2520" s="2" t="n">
        <v>1</v>
      </c>
      <c r="E2520" s="2" t="n">
        <v>1</v>
      </c>
      <c r="F2520" s="5" t="n">
        <v>0</v>
      </c>
      <c r="G2520" s="5" t="n">
        <v>0</v>
      </c>
      <c r="H2520" s="1" t="n">
        <f aca="false">F2520+G2520</f>
        <v>0</v>
      </c>
      <c r="I2520" s="1" t="n">
        <v>0.0001</v>
      </c>
      <c r="J2520" s="1" t="n">
        <v>1</v>
      </c>
      <c r="K2520" s="3" t="n">
        <f aca="false">(100*(G2520+F2520-ABS(G2520-F2520)))/(G2520+F2520+1)</f>
        <v>0</v>
      </c>
      <c r="L2520" s="3" t="n">
        <v>926.802899096362</v>
      </c>
      <c r="M2520" s="3" t="n">
        <v>315.561082429813</v>
      </c>
      <c r="N2520" s="3" t="n">
        <v>4136.82819332356</v>
      </c>
      <c r="O2520" s="3" t="n">
        <v>244.551205564174</v>
      </c>
      <c r="P2520" s="3" t="n">
        <f aca="false">L2520/M2520</f>
        <v>2.937</v>
      </c>
      <c r="Q2520" s="1" t="n">
        <v>16.916</v>
      </c>
      <c r="R2520" s="3" t="n">
        <v>1841</v>
      </c>
      <c r="S2520" s="1" t="n">
        <v>0</v>
      </c>
      <c r="T2520" s="1" t="n">
        <v>0</v>
      </c>
      <c r="U2520" s="1" t="n">
        <v>0</v>
      </c>
      <c r="V2520" s="1" t="n">
        <v>0</v>
      </c>
      <c r="W2520" s="1" t="n">
        <v>0</v>
      </c>
      <c r="X2520" s="1" t="n">
        <v>1</v>
      </c>
      <c r="Y2520" s="1" t="n">
        <v>0</v>
      </c>
      <c r="Z2520" s="1" t="n">
        <v>1</v>
      </c>
      <c r="AA2520" s="1" t="n">
        <v>0</v>
      </c>
      <c r="AB2520" s="1" t="n">
        <v>1</v>
      </c>
      <c r="AC2520" s="1" t="n">
        <v>0</v>
      </c>
      <c r="AD2520" s="1" t="n">
        <v>0</v>
      </c>
      <c r="AE2520" s="1" t="n">
        <v>0</v>
      </c>
      <c r="AF2520" s="1" t="n">
        <v>0</v>
      </c>
      <c r="AG2520" s="1" t="n">
        <v>0</v>
      </c>
      <c r="AH2520" s="1" t="n">
        <v>1</v>
      </c>
      <c r="AI2520" s="1" t="n">
        <v>0</v>
      </c>
      <c r="AJ2520" s="1" t="n">
        <v>0</v>
      </c>
      <c r="AK2520" s="1" t="n">
        <v>0</v>
      </c>
      <c r="AL2520" s="1" t="n">
        <v>1</v>
      </c>
      <c r="AM2520" s="1" t="n">
        <v>0</v>
      </c>
      <c r="AN2520" s="1" t="n">
        <v>1</v>
      </c>
      <c r="AO2520" s="1" t="n">
        <v>0</v>
      </c>
      <c r="AP2520" s="1" t="n">
        <v>0</v>
      </c>
      <c r="AQ2520" s="1" t="n">
        <v>0</v>
      </c>
      <c r="AR2520" s="1" t="n">
        <v>0</v>
      </c>
      <c r="AS2520" s="1" t="n">
        <v>0</v>
      </c>
      <c r="AT2520" s="1" t="n">
        <v>0</v>
      </c>
      <c r="AU2520" s="1" t="n">
        <v>0</v>
      </c>
      <c r="AV2520" s="1" t="n">
        <v>0</v>
      </c>
      <c r="AW2520" s="1" t="n">
        <v>0</v>
      </c>
      <c r="AX2520" s="1" t="n">
        <v>0</v>
      </c>
      <c r="AY2520" s="1" t="n">
        <v>0</v>
      </c>
      <c r="AZ2520" s="1" t="n">
        <v>0</v>
      </c>
      <c r="BA2520" s="1" t="n">
        <v>0</v>
      </c>
      <c r="BB2520" s="1" t="n">
        <v>0</v>
      </c>
      <c r="BC2520" s="1" t="n">
        <v>0</v>
      </c>
      <c r="BD2520" s="1" t="n">
        <v>0</v>
      </c>
      <c r="BE2520" s="1" t="n">
        <v>0</v>
      </c>
      <c r="BF2520" s="1" t="n">
        <v>0</v>
      </c>
      <c r="BG2520" s="1" t="n">
        <v>0</v>
      </c>
      <c r="BH2520" s="1" t="n">
        <v>0</v>
      </c>
      <c r="BI2520" s="1" t="n">
        <v>0</v>
      </c>
      <c r="BJ2520" s="1" t="n">
        <v>0</v>
      </c>
      <c r="BK2520" s="1" t="n">
        <v>0</v>
      </c>
      <c r="BL2520" s="1" t="n">
        <v>0</v>
      </c>
      <c r="BM2520" s="1" t="n">
        <v>1</v>
      </c>
      <c r="BN2520" s="1" t="n">
        <v>0</v>
      </c>
      <c r="BO2520" s="1" t="n">
        <v>1</v>
      </c>
      <c r="BP2520" s="1" t="n">
        <v>0</v>
      </c>
      <c r="BQ2520" s="1" t="n">
        <v>0</v>
      </c>
      <c r="BR2520" s="1" t="n">
        <v>0</v>
      </c>
    </row>
    <row r="2521" customFormat="false" ht="12.75" hidden="false" customHeight="false" outlineLevel="0" collapsed="false">
      <c r="A2521" s="2" t="s">
        <v>848</v>
      </c>
      <c r="B2521" s="2"/>
      <c r="C2521" s="2" t="n">
        <v>0</v>
      </c>
      <c r="D2521" s="2" t="n">
        <v>1</v>
      </c>
      <c r="E2521" s="2" t="n">
        <v>1</v>
      </c>
      <c r="F2521" s="5" t="n">
        <v>1</v>
      </c>
      <c r="G2521" s="5" t="n">
        <v>0</v>
      </c>
      <c r="H2521" s="1" t="n">
        <f aca="false">F2521+G2521</f>
        <v>1</v>
      </c>
      <c r="I2521" s="1" t="n">
        <v>1</v>
      </c>
      <c r="J2521" s="1" t="n">
        <v>0</v>
      </c>
      <c r="K2521" s="3" t="n">
        <f aca="false">(100*(G2521+F2521-ABS(G2521-F2521)))/(G2521+F2521+1)</f>
        <v>0</v>
      </c>
      <c r="L2521" s="3" t="n">
        <v>926.802899096362</v>
      </c>
      <c r="M2521" s="3" t="n">
        <v>315.561082429813</v>
      </c>
      <c r="N2521" s="3" t="n">
        <v>3458.79944181839</v>
      </c>
      <c r="O2521" s="3" t="n">
        <v>224.889428873982</v>
      </c>
      <c r="P2521" s="3" t="n">
        <f aca="false">L2521/M2521</f>
        <v>2.937</v>
      </c>
      <c r="Q2521" s="1" t="n">
        <v>15.3800001144409</v>
      </c>
      <c r="R2521" s="1" t="n">
        <v>1343</v>
      </c>
      <c r="S2521" s="1" t="n">
        <v>0</v>
      </c>
      <c r="T2521" s="1" t="n">
        <v>0</v>
      </c>
      <c r="U2521" s="1" t="n">
        <v>0</v>
      </c>
      <c r="V2521" s="1" t="n">
        <v>1</v>
      </c>
      <c r="W2521" s="1" t="n">
        <v>0</v>
      </c>
      <c r="X2521" s="1" t="n">
        <v>1</v>
      </c>
      <c r="Y2521" s="1" t="n">
        <v>0</v>
      </c>
      <c r="Z2521" s="1" t="n">
        <v>1</v>
      </c>
      <c r="AA2521" s="1" t="n">
        <v>0</v>
      </c>
      <c r="AB2521" s="1" t="n">
        <v>1</v>
      </c>
      <c r="AC2521" s="1" t="n">
        <v>0</v>
      </c>
      <c r="AD2521" s="1" t="n">
        <v>0</v>
      </c>
      <c r="AE2521" s="1" t="n">
        <v>0</v>
      </c>
      <c r="AF2521" s="1" t="n">
        <v>0</v>
      </c>
      <c r="AG2521" s="1" t="n">
        <v>0</v>
      </c>
      <c r="AH2521" s="1" t="n">
        <v>1</v>
      </c>
      <c r="AI2521" s="1" t="n">
        <v>0</v>
      </c>
      <c r="AJ2521" s="1" t="n">
        <v>0</v>
      </c>
      <c r="AK2521" s="1" t="n">
        <v>0</v>
      </c>
      <c r="AL2521" s="1" t="n">
        <v>1</v>
      </c>
      <c r="AM2521" s="1" t="n">
        <v>0</v>
      </c>
      <c r="AN2521" s="1" t="n">
        <v>1</v>
      </c>
      <c r="AO2521" s="1" t="n">
        <v>0</v>
      </c>
      <c r="AP2521" s="1" t="n">
        <v>0</v>
      </c>
      <c r="AQ2521" s="1" t="n">
        <v>0</v>
      </c>
      <c r="AR2521" s="1" t="n">
        <v>0</v>
      </c>
      <c r="AS2521" s="1" t="n">
        <v>0</v>
      </c>
      <c r="AT2521" s="1" t="n">
        <v>0</v>
      </c>
      <c r="AU2521" s="1" t="n">
        <v>0</v>
      </c>
      <c r="AV2521" s="1" t="n">
        <v>0</v>
      </c>
      <c r="AW2521" s="1" t="n">
        <v>0</v>
      </c>
      <c r="AX2521" s="1" t="n">
        <v>0</v>
      </c>
      <c r="AY2521" s="1" t="n">
        <v>0</v>
      </c>
      <c r="AZ2521" s="1" t="n">
        <v>0</v>
      </c>
      <c r="BA2521" s="1" t="n">
        <v>0</v>
      </c>
      <c r="BB2521" s="1" t="n">
        <v>0</v>
      </c>
      <c r="BC2521" s="1" t="n">
        <v>0</v>
      </c>
      <c r="BD2521" s="1" t="n">
        <v>0</v>
      </c>
      <c r="BE2521" s="1" t="n">
        <v>0</v>
      </c>
      <c r="BF2521" s="1" t="n">
        <v>0</v>
      </c>
      <c r="BG2521" s="1" t="n">
        <v>0</v>
      </c>
      <c r="BH2521" s="1" t="n">
        <v>0</v>
      </c>
      <c r="BI2521" s="1" t="n">
        <v>0</v>
      </c>
      <c r="BJ2521" s="1" t="n">
        <v>0</v>
      </c>
      <c r="BK2521" s="1" t="n">
        <v>0</v>
      </c>
      <c r="BL2521" s="1" t="n">
        <v>0</v>
      </c>
      <c r="BM2521" s="1" t="n">
        <v>0</v>
      </c>
      <c r="BN2521" s="1" t="n">
        <v>1</v>
      </c>
      <c r="BO2521" s="1" t="n">
        <v>1</v>
      </c>
      <c r="BP2521" s="1" t="n">
        <v>0</v>
      </c>
      <c r="BQ2521" s="1" t="n">
        <v>0</v>
      </c>
      <c r="BR2521" s="1" t="n">
        <v>0</v>
      </c>
    </row>
    <row r="2522" customFormat="false" ht="12.75" hidden="false" customHeight="false" outlineLevel="0" collapsed="false">
      <c r="A2522" s="2" t="s">
        <v>849</v>
      </c>
      <c r="B2522" s="2"/>
      <c r="C2522" s="2" t="n">
        <v>0</v>
      </c>
      <c r="D2522" s="2" t="n">
        <v>1</v>
      </c>
      <c r="E2522" s="2" t="n">
        <v>1</v>
      </c>
      <c r="F2522" s="5" t="n">
        <v>102</v>
      </c>
      <c r="G2522" s="5" t="n">
        <v>110</v>
      </c>
      <c r="H2522" s="1" t="n">
        <f aca="false">F2522+G2522</f>
        <v>212</v>
      </c>
      <c r="I2522" s="1" t="n">
        <v>212</v>
      </c>
      <c r="J2522" s="1" t="n">
        <v>0</v>
      </c>
      <c r="K2522" s="3" t="n">
        <f aca="false">(100*(G2522+F2522-ABS(G2522-F2522)))/(G2522+F2522+1)</f>
        <v>95.7746478873239</v>
      </c>
      <c r="L2522" s="3" t="n">
        <v>926.802899096362</v>
      </c>
      <c r="M2522" s="3" t="n">
        <v>315.561082429813</v>
      </c>
      <c r="N2522" s="3" t="n">
        <v>28095.0794816415</v>
      </c>
      <c r="O2522" s="3" t="n">
        <v>591.550086085338</v>
      </c>
      <c r="P2522" s="3" t="n">
        <f aca="false">L2522/M2522</f>
        <v>2.937</v>
      </c>
      <c r="Q2522" s="1" t="n">
        <v>47.4939994812012</v>
      </c>
      <c r="R2522" s="1" t="n">
        <v>291</v>
      </c>
      <c r="S2522" s="1" t="n">
        <v>1</v>
      </c>
      <c r="T2522" s="1" t="n">
        <v>0</v>
      </c>
      <c r="U2522" s="1" t="n">
        <v>1</v>
      </c>
      <c r="V2522" s="1" t="n">
        <v>0</v>
      </c>
      <c r="W2522" s="1" t="n">
        <v>1</v>
      </c>
      <c r="X2522" s="1" t="n">
        <v>0</v>
      </c>
      <c r="Y2522" s="1" t="n">
        <v>1</v>
      </c>
      <c r="Z2522" s="1" t="n">
        <v>0</v>
      </c>
      <c r="AA2522" s="1" t="n">
        <v>1</v>
      </c>
      <c r="AB2522" s="1" t="n">
        <v>0</v>
      </c>
      <c r="AC2522" s="1" t="n">
        <v>0</v>
      </c>
      <c r="AD2522" s="1" t="n">
        <v>0</v>
      </c>
      <c r="AE2522" s="1" t="n">
        <v>0</v>
      </c>
      <c r="AF2522" s="1" t="n">
        <v>0</v>
      </c>
      <c r="AG2522" s="1" t="n">
        <v>0</v>
      </c>
      <c r="AH2522" s="1" t="n">
        <v>0</v>
      </c>
      <c r="AI2522" s="1" t="n">
        <v>0</v>
      </c>
      <c r="AJ2522" s="1" t="n">
        <v>0</v>
      </c>
      <c r="AK2522" s="1" t="n">
        <v>0</v>
      </c>
      <c r="AL2522" s="1" t="n">
        <v>1</v>
      </c>
      <c r="AM2522" s="1" t="n">
        <v>0</v>
      </c>
      <c r="AN2522" s="1" t="n">
        <v>1</v>
      </c>
      <c r="AO2522" s="1" t="n">
        <v>0</v>
      </c>
      <c r="AP2522" s="1" t="n">
        <v>0</v>
      </c>
      <c r="AQ2522" s="1" t="n">
        <v>0</v>
      </c>
      <c r="AR2522" s="1" t="n">
        <v>0</v>
      </c>
      <c r="AS2522" s="1" t="n">
        <v>0</v>
      </c>
      <c r="AT2522" s="1" t="n">
        <v>0</v>
      </c>
      <c r="AU2522" s="1" t="n">
        <v>0</v>
      </c>
      <c r="AV2522" s="1" t="n">
        <v>0</v>
      </c>
      <c r="AW2522" s="1" t="n">
        <v>0</v>
      </c>
      <c r="AX2522" s="1" t="n">
        <v>0</v>
      </c>
      <c r="AY2522" s="1" t="n">
        <v>0</v>
      </c>
      <c r="AZ2522" s="1" t="n">
        <v>0</v>
      </c>
      <c r="BA2522" s="1" t="n">
        <v>0</v>
      </c>
      <c r="BB2522" s="1" t="n">
        <v>0</v>
      </c>
      <c r="BC2522" s="1" t="n">
        <v>0</v>
      </c>
      <c r="BD2522" s="1" t="n">
        <v>0</v>
      </c>
      <c r="BE2522" s="1" t="n">
        <v>0</v>
      </c>
      <c r="BF2522" s="1" t="n">
        <v>0</v>
      </c>
      <c r="BG2522" s="1" t="n">
        <v>0</v>
      </c>
      <c r="BH2522" s="1" t="n">
        <v>0</v>
      </c>
      <c r="BI2522" s="1" t="n">
        <v>0</v>
      </c>
      <c r="BJ2522" s="1" t="n">
        <v>0</v>
      </c>
      <c r="BK2522" s="1" t="n">
        <v>0</v>
      </c>
      <c r="BL2522" s="1" t="n">
        <v>0</v>
      </c>
      <c r="BM2522" s="1" t="n">
        <v>0</v>
      </c>
      <c r="BN2522" s="1" t="n">
        <v>0</v>
      </c>
      <c r="BO2522" s="1" t="n">
        <v>1</v>
      </c>
      <c r="BP2522" s="1" t="n">
        <v>1</v>
      </c>
      <c r="BQ2522" s="1" t="n">
        <v>0</v>
      </c>
      <c r="BR2522" s="1" t="n">
        <v>0</v>
      </c>
    </row>
    <row r="2523" customFormat="false" ht="12.75" hidden="false" customHeight="false" outlineLevel="0" collapsed="false">
      <c r="A2523" s="2" t="s">
        <v>850</v>
      </c>
      <c r="B2523" s="2"/>
      <c r="C2523" s="2" t="n">
        <v>0</v>
      </c>
      <c r="D2523" s="2" t="n">
        <v>1</v>
      </c>
      <c r="E2523" s="2" t="n">
        <v>1</v>
      </c>
      <c r="F2523" s="5" t="n">
        <v>5</v>
      </c>
      <c r="G2523" s="5" t="n">
        <v>0</v>
      </c>
      <c r="H2523" s="1" t="n">
        <f aca="false">F2523+G2523</f>
        <v>5</v>
      </c>
      <c r="I2523" s="1" t="n">
        <v>5</v>
      </c>
      <c r="J2523" s="1" t="n">
        <v>0</v>
      </c>
      <c r="K2523" s="3" t="n">
        <f aca="false">(100*(G2523+F2523-ABS(G2523-F2523)))/(G2523+F2523+1)</f>
        <v>0</v>
      </c>
      <c r="L2523" s="3" t="n">
        <v>926.802899096362</v>
      </c>
      <c r="M2523" s="3" t="n">
        <v>315.561082429813</v>
      </c>
      <c r="N2523" s="3" t="n">
        <v>4202.16490130267</v>
      </c>
      <c r="O2523" s="3" t="n">
        <v>609.097666193311</v>
      </c>
      <c r="P2523" s="3" t="n">
        <f aca="false">L2523/M2523</f>
        <v>2.937</v>
      </c>
      <c r="Q2523" s="1" t="n">
        <v>6.89900016784668</v>
      </c>
      <c r="R2523" s="1" t="n">
        <v>10708</v>
      </c>
      <c r="S2523" s="1" t="n">
        <v>0</v>
      </c>
      <c r="T2523" s="1" t="n">
        <v>0</v>
      </c>
      <c r="U2523" s="1" t="n">
        <v>1</v>
      </c>
      <c r="V2523" s="1" t="n">
        <v>0</v>
      </c>
      <c r="W2523" s="1" t="n">
        <v>1</v>
      </c>
      <c r="X2523" s="1" t="n">
        <v>0</v>
      </c>
      <c r="Y2523" s="1" t="n">
        <v>1</v>
      </c>
      <c r="Z2523" s="1" t="n">
        <v>0</v>
      </c>
      <c r="AA2523" s="1" t="n">
        <v>1</v>
      </c>
      <c r="AB2523" s="1" t="n">
        <v>0</v>
      </c>
      <c r="AC2523" s="1" t="n">
        <v>0</v>
      </c>
      <c r="AD2523" s="1" t="n">
        <v>0</v>
      </c>
      <c r="AE2523" s="1" t="n">
        <v>0</v>
      </c>
      <c r="AF2523" s="1" t="n">
        <v>0</v>
      </c>
      <c r="AG2523" s="1" t="n">
        <v>0</v>
      </c>
      <c r="AH2523" s="1" t="n">
        <v>0</v>
      </c>
      <c r="AI2523" s="1" t="n">
        <v>0</v>
      </c>
      <c r="AJ2523" s="1" t="n">
        <v>0</v>
      </c>
      <c r="AK2523" s="1" t="n">
        <v>0</v>
      </c>
      <c r="AL2523" s="1" t="n">
        <v>1</v>
      </c>
      <c r="AM2523" s="1" t="n">
        <v>0</v>
      </c>
      <c r="AN2523" s="1" t="n">
        <v>1</v>
      </c>
      <c r="AO2523" s="1" t="n">
        <v>0</v>
      </c>
      <c r="AP2523" s="1" t="n">
        <v>0</v>
      </c>
      <c r="AQ2523" s="1" t="n">
        <v>0</v>
      </c>
      <c r="AR2523" s="1" t="n">
        <v>0</v>
      </c>
      <c r="AS2523" s="1" t="n">
        <v>0</v>
      </c>
      <c r="AT2523" s="1" t="n">
        <v>0</v>
      </c>
      <c r="AU2523" s="1" t="n">
        <v>0</v>
      </c>
      <c r="AV2523" s="1" t="n">
        <v>0</v>
      </c>
      <c r="AW2523" s="1" t="n">
        <v>0</v>
      </c>
      <c r="AX2523" s="1" t="n">
        <v>0</v>
      </c>
      <c r="AY2523" s="1" t="n">
        <v>0</v>
      </c>
      <c r="AZ2523" s="1" t="n">
        <v>0</v>
      </c>
      <c r="BA2523" s="1" t="n">
        <v>0</v>
      </c>
      <c r="BB2523" s="1" t="n">
        <v>0</v>
      </c>
      <c r="BC2523" s="1" t="n">
        <v>0</v>
      </c>
      <c r="BD2523" s="1" t="n">
        <v>0</v>
      </c>
      <c r="BE2523" s="1" t="n">
        <v>0</v>
      </c>
      <c r="BF2523" s="1" t="n">
        <v>0</v>
      </c>
      <c r="BG2523" s="1" t="n">
        <v>0</v>
      </c>
      <c r="BH2523" s="1" t="n">
        <v>0</v>
      </c>
      <c r="BI2523" s="1" t="n">
        <v>0</v>
      </c>
      <c r="BJ2523" s="1" t="n">
        <v>0</v>
      </c>
      <c r="BK2523" s="1" t="n">
        <v>0</v>
      </c>
      <c r="BL2523" s="1" t="n">
        <v>0</v>
      </c>
      <c r="BM2523" s="1" t="n">
        <v>0</v>
      </c>
      <c r="BN2523" s="1" t="n">
        <v>0</v>
      </c>
      <c r="BO2523" s="1" t="n">
        <v>1</v>
      </c>
      <c r="BP2523" s="1" t="n">
        <v>0</v>
      </c>
      <c r="BQ2523" s="1" t="n">
        <v>1</v>
      </c>
      <c r="BR2523" s="1" t="n">
        <v>0</v>
      </c>
    </row>
    <row r="2524" customFormat="false" ht="12.75" hidden="false" customHeight="false" outlineLevel="0" collapsed="false">
      <c r="A2524" s="2" t="s">
        <v>851</v>
      </c>
      <c r="B2524" s="2"/>
      <c r="C2524" s="2" t="n">
        <v>0</v>
      </c>
      <c r="D2524" s="2" t="n">
        <v>1</v>
      </c>
      <c r="E2524" s="2" t="n">
        <v>1</v>
      </c>
      <c r="F2524" s="5" t="n">
        <v>0</v>
      </c>
      <c r="G2524" s="5" t="n">
        <v>0</v>
      </c>
      <c r="H2524" s="1" t="n">
        <f aca="false">F2524+G2524</f>
        <v>0</v>
      </c>
      <c r="I2524" s="1" t="n">
        <v>0.0001</v>
      </c>
      <c r="J2524" s="1" t="n">
        <v>1</v>
      </c>
      <c r="K2524" s="3" t="n">
        <f aca="false">(100*(G2524+F2524-ABS(G2524-F2524)))/(G2524+F2524+1)</f>
        <v>0</v>
      </c>
      <c r="L2524" s="3" t="n">
        <v>926.802899096362</v>
      </c>
      <c r="M2524" s="3" t="n">
        <v>315.561082429813</v>
      </c>
      <c r="N2524" s="3" t="n">
        <v>892.498760049122</v>
      </c>
      <c r="O2524" s="3" t="n">
        <v>555.381931398069</v>
      </c>
      <c r="P2524" s="3" t="n">
        <f aca="false">L2524/M2524</f>
        <v>2.937</v>
      </c>
      <c r="Q2524" s="1" t="n">
        <v>1.60699999332428</v>
      </c>
      <c r="R2524" s="1" t="n">
        <v>11587</v>
      </c>
      <c r="S2524" s="1" t="n">
        <v>0</v>
      </c>
      <c r="T2524" s="1" t="n">
        <v>0</v>
      </c>
      <c r="U2524" s="1" t="n">
        <v>1</v>
      </c>
      <c r="V2524" s="1" t="n">
        <v>0</v>
      </c>
      <c r="W2524" s="1" t="n">
        <v>1</v>
      </c>
      <c r="X2524" s="1" t="n">
        <v>0</v>
      </c>
      <c r="Y2524" s="1" t="n">
        <v>1</v>
      </c>
      <c r="Z2524" s="1" t="n">
        <v>0</v>
      </c>
      <c r="AA2524" s="1" t="n">
        <v>1</v>
      </c>
      <c r="AB2524" s="1" t="n">
        <v>0</v>
      </c>
      <c r="AC2524" s="1" t="n">
        <v>0</v>
      </c>
      <c r="AD2524" s="1" t="n">
        <v>0</v>
      </c>
      <c r="AE2524" s="1" t="n">
        <v>0</v>
      </c>
      <c r="AF2524" s="1" t="n">
        <v>0</v>
      </c>
      <c r="AG2524" s="1" t="n">
        <v>0</v>
      </c>
      <c r="AH2524" s="1" t="n">
        <v>0</v>
      </c>
      <c r="AI2524" s="1" t="n">
        <v>0</v>
      </c>
      <c r="AJ2524" s="1" t="n">
        <v>0</v>
      </c>
      <c r="AK2524" s="1" t="n">
        <v>0</v>
      </c>
      <c r="AL2524" s="1" t="n">
        <v>1</v>
      </c>
      <c r="AM2524" s="1" t="n">
        <v>0</v>
      </c>
      <c r="AN2524" s="1" t="n">
        <v>1</v>
      </c>
      <c r="AO2524" s="1" t="n">
        <v>0</v>
      </c>
      <c r="AP2524" s="1" t="n">
        <v>0</v>
      </c>
      <c r="AQ2524" s="1" t="n">
        <v>0</v>
      </c>
      <c r="AR2524" s="1" t="n">
        <v>0</v>
      </c>
      <c r="AS2524" s="1" t="n">
        <v>0</v>
      </c>
      <c r="AT2524" s="1" t="n">
        <v>0</v>
      </c>
      <c r="AU2524" s="1" t="n">
        <v>0</v>
      </c>
      <c r="AV2524" s="1" t="n">
        <v>0</v>
      </c>
      <c r="AW2524" s="1" t="n">
        <v>0</v>
      </c>
      <c r="AX2524" s="1" t="n">
        <v>0</v>
      </c>
      <c r="AY2524" s="1" t="n">
        <v>0</v>
      </c>
      <c r="AZ2524" s="1" t="n">
        <v>0</v>
      </c>
      <c r="BA2524" s="1" t="n">
        <v>0</v>
      </c>
      <c r="BB2524" s="1" t="n">
        <v>0</v>
      </c>
      <c r="BC2524" s="1" t="n">
        <v>0</v>
      </c>
      <c r="BD2524" s="1" t="n">
        <v>0</v>
      </c>
      <c r="BE2524" s="1" t="n">
        <v>0</v>
      </c>
      <c r="BF2524" s="1" t="n">
        <v>0</v>
      </c>
      <c r="BG2524" s="1" t="n">
        <v>0</v>
      </c>
      <c r="BH2524" s="1" t="n">
        <v>0</v>
      </c>
      <c r="BI2524" s="1" t="n">
        <v>0</v>
      </c>
      <c r="BJ2524" s="1" t="n">
        <v>0</v>
      </c>
      <c r="BK2524" s="1" t="n">
        <v>0</v>
      </c>
      <c r="BL2524" s="1" t="n">
        <v>0</v>
      </c>
      <c r="BM2524" s="1" t="n">
        <v>0</v>
      </c>
      <c r="BN2524" s="1" t="n">
        <v>0</v>
      </c>
      <c r="BO2524" s="1" t="n">
        <v>1</v>
      </c>
      <c r="BP2524" s="1" t="n">
        <v>0</v>
      </c>
      <c r="BQ2524" s="1" t="n">
        <v>0</v>
      </c>
      <c r="BR2524" s="1" t="n">
        <v>1</v>
      </c>
    </row>
    <row r="2525" customFormat="false" ht="12.75" hidden="false" customHeight="false" outlineLevel="0" collapsed="false">
      <c r="A2525" s="4" t="s">
        <v>852</v>
      </c>
      <c r="B2525" s="4"/>
      <c r="C2525" s="4" t="n">
        <v>0</v>
      </c>
      <c r="D2525" s="4" t="n">
        <v>1</v>
      </c>
      <c r="E2525" s="4" t="n">
        <v>1</v>
      </c>
      <c r="F2525" s="5" t="n">
        <v>78</v>
      </c>
      <c r="G2525" s="5" t="n">
        <v>32</v>
      </c>
      <c r="H2525" s="1" t="n">
        <f aca="false">F2525+G2525</f>
        <v>110</v>
      </c>
      <c r="I2525" s="1" t="n">
        <v>110</v>
      </c>
      <c r="J2525" s="1" t="n">
        <v>0</v>
      </c>
      <c r="K2525" s="3" t="n">
        <f aca="false">(100*(G2525+F2525-ABS(G2525-F2525)))/(G2525+F2525+1)</f>
        <v>57.6576576576577</v>
      </c>
      <c r="L2525" s="3" t="n">
        <v>28095.0794816415</v>
      </c>
      <c r="M2525" s="3" t="n">
        <v>591.550086085338</v>
      </c>
      <c r="N2525" s="3" t="n">
        <v>43566.6</v>
      </c>
      <c r="O2525" s="3" t="n">
        <v>259.325</v>
      </c>
      <c r="P2525" s="3" t="n">
        <f aca="false">L2525/M2525</f>
        <v>47.4939994812012</v>
      </c>
      <c r="Q2525" s="1" t="n">
        <v>168</v>
      </c>
      <c r="R2525" s="1" t="n">
        <v>1559</v>
      </c>
      <c r="S2525" s="1" t="n">
        <v>0</v>
      </c>
      <c r="T2525" s="1" t="n">
        <v>0</v>
      </c>
      <c r="U2525" s="1" t="n">
        <v>0</v>
      </c>
      <c r="V2525" s="1" t="n">
        <v>0</v>
      </c>
      <c r="W2525" s="1" t="n">
        <v>0</v>
      </c>
      <c r="X2525" s="1" t="n">
        <v>1</v>
      </c>
      <c r="Y2525" s="1" t="n">
        <v>0</v>
      </c>
      <c r="Z2525" s="1" t="n">
        <v>1</v>
      </c>
      <c r="AA2525" s="1" t="n">
        <v>0</v>
      </c>
      <c r="AB2525" s="1" t="n">
        <v>1</v>
      </c>
      <c r="AC2525" s="1" t="n">
        <v>0</v>
      </c>
      <c r="AD2525" s="1" t="n">
        <v>0</v>
      </c>
      <c r="AE2525" s="1" t="n">
        <v>0</v>
      </c>
      <c r="AF2525" s="1" t="n">
        <v>0</v>
      </c>
      <c r="AG2525" s="1" t="n">
        <v>0</v>
      </c>
      <c r="AH2525" s="1" t="n">
        <v>0</v>
      </c>
      <c r="AI2525" s="1" t="n">
        <v>0</v>
      </c>
      <c r="AJ2525" s="1" t="n">
        <v>0</v>
      </c>
      <c r="AK2525" s="1" t="n">
        <v>0</v>
      </c>
      <c r="AL2525" s="1" t="n">
        <v>1</v>
      </c>
      <c r="AM2525" s="1" t="n">
        <v>0</v>
      </c>
      <c r="AN2525" s="1" t="n">
        <v>0</v>
      </c>
      <c r="AO2525" s="1" t="n">
        <v>1</v>
      </c>
      <c r="AP2525" s="1" t="n">
        <v>0</v>
      </c>
      <c r="AQ2525" s="1" t="n">
        <v>0</v>
      </c>
      <c r="AR2525" s="1" t="n">
        <v>0</v>
      </c>
      <c r="AS2525" s="1" t="n">
        <v>0</v>
      </c>
      <c r="AT2525" s="1" t="n">
        <v>0</v>
      </c>
      <c r="AU2525" s="1" t="n">
        <v>0</v>
      </c>
      <c r="AV2525" s="1" t="n">
        <v>0</v>
      </c>
      <c r="AW2525" s="1" t="n">
        <v>0</v>
      </c>
      <c r="AX2525" s="1" t="n">
        <v>0</v>
      </c>
      <c r="AY2525" s="1" t="n">
        <v>0</v>
      </c>
      <c r="AZ2525" s="1" t="n">
        <v>0</v>
      </c>
      <c r="BA2525" s="1" t="n">
        <v>0</v>
      </c>
      <c r="BB2525" s="1" t="n">
        <v>0</v>
      </c>
      <c r="BC2525" s="1" t="n">
        <v>0</v>
      </c>
      <c r="BD2525" s="1" t="n">
        <v>0</v>
      </c>
      <c r="BE2525" s="1" t="n">
        <v>0</v>
      </c>
      <c r="BF2525" s="1" t="n">
        <v>0</v>
      </c>
      <c r="BG2525" s="1" t="n">
        <v>0</v>
      </c>
      <c r="BH2525" s="1" t="n">
        <v>0</v>
      </c>
      <c r="BI2525" s="1" t="n">
        <v>0</v>
      </c>
      <c r="BJ2525" s="1" t="n">
        <v>0</v>
      </c>
      <c r="BK2525" s="1" t="n">
        <v>0</v>
      </c>
      <c r="BL2525" s="1" t="n">
        <v>0</v>
      </c>
      <c r="BM2525" s="1" t="n">
        <v>0</v>
      </c>
      <c r="BN2525" s="1" t="n">
        <v>0</v>
      </c>
      <c r="BO2525" s="1" t="n">
        <v>0</v>
      </c>
      <c r="BP2525" s="1" t="n">
        <v>1</v>
      </c>
      <c r="BQ2525" s="1" t="n">
        <v>0</v>
      </c>
      <c r="BR2525" s="1" t="n">
        <v>0</v>
      </c>
    </row>
    <row r="2526" customFormat="false" ht="12.75" hidden="false" customHeight="false" outlineLevel="0" collapsed="false">
      <c r="A2526" s="2" t="s">
        <v>853</v>
      </c>
      <c r="B2526" s="2"/>
      <c r="C2526" s="2" t="n">
        <v>0</v>
      </c>
      <c r="D2526" s="2" t="n">
        <v>1</v>
      </c>
      <c r="E2526" s="2" t="n">
        <v>1</v>
      </c>
      <c r="F2526" s="5" t="n">
        <v>358</v>
      </c>
      <c r="G2526" s="5" t="n">
        <v>111</v>
      </c>
      <c r="H2526" s="1" t="n">
        <f aca="false">F2526+G2526</f>
        <v>469</v>
      </c>
      <c r="I2526" s="1" t="n">
        <v>469</v>
      </c>
      <c r="J2526" s="1" t="n">
        <v>0</v>
      </c>
      <c r="K2526" s="3" t="n">
        <f aca="false">(100*(G2526+F2526-ABS(G2526-F2526)))/(G2526+F2526+1)</f>
        <v>47.2340425531915</v>
      </c>
      <c r="L2526" s="3" t="n">
        <v>28095.0794816415</v>
      </c>
      <c r="M2526" s="3" t="n">
        <v>591.550086085338</v>
      </c>
      <c r="N2526" s="3" t="n">
        <v>6715.71551846717</v>
      </c>
      <c r="O2526" s="3" t="n">
        <v>602.198283821764</v>
      </c>
      <c r="P2526" s="3" t="n">
        <f aca="false">L2526/M2526</f>
        <v>47.4939994812012</v>
      </c>
      <c r="Q2526" s="1" t="n">
        <v>11.1520004272461</v>
      </c>
      <c r="R2526" s="1" t="n">
        <v>3341</v>
      </c>
      <c r="S2526" s="1" t="n">
        <v>0</v>
      </c>
      <c r="T2526" s="1" t="n">
        <v>0</v>
      </c>
      <c r="U2526" s="1" t="n">
        <v>1</v>
      </c>
      <c r="V2526" s="1" t="n">
        <v>0</v>
      </c>
      <c r="W2526" s="1" t="n">
        <v>0</v>
      </c>
      <c r="X2526" s="1" t="n">
        <v>1</v>
      </c>
      <c r="Y2526" s="1" t="n">
        <v>1</v>
      </c>
      <c r="Z2526" s="1" t="n">
        <v>0</v>
      </c>
      <c r="AA2526" s="1" t="n">
        <v>0</v>
      </c>
      <c r="AB2526" s="1" t="n">
        <v>1</v>
      </c>
      <c r="AC2526" s="1" t="n">
        <v>0</v>
      </c>
      <c r="AD2526" s="1" t="n">
        <v>0</v>
      </c>
      <c r="AE2526" s="1" t="n">
        <v>0</v>
      </c>
      <c r="AF2526" s="1" t="n">
        <v>0</v>
      </c>
      <c r="AG2526" s="1" t="n">
        <v>0</v>
      </c>
      <c r="AH2526" s="1" t="n">
        <v>0</v>
      </c>
      <c r="AI2526" s="1" t="n">
        <v>0</v>
      </c>
      <c r="AJ2526" s="1" t="n">
        <v>0</v>
      </c>
      <c r="AK2526" s="1" t="n">
        <v>0</v>
      </c>
      <c r="AL2526" s="1" t="n">
        <v>1</v>
      </c>
      <c r="AM2526" s="1" t="n">
        <v>0</v>
      </c>
      <c r="AN2526" s="1" t="n">
        <v>0</v>
      </c>
      <c r="AO2526" s="1" t="n">
        <v>0</v>
      </c>
      <c r="AP2526" s="1" t="n">
        <v>1</v>
      </c>
      <c r="AQ2526" s="1" t="n">
        <v>0</v>
      </c>
      <c r="AR2526" s="1" t="n">
        <v>0</v>
      </c>
      <c r="AS2526" s="1" t="n">
        <v>0</v>
      </c>
      <c r="AT2526" s="1" t="n">
        <v>0</v>
      </c>
      <c r="AU2526" s="1" t="n">
        <v>0</v>
      </c>
      <c r="AV2526" s="1" t="n">
        <v>0</v>
      </c>
      <c r="AW2526" s="1" t="n">
        <v>0</v>
      </c>
      <c r="AX2526" s="1" t="n">
        <v>0</v>
      </c>
      <c r="AY2526" s="1" t="n">
        <v>0</v>
      </c>
      <c r="AZ2526" s="1" t="n">
        <v>0</v>
      </c>
      <c r="BA2526" s="1" t="n">
        <v>0</v>
      </c>
      <c r="BB2526" s="1" t="n">
        <v>0</v>
      </c>
      <c r="BC2526" s="1" t="n">
        <v>0</v>
      </c>
      <c r="BD2526" s="1" t="n">
        <v>0</v>
      </c>
      <c r="BE2526" s="1" t="n">
        <v>0</v>
      </c>
      <c r="BF2526" s="1" t="n">
        <v>0</v>
      </c>
      <c r="BG2526" s="1" t="n">
        <v>0</v>
      </c>
      <c r="BH2526" s="1" t="n">
        <v>0</v>
      </c>
      <c r="BI2526" s="1" t="n">
        <v>0</v>
      </c>
      <c r="BJ2526" s="1" t="n">
        <v>0</v>
      </c>
      <c r="BK2526" s="1" t="n">
        <v>0</v>
      </c>
      <c r="BL2526" s="1" t="n">
        <v>0</v>
      </c>
      <c r="BM2526" s="1" t="n">
        <v>0</v>
      </c>
      <c r="BN2526" s="1" t="n">
        <v>0</v>
      </c>
      <c r="BO2526" s="1" t="n">
        <v>0</v>
      </c>
      <c r="BP2526" s="1" t="n">
        <v>1</v>
      </c>
      <c r="BQ2526" s="1" t="n">
        <v>0</v>
      </c>
      <c r="BR2526" s="1" t="n">
        <v>0</v>
      </c>
    </row>
    <row r="2527" customFormat="false" ht="12.75" hidden="false" customHeight="false" outlineLevel="0" collapsed="false">
      <c r="A2527" s="2" t="s">
        <v>854</v>
      </c>
      <c r="B2527" s="2"/>
      <c r="C2527" s="2" t="n">
        <v>0</v>
      </c>
      <c r="D2527" s="2" t="n">
        <v>1</v>
      </c>
      <c r="E2527" s="2" t="n">
        <v>1</v>
      </c>
      <c r="F2527" s="5" t="n">
        <v>548</v>
      </c>
      <c r="G2527" s="5" t="n">
        <v>101</v>
      </c>
      <c r="H2527" s="1" t="n">
        <f aca="false">F2527+G2527</f>
        <v>649</v>
      </c>
      <c r="I2527" s="1" t="n">
        <v>649</v>
      </c>
      <c r="J2527" s="1" t="n">
        <v>0</v>
      </c>
      <c r="K2527" s="3" t="n">
        <f aca="false">(100*(G2527+F2527-ABS(G2527-F2527)))/(G2527+F2527+1)</f>
        <v>31.0769230769231</v>
      </c>
      <c r="L2527" s="3" t="n">
        <v>28095.0794816415</v>
      </c>
      <c r="M2527" s="3" t="n">
        <v>591.550086085338</v>
      </c>
      <c r="N2527" s="3" t="n">
        <v>86100</v>
      </c>
      <c r="O2527" s="3" t="n">
        <v>662.466394736851</v>
      </c>
      <c r="P2527" s="3" t="n">
        <f aca="false">L2527/M2527</f>
        <v>47.4939994812012</v>
      </c>
      <c r="Q2527" s="1" t="n">
        <v>129.968856811523</v>
      </c>
      <c r="R2527" s="7" t="n">
        <v>3674</v>
      </c>
      <c r="S2527" s="1" t="n">
        <v>0</v>
      </c>
      <c r="T2527" s="1" t="n">
        <v>0</v>
      </c>
      <c r="U2527" s="1" t="n">
        <v>1</v>
      </c>
      <c r="V2527" s="1" t="n">
        <v>0</v>
      </c>
      <c r="W2527" s="1" t="n">
        <v>0</v>
      </c>
      <c r="X2527" s="1" t="n">
        <v>1</v>
      </c>
      <c r="Y2527" s="1" t="n">
        <v>0</v>
      </c>
      <c r="Z2527" s="1" t="n">
        <v>1</v>
      </c>
      <c r="AA2527" s="1" t="n">
        <v>0</v>
      </c>
      <c r="AB2527" s="1" t="n">
        <v>1</v>
      </c>
      <c r="AC2527" s="1" t="n">
        <v>0</v>
      </c>
      <c r="AD2527" s="1" t="n">
        <v>0</v>
      </c>
      <c r="AE2527" s="1" t="n">
        <v>0</v>
      </c>
      <c r="AF2527" s="1" t="n">
        <v>0</v>
      </c>
      <c r="AG2527" s="1" t="n">
        <v>0</v>
      </c>
      <c r="AH2527" s="1" t="n">
        <v>0</v>
      </c>
      <c r="AI2527" s="1" t="n">
        <v>0</v>
      </c>
      <c r="AJ2527" s="1" t="n">
        <v>0</v>
      </c>
      <c r="AK2527" s="1" t="n">
        <v>0</v>
      </c>
      <c r="AL2527" s="1" t="n">
        <v>1</v>
      </c>
      <c r="AM2527" s="1" t="n">
        <v>0</v>
      </c>
      <c r="AN2527" s="1" t="n">
        <v>0</v>
      </c>
      <c r="AO2527" s="1" t="n">
        <v>0</v>
      </c>
      <c r="AP2527" s="1" t="n">
        <v>0</v>
      </c>
      <c r="AQ2527" s="1" t="n">
        <v>1</v>
      </c>
      <c r="AR2527" s="1" t="n">
        <v>0</v>
      </c>
      <c r="AS2527" s="1" t="n">
        <v>0</v>
      </c>
      <c r="AT2527" s="1" t="n">
        <v>0</v>
      </c>
      <c r="AU2527" s="1" t="n">
        <v>0</v>
      </c>
      <c r="AV2527" s="1" t="n">
        <v>0</v>
      </c>
      <c r="AW2527" s="1" t="n">
        <v>0</v>
      </c>
      <c r="AX2527" s="1" t="n">
        <v>0</v>
      </c>
      <c r="AY2527" s="1" t="n">
        <v>0</v>
      </c>
      <c r="AZ2527" s="1" t="n">
        <v>0</v>
      </c>
      <c r="BA2527" s="1" t="n">
        <v>0</v>
      </c>
      <c r="BB2527" s="1" t="n">
        <v>0</v>
      </c>
      <c r="BC2527" s="1" t="n">
        <v>0</v>
      </c>
      <c r="BD2527" s="1" t="n">
        <v>0</v>
      </c>
      <c r="BE2527" s="1" t="n">
        <v>0</v>
      </c>
      <c r="BF2527" s="1" t="n">
        <v>0</v>
      </c>
      <c r="BG2527" s="1" t="n">
        <v>0</v>
      </c>
      <c r="BH2527" s="1" t="n">
        <v>0</v>
      </c>
      <c r="BI2527" s="1" t="n">
        <v>0</v>
      </c>
      <c r="BJ2527" s="1" t="n">
        <v>0</v>
      </c>
      <c r="BK2527" s="1" t="n">
        <v>0</v>
      </c>
      <c r="BL2527" s="1" t="n">
        <v>0</v>
      </c>
      <c r="BM2527" s="1" t="n">
        <v>0</v>
      </c>
      <c r="BN2527" s="1" t="n">
        <v>0</v>
      </c>
      <c r="BO2527" s="1" t="n">
        <v>0</v>
      </c>
      <c r="BP2527" s="1" t="n">
        <v>1</v>
      </c>
      <c r="BQ2527" s="1" t="n">
        <v>0</v>
      </c>
      <c r="BR2527" s="1" t="n">
        <v>0</v>
      </c>
    </row>
    <row r="2528" customFormat="false" ht="12.75" hidden="false" customHeight="false" outlineLevel="0" collapsed="false">
      <c r="A2528" s="2" t="s">
        <v>855</v>
      </c>
      <c r="B2528" s="2"/>
      <c r="C2528" s="2" t="n">
        <v>0</v>
      </c>
      <c r="D2528" s="2" t="n">
        <v>1</v>
      </c>
      <c r="E2528" s="2" t="n">
        <v>1</v>
      </c>
      <c r="F2528" s="5" t="n">
        <v>181</v>
      </c>
      <c r="G2528" s="5" t="n">
        <v>94</v>
      </c>
      <c r="H2528" s="1" t="n">
        <f aca="false">F2528+G2528</f>
        <v>275</v>
      </c>
      <c r="I2528" s="1" t="n">
        <v>275</v>
      </c>
      <c r="J2528" s="1" t="n">
        <v>0</v>
      </c>
      <c r="K2528" s="3" t="n">
        <f aca="false">(100*(G2528+F2528-ABS(G2528-F2528)))/(G2528+F2528+1)</f>
        <v>68.1159420289855</v>
      </c>
      <c r="L2528" s="3" t="n">
        <v>28095.0794816415</v>
      </c>
      <c r="M2528" s="3" t="n">
        <v>591.550086085338</v>
      </c>
      <c r="N2528" s="3" t="n">
        <v>5319.49322123523</v>
      </c>
      <c r="O2528" s="3" t="n">
        <v>387.57691957998</v>
      </c>
      <c r="P2528" s="3" t="n">
        <f aca="false">L2528/M2528</f>
        <v>47.4939994812012</v>
      </c>
      <c r="Q2528" s="1" t="n">
        <v>13.725</v>
      </c>
      <c r="R2528" s="1" t="n">
        <v>6886</v>
      </c>
      <c r="S2528" s="1" t="n">
        <v>0</v>
      </c>
      <c r="T2528" s="1" t="n">
        <v>0</v>
      </c>
      <c r="U2528" s="1" t="n">
        <v>0</v>
      </c>
      <c r="V2528" s="1" t="n">
        <v>0</v>
      </c>
      <c r="W2528" s="1" t="n">
        <v>0</v>
      </c>
      <c r="X2528" s="1" t="n">
        <v>1</v>
      </c>
      <c r="Y2528" s="1" t="n">
        <v>0</v>
      </c>
      <c r="Z2528" s="1" t="n">
        <v>1</v>
      </c>
      <c r="AA2528" s="1" t="n">
        <v>0</v>
      </c>
      <c r="AB2528" s="1" t="n">
        <v>1</v>
      </c>
      <c r="AC2528" s="1" t="n">
        <v>0</v>
      </c>
      <c r="AD2528" s="1" t="n">
        <v>0</v>
      </c>
      <c r="AE2528" s="1" t="n">
        <v>0</v>
      </c>
      <c r="AF2528" s="1" t="n">
        <v>0</v>
      </c>
      <c r="AG2528" s="1" t="n">
        <v>0</v>
      </c>
      <c r="AH2528" s="1" t="n">
        <v>0</v>
      </c>
      <c r="AI2528" s="1" t="n">
        <v>0</v>
      </c>
      <c r="AJ2528" s="1" t="n">
        <v>0</v>
      </c>
      <c r="AK2528" s="1" t="n">
        <v>0</v>
      </c>
      <c r="AL2528" s="1" t="n">
        <v>1</v>
      </c>
      <c r="AM2528" s="1" t="n">
        <v>0</v>
      </c>
      <c r="AN2528" s="1" t="n">
        <v>0</v>
      </c>
      <c r="AO2528" s="1" t="n">
        <v>0</v>
      </c>
      <c r="AP2528" s="1" t="n">
        <v>0</v>
      </c>
      <c r="AQ2528" s="1" t="n">
        <v>0</v>
      </c>
      <c r="AR2528" s="1" t="n">
        <v>1</v>
      </c>
      <c r="AS2528" s="1" t="n">
        <v>0</v>
      </c>
      <c r="AT2528" s="1" t="n">
        <v>0</v>
      </c>
      <c r="AU2528" s="1" t="n">
        <v>0</v>
      </c>
      <c r="AV2528" s="1" t="n">
        <v>0</v>
      </c>
      <c r="AW2528" s="1" t="n">
        <v>0</v>
      </c>
      <c r="AX2528" s="1" t="n">
        <v>0</v>
      </c>
      <c r="AY2528" s="1" t="n">
        <v>0</v>
      </c>
      <c r="AZ2528" s="1" t="n">
        <v>0</v>
      </c>
      <c r="BA2528" s="1" t="n">
        <v>0</v>
      </c>
      <c r="BB2528" s="1" t="n">
        <v>0</v>
      </c>
      <c r="BC2528" s="1" t="n">
        <v>0</v>
      </c>
      <c r="BD2528" s="1" t="n">
        <v>0</v>
      </c>
      <c r="BE2528" s="1" t="n">
        <v>0</v>
      </c>
      <c r="BF2528" s="1" t="n">
        <v>0</v>
      </c>
      <c r="BG2528" s="1" t="n">
        <v>0</v>
      </c>
      <c r="BH2528" s="1" t="n">
        <v>0</v>
      </c>
      <c r="BI2528" s="1" t="n">
        <v>0</v>
      </c>
      <c r="BJ2528" s="1" t="n">
        <v>0</v>
      </c>
      <c r="BK2528" s="1" t="n">
        <v>0</v>
      </c>
      <c r="BL2528" s="1" t="n">
        <v>0</v>
      </c>
      <c r="BM2528" s="1" t="n">
        <v>0</v>
      </c>
      <c r="BN2528" s="1" t="n">
        <v>0</v>
      </c>
      <c r="BO2528" s="1" t="n">
        <v>0</v>
      </c>
      <c r="BP2528" s="1" t="n">
        <v>1</v>
      </c>
      <c r="BQ2528" s="1" t="n">
        <v>0</v>
      </c>
      <c r="BR2528" s="1" t="n">
        <v>0</v>
      </c>
    </row>
    <row r="2529" customFormat="false" ht="12.75" hidden="false" customHeight="false" outlineLevel="0" collapsed="false">
      <c r="A2529" s="2" t="s">
        <v>856</v>
      </c>
      <c r="B2529" s="2"/>
      <c r="C2529" s="2" t="n">
        <v>0</v>
      </c>
      <c r="D2529" s="2" t="n">
        <v>1</v>
      </c>
      <c r="E2529" s="2" t="n">
        <v>1</v>
      </c>
      <c r="F2529" s="5" t="n">
        <v>42</v>
      </c>
      <c r="G2529" s="5" t="n">
        <v>9</v>
      </c>
      <c r="H2529" s="1" t="n">
        <f aca="false">F2529+G2529</f>
        <v>51</v>
      </c>
      <c r="I2529" s="1" t="n">
        <v>51</v>
      </c>
      <c r="J2529" s="1" t="n">
        <v>0</v>
      </c>
      <c r="K2529" s="3" t="n">
        <f aca="false">(100*(G2529+F2529-ABS(G2529-F2529)))/(G2529+F2529+1)</f>
        <v>34.6153846153846</v>
      </c>
      <c r="L2529" s="3" t="n">
        <v>28095.0794816415</v>
      </c>
      <c r="M2529" s="3" t="n">
        <v>591.550086085338</v>
      </c>
      <c r="N2529" s="3" t="n">
        <v>20599.7268595355</v>
      </c>
      <c r="O2529" s="3" t="n">
        <v>290.083884071022</v>
      </c>
      <c r="P2529" s="3" t="n">
        <f aca="false">L2529/M2529</f>
        <v>47.4939994812012</v>
      </c>
      <c r="Q2529" s="1" t="n">
        <v>71.013</v>
      </c>
      <c r="R2529" s="1" t="n">
        <v>5956</v>
      </c>
      <c r="S2529" s="1" t="n">
        <v>0</v>
      </c>
      <c r="T2529" s="1" t="n">
        <v>0</v>
      </c>
      <c r="U2529" s="1" t="n">
        <v>0</v>
      </c>
      <c r="V2529" s="1" t="n">
        <v>0</v>
      </c>
      <c r="W2529" s="1" t="n">
        <v>0</v>
      </c>
      <c r="X2529" s="1" t="n">
        <v>1</v>
      </c>
      <c r="Y2529" s="1" t="n">
        <v>0</v>
      </c>
      <c r="Z2529" s="1" t="n">
        <v>1</v>
      </c>
      <c r="AA2529" s="1" t="n">
        <v>0</v>
      </c>
      <c r="AB2529" s="1" t="n">
        <v>1</v>
      </c>
      <c r="AC2529" s="1" t="n">
        <v>0</v>
      </c>
      <c r="AD2529" s="1" t="n">
        <v>0</v>
      </c>
      <c r="AE2529" s="1" t="n">
        <v>0</v>
      </c>
      <c r="AF2529" s="1" t="n">
        <v>0</v>
      </c>
      <c r="AG2529" s="1" t="n">
        <v>0</v>
      </c>
      <c r="AH2529" s="1" t="n">
        <v>0</v>
      </c>
      <c r="AI2529" s="1" t="n">
        <v>0</v>
      </c>
      <c r="AJ2529" s="1" t="n">
        <v>0</v>
      </c>
      <c r="AK2529" s="1" t="n">
        <v>0</v>
      </c>
      <c r="AL2529" s="1" t="n">
        <v>1</v>
      </c>
      <c r="AM2529" s="1" t="n">
        <v>0</v>
      </c>
      <c r="AN2529" s="1" t="n">
        <v>0</v>
      </c>
      <c r="AO2529" s="1" t="n">
        <v>0</v>
      </c>
      <c r="AP2529" s="1" t="n">
        <v>0</v>
      </c>
      <c r="AQ2529" s="1" t="n">
        <v>0</v>
      </c>
      <c r="AR2529" s="1" t="n">
        <v>0</v>
      </c>
      <c r="AS2529" s="1" t="n">
        <v>1</v>
      </c>
      <c r="AT2529" s="1" t="n">
        <v>0</v>
      </c>
      <c r="AU2529" s="1" t="n">
        <v>0</v>
      </c>
      <c r="AV2529" s="1" t="n">
        <v>0</v>
      </c>
      <c r="AW2529" s="1" t="n">
        <v>0</v>
      </c>
      <c r="AX2529" s="1" t="n">
        <v>0</v>
      </c>
      <c r="AY2529" s="1" t="n">
        <v>0</v>
      </c>
      <c r="AZ2529" s="1" t="n">
        <v>0</v>
      </c>
      <c r="BA2529" s="1" t="n">
        <v>0</v>
      </c>
      <c r="BB2529" s="1" t="n">
        <v>0</v>
      </c>
      <c r="BC2529" s="1" t="n">
        <v>0</v>
      </c>
      <c r="BD2529" s="1" t="n">
        <v>0</v>
      </c>
      <c r="BE2529" s="1" t="n">
        <v>0</v>
      </c>
      <c r="BF2529" s="1" t="n">
        <v>0</v>
      </c>
      <c r="BG2529" s="1" t="n">
        <v>0</v>
      </c>
      <c r="BH2529" s="1" t="n">
        <v>0</v>
      </c>
      <c r="BI2529" s="1" t="n">
        <v>0</v>
      </c>
      <c r="BJ2529" s="1" t="n">
        <v>0</v>
      </c>
      <c r="BK2529" s="1" t="n">
        <v>0</v>
      </c>
      <c r="BL2529" s="1" t="n">
        <v>0</v>
      </c>
      <c r="BM2529" s="1" t="n">
        <v>0</v>
      </c>
      <c r="BN2529" s="1" t="n">
        <v>0</v>
      </c>
      <c r="BO2529" s="1" t="n">
        <v>0</v>
      </c>
      <c r="BP2529" s="1" t="n">
        <v>1</v>
      </c>
      <c r="BQ2529" s="1" t="n">
        <v>0</v>
      </c>
      <c r="BR2529" s="1" t="n">
        <v>0</v>
      </c>
    </row>
    <row r="2530" customFormat="false" ht="12.75" hidden="false" customHeight="false" outlineLevel="0" collapsed="false">
      <c r="A2530" s="2" t="s">
        <v>857</v>
      </c>
      <c r="B2530" s="2"/>
      <c r="C2530" s="2" t="n">
        <v>0</v>
      </c>
      <c r="D2530" s="2" t="n">
        <v>1</v>
      </c>
      <c r="E2530" s="2" t="n">
        <v>1</v>
      </c>
      <c r="F2530" s="5" t="n">
        <v>8</v>
      </c>
      <c r="G2530" s="5" t="n">
        <v>6</v>
      </c>
      <c r="H2530" s="1" t="n">
        <f aca="false">F2530+G2530</f>
        <v>14</v>
      </c>
      <c r="I2530" s="1" t="n">
        <v>14</v>
      </c>
      <c r="J2530" s="1" t="n">
        <v>0</v>
      </c>
      <c r="K2530" s="3" t="n">
        <f aca="false">(100*(G2530+F2530-ABS(G2530-F2530)))/(G2530+F2530+1)</f>
        <v>80</v>
      </c>
      <c r="L2530" s="3" t="n">
        <v>28095.0794816415</v>
      </c>
      <c r="M2530" s="3" t="n">
        <v>591.550086085338</v>
      </c>
      <c r="N2530" s="3" t="n">
        <v>2534.85618498704</v>
      </c>
      <c r="O2530" s="3" t="n">
        <v>375.367325729263</v>
      </c>
      <c r="P2530" s="3" t="n">
        <f aca="false">L2530/M2530</f>
        <v>47.4939994812012</v>
      </c>
      <c r="Q2530" s="1" t="n">
        <v>6.75300168991089</v>
      </c>
      <c r="R2530" s="1" t="n">
        <v>769</v>
      </c>
      <c r="S2530" s="1" t="n">
        <v>0</v>
      </c>
      <c r="T2530" s="1" t="n">
        <v>0</v>
      </c>
      <c r="U2530" s="1" t="n">
        <v>0</v>
      </c>
      <c r="V2530" s="1" t="n">
        <v>1</v>
      </c>
      <c r="W2530" s="1" t="n">
        <v>0</v>
      </c>
      <c r="X2530" s="1" t="n">
        <v>1</v>
      </c>
      <c r="Y2530" s="1" t="n">
        <v>0</v>
      </c>
      <c r="Z2530" s="1" t="n">
        <v>1</v>
      </c>
      <c r="AA2530" s="1" t="n">
        <v>0</v>
      </c>
      <c r="AB2530" s="1" t="n">
        <v>1</v>
      </c>
      <c r="AC2530" s="1" t="n">
        <v>0</v>
      </c>
      <c r="AD2530" s="1" t="n">
        <v>0</v>
      </c>
      <c r="AE2530" s="1" t="n">
        <v>0</v>
      </c>
      <c r="AF2530" s="1" t="n">
        <v>1</v>
      </c>
      <c r="AG2530" s="1" t="n">
        <v>0</v>
      </c>
      <c r="AH2530" s="1" t="n">
        <v>1</v>
      </c>
      <c r="AI2530" s="1" t="n">
        <v>0</v>
      </c>
      <c r="AJ2530" s="1" t="n">
        <v>0</v>
      </c>
      <c r="AK2530" s="1" t="n">
        <v>0</v>
      </c>
      <c r="AL2530" s="1" t="n">
        <v>1</v>
      </c>
      <c r="AM2530" s="1" t="n">
        <v>0</v>
      </c>
      <c r="AN2530" s="1" t="n">
        <v>1</v>
      </c>
      <c r="AO2530" s="1" t="n">
        <v>0</v>
      </c>
      <c r="AP2530" s="1" t="n">
        <v>0</v>
      </c>
      <c r="AQ2530" s="1" t="n">
        <v>0</v>
      </c>
      <c r="AR2530" s="1" t="n">
        <v>0</v>
      </c>
      <c r="AS2530" s="1" t="n">
        <v>0</v>
      </c>
      <c r="AT2530" s="1" t="n">
        <v>1</v>
      </c>
      <c r="AU2530" s="1" t="n">
        <v>0</v>
      </c>
      <c r="AV2530" s="1" t="n">
        <v>0</v>
      </c>
      <c r="AW2530" s="1" t="n">
        <v>0</v>
      </c>
      <c r="AX2530" s="1" t="n">
        <v>0</v>
      </c>
      <c r="AY2530" s="1" t="n">
        <v>0</v>
      </c>
      <c r="AZ2530" s="1" t="n">
        <v>0</v>
      </c>
      <c r="BA2530" s="1" t="n">
        <v>0</v>
      </c>
      <c r="BB2530" s="1" t="n">
        <v>0</v>
      </c>
      <c r="BC2530" s="1" t="n">
        <v>0</v>
      </c>
      <c r="BD2530" s="1" t="n">
        <v>0</v>
      </c>
      <c r="BE2530" s="1" t="n">
        <v>0</v>
      </c>
      <c r="BF2530" s="1" t="n">
        <v>0</v>
      </c>
      <c r="BG2530" s="1" t="n">
        <v>0</v>
      </c>
      <c r="BH2530" s="1" t="n">
        <v>0</v>
      </c>
      <c r="BI2530" s="1" t="n">
        <v>0</v>
      </c>
      <c r="BJ2530" s="1" t="n">
        <v>0</v>
      </c>
      <c r="BK2530" s="1" t="n">
        <v>0</v>
      </c>
      <c r="BL2530" s="1" t="n">
        <v>0</v>
      </c>
      <c r="BM2530" s="1" t="n">
        <v>0</v>
      </c>
      <c r="BN2530" s="1" t="n">
        <v>0</v>
      </c>
      <c r="BO2530" s="1" t="n">
        <v>0</v>
      </c>
      <c r="BP2530" s="1" t="n">
        <v>1</v>
      </c>
      <c r="BQ2530" s="1" t="n">
        <v>0</v>
      </c>
      <c r="BR2530" s="1" t="n">
        <v>0</v>
      </c>
    </row>
    <row r="2531" customFormat="false" ht="12.75" hidden="false" customHeight="false" outlineLevel="0" collapsed="false">
      <c r="A2531" s="2" t="s">
        <v>858</v>
      </c>
      <c r="B2531" s="2"/>
      <c r="C2531" s="2" t="n">
        <v>0</v>
      </c>
      <c r="D2531" s="2" t="n">
        <v>1</v>
      </c>
      <c r="E2531" s="2" t="n">
        <v>1</v>
      </c>
      <c r="F2531" s="5" t="n">
        <v>93</v>
      </c>
      <c r="G2531" s="5" t="n">
        <v>40</v>
      </c>
      <c r="H2531" s="1" t="n">
        <f aca="false">F2531+G2531</f>
        <v>133</v>
      </c>
      <c r="I2531" s="1" t="n">
        <v>133</v>
      </c>
      <c r="J2531" s="1" t="n">
        <v>0</v>
      </c>
      <c r="K2531" s="3" t="n">
        <f aca="false">(100*(G2531+F2531-ABS(G2531-F2531)))/(G2531+F2531+1)</f>
        <v>59.7014925373134</v>
      </c>
      <c r="L2531" s="3" t="n">
        <v>28095.0794816415</v>
      </c>
      <c r="M2531" s="3" t="n">
        <v>591.550086085338</v>
      </c>
      <c r="N2531" s="3" t="n">
        <v>3853.69033405767</v>
      </c>
      <c r="O2531" s="3" t="n">
        <v>460.196366832736</v>
      </c>
      <c r="P2531" s="3" t="n">
        <f aca="false">L2531/M2531</f>
        <v>47.4939994812012</v>
      </c>
      <c r="Q2531" s="1" t="n">
        <v>8.37401294708252</v>
      </c>
      <c r="R2531" s="1" t="n">
        <v>199</v>
      </c>
      <c r="S2531" s="1" t="n">
        <v>0</v>
      </c>
      <c r="T2531" s="1" t="n">
        <v>0</v>
      </c>
      <c r="U2531" s="1" t="n">
        <v>0</v>
      </c>
      <c r="V2531" s="1" t="n">
        <v>0</v>
      </c>
      <c r="W2531" s="1" t="n">
        <v>0</v>
      </c>
      <c r="X2531" s="1" t="n">
        <v>1</v>
      </c>
      <c r="Y2531" s="1" t="n">
        <v>0</v>
      </c>
      <c r="Z2531" s="1" t="n">
        <v>1</v>
      </c>
      <c r="AA2531" s="1" t="n">
        <v>0</v>
      </c>
      <c r="AB2531" s="1" t="n">
        <v>1</v>
      </c>
      <c r="AC2531" s="1" t="n">
        <v>0</v>
      </c>
      <c r="AD2531" s="1" t="n">
        <v>1</v>
      </c>
      <c r="AE2531" s="1" t="n">
        <v>0</v>
      </c>
      <c r="AF2531" s="1" t="n">
        <v>0</v>
      </c>
      <c r="AG2531" s="1" t="n">
        <v>0</v>
      </c>
      <c r="AH2531" s="1" t="n">
        <v>0</v>
      </c>
      <c r="AI2531" s="1" t="n">
        <v>0</v>
      </c>
      <c r="AJ2531" s="1" t="n">
        <v>1</v>
      </c>
      <c r="AK2531" s="1" t="n">
        <v>0</v>
      </c>
      <c r="AL2531" s="1" t="n">
        <v>1</v>
      </c>
      <c r="AM2531" s="1" t="n">
        <v>0</v>
      </c>
      <c r="AN2531" s="1" t="n">
        <v>1</v>
      </c>
      <c r="AO2531" s="1" t="n">
        <v>0</v>
      </c>
      <c r="AP2531" s="1" t="n">
        <v>0</v>
      </c>
      <c r="AQ2531" s="1" t="n">
        <v>0</v>
      </c>
      <c r="AR2531" s="1" t="n">
        <v>0</v>
      </c>
      <c r="AS2531" s="1" t="n">
        <v>0</v>
      </c>
      <c r="AT2531" s="1" t="n">
        <v>0</v>
      </c>
      <c r="AU2531" s="1" t="n">
        <v>1</v>
      </c>
      <c r="AV2531" s="1" t="n">
        <v>0</v>
      </c>
      <c r="AW2531" s="1" t="n">
        <v>0</v>
      </c>
      <c r="AX2531" s="1" t="n">
        <v>0</v>
      </c>
      <c r="AY2531" s="1" t="n">
        <v>0</v>
      </c>
      <c r="AZ2531" s="1" t="n">
        <v>0</v>
      </c>
      <c r="BA2531" s="1" t="n">
        <v>0</v>
      </c>
      <c r="BB2531" s="1" t="n">
        <v>0</v>
      </c>
      <c r="BC2531" s="1" t="n">
        <v>0</v>
      </c>
      <c r="BD2531" s="1" t="n">
        <v>0</v>
      </c>
      <c r="BE2531" s="1" t="n">
        <v>0</v>
      </c>
      <c r="BF2531" s="1" t="n">
        <v>0</v>
      </c>
      <c r="BG2531" s="1" t="n">
        <v>0</v>
      </c>
      <c r="BH2531" s="1" t="n">
        <v>0</v>
      </c>
      <c r="BI2531" s="1" t="n">
        <v>0</v>
      </c>
      <c r="BJ2531" s="1" t="n">
        <v>0</v>
      </c>
      <c r="BK2531" s="1" t="n">
        <v>0</v>
      </c>
      <c r="BL2531" s="1" t="n">
        <v>0</v>
      </c>
      <c r="BM2531" s="1" t="n">
        <v>0</v>
      </c>
      <c r="BN2531" s="1" t="n">
        <v>0</v>
      </c>
      <c r="BO2531" s="1" t="n">
        <v>0</v>
      </c>
      <c r="BP2531" s="1" t="n">
        <v>1</v>
      </c>
      <c r="BQ2531" s="1" t="n">
        <v>0</v>
      </c>
      <c r="BR2531" s="1" t="n">
        <v>0</v>
      </c>
    </row>
    <row r="2532" customFormat="false" ht="12.75" hidden="false" customHeight="false" outlineLevel="0" collapsed="false">
      <c r="A2532" s="2" t="s">
        <v>859</v>
      </c>
      <c r="B2532" s="2"/>
      <c r="C2532" s="2" t="n">
        <v>0</v>
      </c>
      <c r="D2532" s="2" t="n">
        <v>1</v>
      </c>
      <c r="E2532" s="2" t="n">
        <v>1</v>
      </c>
      <c r="F2532" s="5" t="n">
        <v>33</v>
      </c>
      <c r="G2532" s="5" t="n">
        <v>11</v>
      </c>
      <c r="H2532" s="1" t="n">
        <f aca="false">F2532+G2532</f>
        <v>44</v>
      </c>
      <c r="I2532" s="1" t="n">
        <v>44</v>
      </c>
      <c r="J2532" s="1" t="n">
        <v>0</v>
      </c>
      <c r="K2532" s="3" t="n">
        <f aca="false">(100*(G2532+F2532-ABS(G2532-F2532)))/(G2532+F2532+1)</f>
        <v>48.8888888888889</v>
      </c>
      <c r="L2532" s="3" t="n">
        <v>28095.0794816415</v>
      </c>
      <c r="M2532" s="3" t="n">
        <v>591.550086085338</v>
      </c>
      <c r="N2532" s="3" t="n">
        <v>5114.99267668303</v>
      </c>
      <c r="O2532" s="3" t="n">
        <v>335.409355848068</v>
      </c>
      <c r="P2532" s="3" t="n">
        <f aca="false">L2532/M2532</f>
        <v>47.4939994812012</v>
      </c>
      <c r="Q2532" s="1" t="n">
        <v>15.25</v>
      </c>
      <c r="R2532" s="1" t="n">
        <v>644</v>
      </c>
      <c r="S2532" s="1" t="n">
        <v>0</v>
      </c>
      <c r="T2532" s="1" t="n">
        <v>0</v>
      </c>
      <c r="U2532" s="1" t="n">
        <v>0</v>
      </c>
      <c r="V2532" s="1" t="n">
        <v>1</v>
      </c>
      <c r="W2532" s="1" t="n">
        <v>0</v>
      </c>
      <c r="X2532" s="1" t="n">
        <v>1</v>
      </c>
      <c r="Y2532" s="1" t="n">
        <v>0</v>
      </c>
      <c r="Z2532" s="1" t="n">
        <v>1</v>
      </c>
      <c r="AA2532" s="1" t="n">
        <v>0</v>
      </c>
      <c r="AB2532" s="1" t="n">
        <v>1</v>
      </c>
      <c r="AC2532" s="1" t="n">
        <v>0</v>
      </c>
      <c r="AD2532" s="1" t="n">
        <v>0</v>
      </c>
      <c r="AE2532" s="1" t="n">
        <v>0</v>
      </c>
      <c r="AF2532" s="1" t="n">
        <v>1</v>
      </c>
      <c r="AG2532" s="1" t="n">
        <v>0</v>
      </c>
      <c r="AH2532" s="1" t="n">
        <v>0</v>
      </c>
      <c r="AI2532" s="1" t="n">
        <v>0</v>
      </c>
      <c r="AJ2532" s="1" t="n">
        <v>0</v>
      </c>
      <c r="AK2532" s="1" t="n">
        <v>0</v>
      </c>
      <c r="AL2532" s="1" t="n">
        <v>1</v>
      </c>
      <c r="AM2532" s="1" t="n">
        <v>0</v>
      </c>
      <c r="AN2532" s="1" t="n">
        <v>0</v>
      </c>
      <c r="AO2532" s="1" t="n">
        <v>0</v>
      </c>
      <c r="AP2532" s="1" t="n">
        <v>0</v>
      </c>
      <c r="AQ2532" s="1" t="n">
        <v>0</v>
      </c>
      <c r="AR2532" s="1" t="n">
        <v>0</v>
      </c>
      <c r="AS2532" s="1" t="n">
        <v>0</v>
      </c>
      <c r="AT2532" s="1" t="n">
        <v>0</v>
      </c>
      <c r="AU2532" s="1" t="n">
        <v>0</v>
      </c>
      <c r="AV2532" s="1" t="n">
        <v>1</v>
      </c>
      <c r="AW2532" s="1" t="n">
        <v>0</v>
      </c>
      <c r="AX2532" s="1" t="n">
        <v>0</v>
      </c>
      <c r="AY2532" s="1" t="n">
        <v>0</v>
      </c>
      <c r="AZ2532" s="1" t="n">
        <v>0</v>
      </c>
      <c r="BA2532" s="1" t="n">
        <v>0</v>
      </c>
      <c r="BB2532" s="1" t="n">
        <v>0</v>
      </c>
      <c r="BC2532" s="1" t="n">
        <v>0</v>
      </c>
      <c r="BD2532" s="1" t="n">
        <v>0</v>
      </c>
      <c r="BE2532" s="1" t="n">
        <v>0</v>
      </c>
      <c r="BF2532" s="1" t="n">
        <v>0</v>
      </c>
      <c r="BG2532" s="1" t="n">
        <v>0</v>
      </c>
      <c r="BH2532" s="1" t="n">
        <v>0</v>
      </c>
      <c r="BI2532" s="1" t="n">
        <v>0</v>
      </c>
      <c r="BJ2532" s="1" t="n">
        <v>0</v>
      </c>
      <c r="BK2532" s="1" t="n">
        <v>0</v>
      </c>
      <c r="BL2532" s="1" t="n">
        <v>0</v>
      </c>
      <c r="BM2532" s="1" t="n">
        <v>0</v>
      </c>
      <c r="BN2532" s="1" t="n">
        <v>0</v>
      </c>
      <c r="BO2532" s="1" t="n">
        <v>0</v>
      </c>
      <c r="BP2532" s="1" t="n">
        <v>1</v>
      </c>
      <c r="BQ2532" s="1" t="n">
        <v>0</v>
      </c>
      <c r="BR2532" s="1" t="n">
        <v>0</v>
      </c>
    </row>
    <row r="2533" customFormat="false" ht="12.75" hidden="false" customHeight="false" outlineLevel="0" collapsed="false">
      <c r="A2533" s="2" t="s">
        <v>860</v>
      </c>
      <c r="B2533" s="2"/>
      <c r="C2533" s="2" t="n">
        <v>0</v>
      </c>
      <c r="D2533" s="2" t="n">
        <v>1</v>
      </c>
      <c r="E2533" s="2" t="n">
        <v>1</v>
      </c>
      <c r="F2533" s="5" t="n">
        <v>109</v>
      </c>
      <c r="G2533" s="5" t="n">
        <v>74</v>
      </c>
      <c r="H2533" s="1" t="n">
        <f aca="false">F2533+G2533</f>
        <v>183</v>
      </c>
      <c r="I2533" s="1" t="n">
        <v>183</v>
      </c>
      <c r="J2533" s="1" t="n">
        <v>0</v>
      </c>
      <c r="K2533" s="3" t="n">
        <f aca="false">(100*(G2533+F2533-ABS(G2533-F2533)))/(G2533+F2533+1)</f>
        <v>80.4347826086957</v>
      </c>
      <c r="L2533" s="3" t="n">
        <v>28095.0794816415</v>
      </c>
      <c r="M2533" s="3" t="n">
        <v>591.550086085338</v>
      </c>
      <c r="N2533" s="3" t="n">
        <v>17226.0816032243</v>
      </c>
      <c r="O2533" s="3" t="n">
        <v>410.535795497642</v>
      </c>
      <c r="P2533" s="3" t="n">
        <f aca="false">L2533/M2533</f>
        <v>47.4939994812012</v>
      </c>
      <c r="Q2533" s="1" t="n">
        <v>41.9599990844727</v>
      </c>
      <c r="R2533" s="1" t="n">
        <v>213</v>
      </c>
      <c r="S2533" s="1" t="n">
        <v>0</v>
      </c>
      <c r="T2533" s="1" t="n">
        <v>0</v>
      </c>
      <c r="U2533" s="1" t="n">
        <v>0</v>
      </c>
      <c r="V2533" s="1" t="n">
        <v>0</v>
      </c>
      <c r="W2533" s="1" t="n">
        <v>0</v>
      </c>
      <c r="X2533" s="1" t="n">
        <v>1</v>
      </c>
      <c r="Y2533" s="1" t="n">
        <v>0</v>
      </c>
      <c r="Z2533" s="1" t="n">
        <v>1</v>
      </c>
      <c r="AA2533" s="1" t="n">
        <v>0</v>
      </c>
      <c r="AB2533" s="1" t="n">
        <v>1</v>
      </c>
      <c r="AC2533" s="1" t="n">
        <v>0</v>
      </c>
      <c r="AD2533" s="1" t="n">
        <v>1</v>
      </c>
      <c r="AE2533" s="1" t="n">
        <v>0</v>
      </c>
      <c r="AF2533" s="1" t="n">
        <v>0</v>
      </c>
      <c r="AG2533" s="1" t="n">
        <v>0</v>
      </c>
      <c r="AH2533" s="1" t="n">
        <v>0</v>
      </c>
      <c r="AI2533" s="1" t="n">
        <v>0</v>
      </c>
      <c r="AJ2533" s="1" t="n">
        <v>1</v>
      </c>
      <c r="AK2533" s="1" t="n">
        <v>0</v>
      </c>
      <c r="AL2533" s="1" t="n">
        <v>1</v>
      </c>
      <c r="AM2533" s="1" t="n">
        <v>0</v>
      </c>
      <c r="AN2533" s="1" t="n">
        <v>1</v>
      </c>
      <c r="AO2533" s="1" t="n">
        <v>0</v>
      </c>
      <c r="AP2533" s="1" t="n">
        <v>0</v>
      </c>
      <c r="AQ2533" s="1" t="n">
        <v>0</v>
      </c>
      <c r="AR2533" s="1" t="n">
        <v>0</v>
      </c>
      <c r="AS2533" s="1" t="n">
        <v>0</v>
      </c>
      <c r="AT2533" s="1" t="n">
        <v>0</v>
      </c>
      <c r="AU2533" s="1" t="n">
        <v>0</v>
      </c>
      <c r="AV2533" s="1" t="n">
        <v>0</v>
      </c>
      <c r="AW2533" s="1" t="n">
        <v>1</v>
      </c>
      <c r="AX2533" s="1" t="n">
        <v>0</v>
      </c>
      <c r="AY2533" s="1" t="n">
        <v>0</v>
      </c>
      <c r="AZ2533" s="1" t="n">
        <v>0</v>
      </c>
      <c r="BA2533" s="1" t="n">
        <v>0</v>
      </c>
      <c r="BB2533" s="1" t="n">
        <v>0</v>
      </c>
      <c r="BC2533" s="1" t="n">
        <v>0</v>
      </c>
      <c r="BD2533" s="1" t="n">
        <v>0</v>
      </c>
      <c r="BE2533" s="1" t="n">
        <v>0</v>
      </c>
      <c r="BF2533" s="1" t="n">
        <v>0</v>
      </c>
      <c r="BG2533" s="1" t="n">
        <v>0</v>
      </c>
      <c r="BH2533" s="1" t="n">
        <v>0</v>
      </c>
      <c r="BI2533" s="1" t="n">
        <v>0</v>
      </c>
      <c r="BJ2533" s="1" t="n">
        <v>0</v>
      </c>
      <c r="BK2533" s="1" t="n">
        <v>0</v>
      </c>
      <c r="BL2533" s="1" t="n">
        <v>0</v>
      </c>
      <c r="BM2533" s="1" t="n">
        <v>0</v>
      </c>
      <c r="BN2533" s="1" t="n">
        <v>0</v>
      </c>
      <c r="BO2533" s="1" t="n">
        <v>0</v>
      </c>
      <c r="BP2533" s="1" t="n">
        <v>1</v>
      </c>
      <c r="BQ2533" s="1" t="n">
        <v>0</v>
      </c>
      <c r="BR2533" s="1" t="n">
        <v>0</v>
      </c>
    </row>
    <row r="2534" customFormat="false" ht="12.75" hidden="false" customHeight="false" outlineLevel="0" collapsed="false">
      <c r="A2534" s="2" t="s">
        <v>861</v>
      </c>
      <c r="B2534" s="2"/>
      <c r="C2534" s="2" t="n">
        <v>0</v>
      </c>
      <c r="D2534" s="2" t="n">
        <v>1</v>
      </c>
      <c r="E2534" s="2" t="n">
        <v>1</v>
      </c>
      <c r="F2534" s="5" t="n">
        <v>141</v>
      </c>
      <c r="G2534" s="5" t="n">
        <v>101</v>
      </c>
      <c r="H2534" s="1" t="n">
        <f aca="false">F2534+G2534</f>
        <v>242</v>
      </c>
      <c r="I2534" s="1" t="n">
        <v>242</v>
      </c>
      <c r="J2534" s="1" t="n">
        <v>0</v>
      </c>
      <c r="K2534" s="3" t="n">
        <f aca="false">(100*(G2534+F2534-ABS(G2534-F2534)))/(G2534+F2534+1)</f>
        <v>83.1275720164609</v>
      </c>
      <c r="L2534" s="3" t="n">
        <v>28095.0794816415</v>
      </c>
      <c r="M2534" s="3" t="n">
        <v>591.550086085338</v>
      </c>
      <c r="N2534" s="3" t="n">
        <v>40311.9494885186</v>
      </c>
      <c r="O2534" s="3" t="n">
        <v>534.669604336021</v>
      </c>
      <c r="P2534" s="3" t="n">
        <f aca="false">L2534/M2534</f>
        <v>47.4939994812012</v>
      </c>
      <c r="Q2534" s="1" t="n">
        <v>75.396</v>
      </c>
      <c r="R2534" s="1" t="n">
        <v>577</v>
      </c>
      <c r="S2534" s="1" t="n">
        <v>0</v>
      </c>
      <c r="T2534" s="1" t="n">
        <v>0</v>
      </c>
      <c r="U2534" s="1" t="n">
        <v>0</v>
      </c>
      <c r="V2534" s="1" t="n">
        <v>0</v>
      </c>
      <c r="W2534" s="1" t="n">
        <v>0</v>
      </c>
      <c r="X2534" s="1" t="n">
        <v>1</v>
      </c>
      <c r="Y2534" s="1" t="n">
        <v>0</v>
      </c>
      <c r="Z2534" s="1" t="n">
        <v>1</v>
      </c>
      <c r="AA2534" s="1" t="n">
        <v>0</v>
      </c>
      <c r="AB2534" s="1" t="n">
        <v>1</v>
      </c>
      <c r="AC2534" s="1" t="n">
        <v>0</v>
      </c>
      <c r="AD2534" s="1" t="n">
        <v>0</v>
      </c>
      <c r="AE2534" s="1" t="n">
        <v>0</v>
      </c>
      <c r="AF2534" s="1" t="n">
        <v>1</v>
      </c>
      <c r="AG2534" s="1" t="n">
        <v>0</v>
      </c>
      <c r="AH2534" s="1" t="n">
        <v>1</v>
      </c>
      <c r="AI2534" s="1" t="n">
        <v>0</v>
      </c>
      <c r="AJ2534" s="1" t="n">
        <v>1</v>
      </c>
      <c r="AK2534" s="1" t="n">
        <v>0</v>
      </c>
      <c r="AL2534" s="1" t="n">
        <v>1</v>
      </c>
      <c r="AM2534" s="1" t="n">
        <v>0</v>
      </c>
      <c r="AN2534" s="1" t="n">
        <v>1</v>
      </c>
      <c r="AO2534" s="1" t="n">
        <v>0</v>
      </c>
      <c r="AP2534" s="1" t="n">
        <v>0</v>
      </c>
      <c r="AQ2534" s="1" t="n">
        <v>0</v>
      </c>
      <c r="AR2534" s="1" t="n">
        <v>0</v>
      </c>
      <c r="AS2534" s="1" t="n">
        <v>0</v>
      </c>
      <c r="AT2534" s="1" t="n">
        <v>0</v>
      </c>
      <c r="AU2534" s="1" t="n">
        <v>0</v>
      </c>
      <c r="AV2534" s="1" t="n">
        <v>0</v>
      </c>
      <c r="AW2534" s="1" t="n">
        <v>0</v>
      </c>
      <c r="AX2534" s="1" t="n">
        <v>1</v>
      </c>
      <c r="AY2534" s="1" t="n">
        <v>0</v>
      </c>
      <c r="AZ2534" s="1" t="n">
        <v>0</v>
      </c>
      <c r="BA2534" s="1" t="n">
        <v>0</v>
      </c>
      <c r="BB2534" s="1" t="n">
        <v>0</v>
      </c>
      <c r="BC2534" s="1" t="n">
        <v>0</v>
      </c>
      <c r="BD2534" s="1" t="n">
        <v>0</v>
      </c>
      <c r="BE2534" s="1" t="n">
        <v>0</v>
      </c>
      <c r="BF2534" s="1" t="n">
        <v>0</v>
      </c>
      <c r="BG2534" s="1" t="n">
        <v>0</v>
      </c>
      <c r="BH2534" s="1" t="n">
        <v>0</v>
      </c>
      <c r="BI2534" s="1" t="n">
        <v>0</v>
      </c>
      <c r="BJ2534" s="1" t="n">
        <v>0</v>
      </c>
      <c r="BK2534" s="1" t="n">
        <v>0</v>
      </c>
      <c r="BL2534" s="1" t="n">
        <v>0</v>
      </c>
      <c r="BM2534" s="1" t="n">
        <v>0</v>
      </c>
      <c r="BN2534" s="1" t="n">
        <v>0</v>
      </c>
      <c r="BO2534" s="1" t="n">
        <v>0</v>
      </c>
      <c r="BP2534" s="1" t="n">
        <v>1</v>
      </c>
      <c r="BQ2534" s="1" t="n">
        <v>0</v>
      </c>
      <c r="BR2534" s="1" t="n">
        <v>0</v>
      </c>
    </row>
    <row r="2535" customFormat="false" ht="12.75" hidden="false" customHeight="false" outlineLevel="0" collapsed="false">
      <c r="A2535" s="2" t="s">
        <v>862</v>
      </c>
      <c r="B2535" s="2"/>
      <c r="C2535" s="2" t="n">
        <v>0</v>
      </c>
      <c r="D2535" s="2" t="n">
        <v>1</v>
      </c>
      <c r="E2535" s="2" t="n">
        <v>1</v>
      </c>
      <c r="F2535" s="5" t="n">
        <v>33</v>
      </c>
      <c r="G2535" s="5" t="n">
        <v>28</v>
      </c>
      <c r="H2535" s="1" t="n">
        <f aca="false">F2535+G2535</f>
        <v>61</v>
      </c>
      <c r="I2535" s="1" t="n">
        <v>61</v>
      </c>
      <c r="J2535" s="1" t="n">
        <v>0</v>
      </c>
      <c r="K2535" s="3" t="n">
        <f aca="false">(100*(G2535+F2535-ABS(G2535-F2535)))/(G2535+F2535+1)</f>
        <v>90.3225806451613</v>
      </c>
      <c r="L2535" s="3" t="n">
        <v>28095.0794816415</v>
      </c>
      <c r="M2535" s="3" t="n">
        <v>591.550086085338</v>
      </c>
      <c r="N2535" s="3" t="n">
        <v>15202.2153386318</v>
      </c>
      <c r="O2535" s="3" t="n">
        <v>348.674675932732</v>
      </c>
      <c r="P2535" s="3" t="n">
        <f aca="false">L2535/M2535</f>
        <v>47.4939994812012</v>
      </c>
      <c r="Q2535" s="1" t="n">
        <v>43.5999984741211</v>
      </c>
      <c r="R2535" s="1" t="n">
        <v>897</v>
      </c>
      <c r="S2535" s="1" t="n">
        <v>0</v>
      </c>
      <c r="T2535" s="1" t="n">
        <v>0</v>
      </c>
      <c r="U2535" s="1" t="n">
        <v>0</v>
      </c>
      <c r="V2535" s="1" t="n">
        <v>0</v>
      </c>
      <c r="W2535" s="1" t="n">
        <v>0</v>
      </c>
      <c r="X2535" s="1" t="n">
        <v>1</v>
      </c>
      <c r="Y2535" s="1" t="n">
        <v>0</v>
      </c>
      <c r="Z2535" s="1" t="n">
        <v>1</v>
      </c>
      <c r="AA2535" s="1" t="n">
        <v>0</v>
      </c>
      <c r="AB2535" s="1" t="n">
        <v>1</v>
      </c>
      <c r="AC2535" s="1" t="n">
        <v>0</v>
      </c>
      <c r="AD2535" s="1" t="n">
        <v>0</v>
      </c>
      <c r="AE2535" s="1" t="n">
        <v>0</v>
      </c>
      <c r="AF2535" s="1" t="n">
        <v>0</v>
      </c>
      <c r="AG2535" s="1" t="n">
        <v>0</v>
      </c>
      <c r="AH2535" s="1" t="n">
        <v>1</v>
      </c>
      <c r="AI2535" s="1" t="n">
        <v>0</v>
      </c>
      <c r="AJ2535" s="1" t="n">
        <v>1</v>
      </c>
      <c r="AK2535" s="1" t="n">
        <v>0</v>
      </c>
      <c r="AL2535" s="1" t="n">
        <v>1</v>
      </c>
      <c r="AM2535" s="1" t="n">
        <v>0</v>
      </c>
      <c r="AN2535" s="1" t="n">
        <v>1</v>
      </c>
      <c r="AO2535" s="1" t="n">
        <v>0</v>
      </c>
      <c r="AP2535" s="1" t="n">
        <v>0</v>
      </c>
      <c r="AQ2535" s="1" t="n">
        <v>0</v>
      </c>
      <c r="AR2535" s="1" t="n">
        <v>0</v>
      </c>
      <c r="AS2535" s="1" t="n">
        <v>0</v>
      </c>
      <c r="AT2535" s="1" t="n">
        <v>0</v>
      </c>
      <c r="AU2535" s="1" t="n">
        <v>0</v>
      </c>
      <c r="AV2535" s="1" t="n">
        <v>0</v>
      </c>
      <c r="AW2535" s="1" t="n">
        <v>0</v>
      </c>
      <c r="AX2535" s="1" t="n">
        <v>0</v>
      </c>
      <c r="AY2535" s="1" t="n">
        <v>1</v>
      </c>
      <c r="AZ2535" s="1" t="n">
        <v>0</v>
      </c>
      <c r="BA2535" s="1" t="n">
        <v>0</v>
      </c>
      <c r="BB2535" s="1" t="n">
        <v>0</v>
      </c>
      <c r="BC2535" s="1" t="n">
        <v>0</v>
      </c>
      <c r="BD2535" s="1" t="n">
        <v>0</v>
      </c>
      <c r="BE2535" s="1" t="n">
        <v>0</v>
      </c>
      <c r="BF2535" s="1" t="n">
        <v>0</v>
      </c>
      <c r="BG2535" s="1" t="n">
        <v>0</v>
      </c>
      <c r="BH2535" s="1" t="n">
        <v>0</v>
      </c>
      <c r="BI2535" s="1" t="n">
        <v>0</v>
      </c>
      <c r="BJ2535" s="1" t="n">
        <v>0</v>
      </c>
      <c r="BK2535" s="1" t="n">
        <v>0</v>
      </c>
      <c r="BL2535" s="1" t="n">
        <v>0</v>
      </c>
      <c r="BM2535" s="1" t="n">
        <v>0</v>
      </c>
      <c r="BN2535" s="1" t="n">
        <v>0</v>
      </c>
      <c r="BO2535" s="1" t="n">
        <v>0</v>
      </c>
      <c r="BP2535" s="1" t="n">
        <v>1</v>
      </c>
      <c r="BQ2535" s="1" t="n">
        <v>0</v>
      </c>
      <c r="BR2535" s="1" t="n">
        <v>0</v>
      </c>
    </row>
    <row r="2536" customFormat="false" ht="12.75" hidden="false" customHeight="false" outlineLevel="0" collapsed="false">
      <c r="A2536" s="2" t="s">
        <v>863</v>
      </c>
      <c r="B2536" s="2"/>
      <c r="C2536" s="2" t="n">
        <v>0</v>
      </c>
      <c r="D2536" s="2" t="n">
        <v>1</v>
      </c>
      <c r="E2536" s="2" t="n">
        <v>1</v>
      </c>
      <c r="F2536" s="5" t="n">
        <v>141</v>
      </c>
      <c r="G2536" s="5" t="n">
        <v>64</v>
      </c>
      <c r="H2536" s="1" t="n">
        <f aca="false">F2536+G2536</f>
        <v>205</v>
      </c>
      <c r="I2536" s="1" t="n">
        <v>205</v>
      </c>
      <c r="J2536" s="1" t="n">
        <v>0</v>
      </c>
      <c r="K2536" s="3" t="n">
        <f aca="false">(100*(G2536+F2536-ABS(G2536-F2536)))/(G2536+F2536+1)</f>
        <v>62.1359223300971</v>
      </c>
      <c r="L2536" s="3" t="n">
        <v>28095.0794816415</v>
      </c>
      <c r="M2536" s="3" t="n">
        <v>591.550086085338</v>
      </c>
      <c r="N2536" s="3" t="n">
        <v>4027.25019789083</v>
      </c>
      <c r="O2536" s="3" t="n">
        <v>463.701785067797</v>
      </c>
      <c r="P2536" s="3" t="n">
        <f aca="false">L2536/M2536</f>
        <v>47.4939994812012</v>
      </c>
      <c r="Q2536" s="1" t="n">
        <v>8.6850004196167</v>
      </c>
      <c r="R2536" s="1" t="n">
        <v>221</v>
      </c>
      <c r="S2536" s="1" t="n">
        <v>0</v>
      </c>
      <c r="T2536" s="1" t="n">
        <v>0</v>
      </c>
      <c r="U2536" s="1" t="n">
        <v>0</v>
      </c>
      <c r="V2536" s="1" t="n">
        <v>0</v>
      </c>
      <c r="W2536" s="1" t="n">
        <v>0</v>
      </c>
      <c r="X2536" s="1" t="n">
        <v>1</v>
      </c>
      <c r="Y2536" s="1" t="n">
        <v>0</v>
      </c>
      <c r="Z2536" s="1" t="n">
        <v>1</v>
      </c>
      <c r="AA2536" s="1" t="n">
        <v>0</v>
      </c>
      <c r="AB2536" s="1" t="n">
        <v>1</v>
      </c>
      <c r="AC2536" s="1" t="n">
        <v>0</v>
      </c>
      <c r="AD2536" s="1" t="n">
        <v>1</v>
      </c>
      <c r="AE2536" s="1" t="n">
        <v>0</v>
      </c>
      <c r="AF2536" s="1" t="n">
        <v>0</v>
      </c>
      <c r="AG2536" s="1" t="n">
        <v>0</v>
      </c>
      <c r="AH2536" s="1" t="n">
        <v>1</v>
      </c>
      <c r="AI2536" s="1" t="n">
        <v>0</v>
      </c>
      <c r="AJ2536" s="1" t="n">
        <v>1</v>
      </c>
      <c r="AK2536" s="1" t="n">
        <v>0</v>
      </c>
      <c r="AL2536" s="1" t="n">
        <v>1</v>
      </c>
      <c r="AM2536" s="1" t="n">
        <v>0</v>
      </c>
      <c r="AN2536" s="1" t="n">
        <v>1</v>
      </c>
      <c r="AO2536" s="1" t="n">
        <v>0</v>
      </c>
      <c r="AP2536" s="1" t="n">
        <v>0</v>
      </c>
      <c r="AQ2536" s="1" t="n">
        <v>0</v>
      </c>
      <c r="AR2536" s="1" t="n">
        <v>0</v>
      </c>
      <c r="AS2536" s="1" t="n">
        <v>0</v>
      </c>
      <c r="AT2536" s="1" t="n">
        <v>0</v>
      </c>
      <c r="AU2536" s="1" t="n">
        <v>0</v>
      </c>
      <c r="AV2536" s="1" t="n">
        <v>0</v>
      </c>
      <c r="AW2536" s="1" t="n">
        <v>0</v>
      </c>
      <c r="AX2536" s="1" t="n">
        <v>0</v>
      </c>
      <c r="AY2536" s="1" t="n">
        <v>0</v>
      </c>
      <c r="AZ2536" s="1" t="n">
        <v>1</v>
      </c>
      <c r="BA2536" s="1" t="n">
        <v>0</v>
      </c>
      <c r="BB2536" s="1" t="n">
        <v>0</v>
      </c>
      <c r="BC2536" s="1" t="n">
        <v>0</v>
      </c>
      <c r="BD2536" s="1" t="n">
        <v>0</v>
      </c>
      <c r="BE2536" s="1" t="n">
        <v>0</v>
      </c>
      <c r="BF2536" s="1" t="n">
        <v>0</v>
      </c>
      <c r="BG2536" s="1" t="n">
        <v>0</v>
      </c>
      <c r="BH2536" s="1" t="n">
        <v>0</v>
      </c>
      <c r="BI2536" s="1" t="n">
        <v>0</v>
      </c>
      <c r="BJ2536" s="1" t="n">
        <v>0</v>
      </c>
      <c r="BK2536" s="1" t="n">
        <v>0</v>
      </c>
      <c r="BL2536" s="1" t="n">
        <v>0</v>
      </c>
      <c r="BM2536" s="1" t="n">
        <v>0</v>
      </c>
      <c r="BN2536" s="1" t="n">
        <v>0</v>
      </c>
      <c r="BO2536" s="1" t="n">
        <v>0</v>
      </c>
      <c r="BP2536" s="1" t="n">
        <v>1</v>
      </c>
      <c r="BQ2536" s="1" t="n">
        <v>0</v>
      </c>
      <c r="BR2536" s="1" t="n">
        <v>0</v>
      </c>
    </row>
    <row r="2537" customFormat="false" ht="12.75" hidden="false" customHeight="false" outlineLevel="0" collapsed="false">
      <c r="A2537" s="2" t="s">
        <v>864</v>
      </c>
      <c r="B2537" s="2"/>
      <c r="C2537" s="2" t="n">
        <v>0</v>
      </c>
      <c r="D2537" s="2" t="n">
        <v>1</v>
      </c>
      <c r="E2537" s="2" t="n">
        <v>1</v>
      </c>
      <c r="F2537" s="5" t="n">
        <v>119</v>
      </c>
      <c r="G2537" s="5" t="n">
        <v>57</v>
      </c>
      <c r="H2537" s="1" t="n">
        <f aca="false">F2537+G2537</f>
        <v>176</v>
      </c>
      <c r="I2537" s="1" t="n">
        <v>176</v>
      </c>
      <c r="J2537" s="1" t="n">
        <v>0</v>
      </c>
      <c r="K2537" s="3" t="n">
        <f aca="false">(100*(G2537+F2537-ABS(G2537-F2537)))/(G2537+F2537+1)</f>
        <v>64.406779661017</v>
      </c>
      <c r="L2537" s="3" t="n">
        <v>28095.0794816415</v>
      </c>
      <c r="M2537" s="3" t="n">
        <v>591.550086085338</v>
      </c>
      <c r="N2537" s="3" t="n">
        <v>3361.54619053734</v>
      </c>
      <c r="O2537" s="3" t="n">
        <v>533.748054593354</v>
      </c>
      <c r="P2537" s="3" t="n">
        <f aca="false">L2537/M2537</f>
        <v>47.4939994812012</v>
      </c>
      <c r="Q2537" s="1" t="n">
        <v>6.29800176620483</v>
      </c>
      <c r="R2537" s="1" t="n">
        <v>965</v>
      </c>
      <c r="S2537" s="1" t="n">
        <v>0</v>
      </c>
      <c r="T2537" s="1" t="n">
        <v>0</v>
      </c>
      <c r="U2537" s="1" t="n">
        <v>0</v>
      </c>
      <c r="V2537" s="1" t="n">
        <v>0</v>
      </c>
      <c r="W2537" s="1" t="n">
        <v>1</v>
      </c>
      <c r="X2537" s="1" t="n">
        <v>0</v>
      </c>
      <c r="Y2537" s="1" t="n">
        <v>0</v>
      </c>
      <c r="Z2537" s="1" t="n">
        <v>1</v>
      </c>
      <c r="AA2537" s="1" t="n">
        <v>1</v>
      </c>
      <c r="AB2537" s="1" t="n">
        <v>0</v>
      </c>
      <c r="AC2537" s="1" t="n">
        <v>0</v>
      </c>
      <c r="AD2537" s="1" t="n">
        <v>0</v>
      </c>
      <c r="AE2537" s="1" t="n">
        <v>0</v>
      </c>
      <c r="AF2537" s="1" t="n">
        <v>0</v>
      </c>
      <c r="AG2537" s="1" t="n">
        <v>0</v>
      </c>
      <c r="AH2537" s="1" t="n">
        <v>1</v>
      </c>
      <c r="AI2537" s="1" t="n">
        <v>0</v>
      </c>
      <c r="AJ2537" s="1" t="n">
        <v>0</v>
      </c>
      <c r="AK2537" s="1" t="n">
        <v>0</v>
      </c>
      <c r="AL2537" s="1" t="n">
        <v>1</v>
      </c>
      <c r="AM2537" s="1" t="n">
        <v>0</v>
      </c>
      <c r="AN2537" s="1" t="n">
        <v>0</v>
      </c>
      <c r="AO2537" s="1" t="n">
        <v>0</v>
      </c>
      <c r="AP2537" s="1" t="n">
        <v>0</v>
      </c>
      <c r="AQ2537" s="1" t="n">
        <v>0</v>
      </c>
      <c r="AR2537" s="1" t="n">
        <v>0</v>
      </c>
      <c r="AS2537" s="1" t="n">
        <v>0</v>
      </c>
      <c r="AT2537" s="1" t="n">
        <v>0</v>
      </c>
      <c r="AU2537" s="1" t="n">
        <v>0</v>
      </c>
      <c r="AV2537" s="1" t="n">
        <v>0</v>
      </c>
      <c r="AW2537" s="1" t="n">
        <v>0</v>
      </c>
      <c r="AX2537" s="1" t="n">
        <v>0</v>
      </c>
      <c r="AY2537" s="1" t="n">
        <v>0</v>
      </c>
      <c r="AZ2537" s="1" t="n">
        <v>0</v>
      </c>
      <c r="BA2537" s="1" t="n">
        <v>1</v>
      </c>
      <c r="BB2537" s="1" t="n">
        <v>0</v>
      </c>
      <c r="BC2537" s="1" t="n">
        <v>0</v>
      </c>
      <c r="BD2537" s="1" t="n">
        <v>0</v>
      </c>
      <c r="BE2537" s="1" t="n">
        <v>0</v>
      </c>
      <c r="BF2537" s="1" t="n">
        <v>0</v>
      </c>
      <c r="BG2537" s="1" t="n">
        <v>0</v>
      </c>
      <c r="BH2537" s="1" t="n">
        <v>0</v>
      </c>
      <c r="BI2537" s="1" t="n">
        <v>0</v>
      </c>
      <c r="BJ2537" s="1" t="n">
        <v>0</v>
      </c>
      <c r="BK2537" s="1" t="n">
        <v>0</v>
      </c>
      <c r="BL2537" s="1" t="n">
        <v>0</v>
      </c>
      <c r="BM2537" s="1" t="n">
        <v>0</v>
      </c>
      <c r="BN2537" s="1" t="n">
        <v>0</v>
      </c>
      <c r="BO2537" s="1" t="n">
        <v>0</v>
      </c>
      <c r="BP2537" s="1" t="n">
        <v>1</v>
      </c>
      <c r="BQ2537" s="1" t="n">
        <v>0</v>
      </c>
      <c r="BR2537" s="1" t="n">
        <v>0</v>
      </c>
    </row>
    <row r="2538" customFormat="false" ht="12.75" hidden="false" customHeight="false" outlineLevel="0" collapsed="false">
      <c r="A2538" s="2" t="s">
        <v>865</v>
      </c>
      <c r="B2538" s="2"/>
      <c r="C2538" s="2" t="n">
        <v>0</v>
      </c>
      <c r="D2538" s="2" t="n">
        <v>1</v>
      </c>
      <c r="E2538" s="2" t="n">
        <v>1</v>
      </c>
      <c r="F2538" s="5" t="n">
        <v>34</v>
      </c>
      <c r="G2538" s="5" t="n">
        <v>17</v>
      </c>
      <c r="H2538" s="1" t="n">
        <f aca="false">F2538+G2538</f>
        <v>51</v>
      </c>
      <c r="I2538" s="1" t="n">
        <v>51</v>
      </c>
      <c r="J2538" s="1" t="n">
        <v>0</v>
      </c>
      <c r="K2538" s="3" t="n">
        <f aca="false">(100*(G2538+F2538-ABS(G2538-F2538)))/(G2538+F2538+1)</f>
        <v>65.3846153846154</v>
      </c>
      <c r="L2538" s="3" t="n">
        <v>28095.0794816415</v>
      </c>
      <c r="M2538" s="3" t="n">
        <v>591.550086085338</v>
      </c>
      <c r="N2538" s="3" t="n">
        <v>2102.96629684303</v>
      </c>
      <c r="O2538" s="3" t="n">
        <v>501.661817952732</v>
      </c>
      <c r="P2538" s="3" t="n">
        <f aca="false">L2538/M2538</f>
        <v>47.4939994812012</v>
      </c>
      <c r="Q2538" s="1" t="n">
        <v>4.19199991226196</v>
      </c>
      <c r="R2538" s="1" t="n">
        <v>465</v>
      </c>
      <c r="S2538" s="1" t="n">
        <v>0</v>
      </c>
      <c r="T2538" s="1" t="n">
        <v>0</v>
      </c>
      <c r="U2538" s="1" t="n">
        <v>0</v>
      </c>
      <c r="V2538" s="1" t="n">
        <v>0</v>
      </c>
      <c r="W2538" s="1" t="n">
        <v>0</v>
      </c>
      <c r="X2538" s="1" t="n">
        <v>1</v>
      </c>
      <c r="Y2538" s="1" t="n">
        <v>0</v>
      </c>
      <c r="Z2538" s="1" t="n">
        <v>1</v>
      </c>
      <c r="AA2538" s="1" t="n">
        <v>0</v>
      </c>
      <c r="AB2538" s="1" t="n">
        <v>1</v>
      </c>
      <c r="AC2538" s="1" t="n">
        <v>0</v>
      </c>
      <c r="AD2538" s="1" t="n">
        <v>1</v>
      </c>
      <c r="AE2538" s="1" t="n">
        <v>0</v>
      </c>
      <c r="AF2538" s="1" t="n">
        <v>0</v>
      </c>
      <c r="AG2538" s="1" t="n">
        <v>0</v>
      </c>
      <c r="AH2538" s="1" t="n">
        <v>0</v>
      </c>
      <c r="AI2538" s="1" t="n">
        <v>0</v>
      </c>
      <c r="AJ2538" s="1" t="n">
        <v>0</v>
      </c>
      <c r="AK2538" s="1" t="n">
        <v>0</v>
      </c>
      <c r="AL2538" s="1" t="n">
        <v>1</v>
      </c>
      <c r="AM2538" s="1" t="n">
        <v>0</v>
      </c>
      <c r="AN2538" s="1" t="n">
        <v>0</v>
      </c>
      <c r="AO2538" s="1" t="n">
        <v>0</v>
      </c>
      <c r="AP2538" s="1" t="n">
        <v>0</v>
      </c>
      <c r="AQ2538" s="1" t="n">
        <v>0</v>
      </c>
      <c r="AR2538" s="1" t="n">
        <v>0</v>
      </c>
      <c r="AS2538" s="1" t="n">
        <v>0</v>
      </c>
      <c r="AT2538" s="1" t="n">
        <v>0</v>
      </c>
      <c r="AU2538" s="1" t="n">
        <v>0</v>
      </c>
      <c r="AV2538" s="1" t="n">
        <v>0</v>
      </c>
      <c r="AW2538" s="1" t="n">
        <v>0</v>
      </c>
      <c r="AX2538" s="1" t="n">
        <v>0</v>
      </c>
      <c r="AY2538" s="1" t="n">
        <v>0</v>
      </c>
      <c r="AZ2538" s="1" t="n">
        <v>0</v>
      </c>
      <c r="BA2538" s="1" t="n">
        <v>0</v>
      </c>
      <c r="BB2538" s="1" t="n">
        <v>1</v>
      </c>
      <c r="BC2538" s="1" t="n">
        <v>0</v>
      </c>
      <c r="BD2538" s="1" t="n">
        <v>0</v>
      </c>
      <c r="BE2538" s="1" t="n">
        <v>0</v>
      </c>
      <c r="BF2538" s="1" t="n">
        <v>0</v>
      </c>
      <c r="BG2538" s="1" t="n">
        <v>0</v>
      </c>
      <c r="BH2538" s="1" t="n">
        <v>0</v>
      </c>
      <c r="BI2538" s="1" t="n">
        <v>0</v>
      </c>
      <c r="BJ2538" s="1" t="n">
        <v>0</v>
      </c>
      <c r="BK2538" s="1" t="n">
        <v>0</v>
      </c>
      <c r="BL2538" s="1" t="n">
        <v>0</v>
      </c>
      <c r="BM2538" s="1" t="n">
        <v>0</v>
      </c>
      <c r="BN2538" s="1" t="n">
        <v>0</v>
      </c>
      <c r="BO2538" s="1" t="n">
        <v>0</v>
      </c>
      <c r="BP2538" s="1" t="n">
        <v>1</v>
      </c>
      <c r="BQ2538" s="1" t="n">
        <v>0</v>
      </c>
      <c r="BR2538" s="1" t="n">
        <v>0</v>
      </c>
    </row>
    <row r="2539" customFormat="false" ht="12.75" hidden="false" customHeight="false" outlineLevel="0" collapsed="false">
      <c r="A2539" s="2" t="s">
        <v>866</v>
      </c>
      <c r="B2539" s="2"/>
      <c r="C2539" s="2" t="n">
        <v>0</v>
      </c>
      <c r="D2539" s="2" t="n">
        <v>1</v>
      </c>
      <c r="E2539" s="2" t="n">
        <v>1</v>
      </c>
      <c r="F2539" s="5" t="n">
        <v>2</v>
      </c>
      <c r="G2539" s="5" t="n">
        <v>1</v>
      </c>
      <c r="H2539" s="1" t="n">
        <f aca="false">F2539+G2539</f>
        <v>3</v>
      </c>
      <c r="I2539" s="1" t="n">
        <v>3</v>
      </c>
      <c r="J2539" s="1" t="n">
        <v>0</v>
      </c>
      <c r="K2539" s="3" t="n">
        <f aca="false">(100*(G2539+F2539-ABS(G2539-F2539)))/(G2539+F2539+1)</f>
        <v>50</v>
      </c>
      <c r="L2539" s="3" t="n">
        <v>28095.0794816415</v>
      </c>
      <c r="M2539" s="3" t="n">
        <v>591.550086085338</v>
      </c>
      <c r="N2539" s="3" t="n">
        <v>1535.91919633212</v>
      </c>
      <c r="O2539" s="3" t="n">
        <v>245.74707141314</v>
      </c>
      <c r="P2539" s="3" t="n">
        <f aca="false">L2539/M2539</f>
        <v>47.4939994812012</v>
      </c>
      <c r="Q2539" s="1" t="n">
        <v>6.25</v>
      </c>
      <c r="R2539" s="1" t="n">
        <v>1254</v>
      </c>
      <c r="S2539" s="1" t="n">
        <v>0</v>
      </c>
      <c r="T2539" s="1" t="n">
        <v>0</v>
      </c>
      <c r="U2539" s="1" t="n">
        <v>0</v>
      </c>
      <c r="V2539" s="1" t="n">
        <v>1</v>
      </c>
      <c r="W2539" s="1" t="n">
        <v>0</v>
      </c>
      <c r="X2539" s="1" t="n">
        <v>1</v>
      </c>
      <c r="Y2539" s="1" t="n">
        <v>0</v>
      </c>
      <c r="Z2539" s="1" t="n">
        <v>1</v>
      </c>
      <c r="AA2539" s="1" t="n">
        <v>0</v>
      </c>
      <c r="AB2539" s="1" t="n">
        <v>1</v>
      </c>
      <c r="AC2539" s="1" t="n">
        <v>0</v>
      </c>
      <c r="AD2539" s="1" t="n">
        <v>0</v>
      </c>
      <c r="AE2539" s="1" t="n">
        <v>0</v>
      </c>
      <c r="AF2539" s="1" t="n">
        <v>1</v>
      </c>
      <c r="AG2539" s="1" t="n">
        <v>0</v>
      </c>
      <c r="AH2539" s="1" t="n">
        <v>0</v>
      </c>
      <c r="AI2539" s="1" t="n">
        <v>0</v>
      </c>
      <c r="AJ2539" s="1" t="n">
        <v>0</v>
      </c>
      <c r="AK2539" s="1" t="n">
        <v>0</v>
      </c>
      <c r="AL2539" s="1" t="n">
        <v>1</v>
      </c>
      <c r="AM2539" s="1" t="n">
        <v>0</v>
      </c>
      <c r="AN2539" s="1" t="n">
        <v>0</v>
      </c>
      <c r="AO2539" s="1" t="n">
        <v>0</v>
      </c>
      <c r="AP2539" s="1" t="n">
        <v>0</v>
      </c>
      <c r="AQ2539" s="1" t="n">
        <v>0</v>
      </c>
      <c r="AR2539" s="1" t="n">
        <v>0</v>
      </c>
      <c r="AS2539" s="1" t="n">
        <v>0</v>
      </c>
      <c r="AT2539" s="1" t="n">
        <v>0</v>
      </c>
      <c r="AU2539" s="1" t="n">
        <v>0</v>
      </c>
      <c r="AV2539" s="1" t="n">
        <v>0</v>
      </c>
      <c r="AW2539" s="1" t="n">
        <v>0</v>
      </c>
      <c r="AX2539" s="1" t="n">
        <v>0</v>
      </c>
      <c r="AY2539" s="1" t="n">
        <v>0</v>
      </c>
      <c r="AZ2539" s="1" t="n">
        <v>0</v>
      </c>
      <c r="BA2539" s="1" t="n">
        <v>0</v>
      </c>
      <c r="BB2539" s="1" t="n">
        <v>0</v>
      </c>
      <c r="BC2539" s="1" t="n">
        <v>1</v>
      </c>
      <c r="BD2539" s="1" t="n">
        <v>0</v>
      </c>
      <c r="BE2539" s="1" t="n">
        <v>0</v>
      </c>
      <c r="BF2539" s="1" t="n">
        <v>0</v>
      </c>
      <c r="BG2539" s="1" t="n">
        <v>0</v>
      </c>
      <c r="BH2539" s="1" t="n">
        <v>0</v>
      </c>
      <c r="BI2539" s="1" t="n">
        <v>0</v>
      </c>
      <c r="BJ2539" s="1" t="n">
        <v>0</v>
      </c>
      <c r="BK2539" s="1" t="n">
        <v>0</v>
      </c>
      <c r="BL2539" s="1" t="n">
        <v>0</v>
      </c>
      <c r="BM2539" s="1" t="n">
        <v>0</v>
      </c>
      <c r="BN2539" s="1" t="n">
        <v>0</v>
      </c>
      <c r="BO2539" s="1" t="n">
        <v>0</v>
      </c>
      <c r="BP2539" s="1" t="n">
        <v>1</v>
      </c>
      <c r="BQ2539" s="1" t="n">
        <v>0</v>
      </c>
      <c r="BR2539" s="1" t="n">
        <v>0</v>
      </c>
    </row>
    <row r="2540" customFormat="false" ht="12.75" hidden="false" customHeight="false" outlineLevel="0" collapsed="false">
      <c r="A2540" s="2" t="s">
        <v>867</v>
      </c>
      <c r="B2540" s="2"/>
      <c r="C2540" s="2" t="n">
        <v>0</v>
      </c>
      <c r="D2540" s="2" t="n">
        <v>1</v>
      </c>
      <c r="E2540" s="2" t="n">
        <v>1</v>
      </c>
      <c r="F2540" s="5" t="n">
        <v>185</v>
      </c>
      <c r="G2540" s="5" t="n">
        <v>76</v>
      </c>
      <c r="H2540" s="1" t="n">
        <f aca="false">F2540+G2540</f>
        <v>261</v>
      </c>
      <c r="I2540" s="1" t="n">
        <v>261</v>
      </c>
      <c r="J2540" s="1" t="n">
        <v>0</v>
      </c>
      <c r="K2540" s="3" t="n">
        <f aca="false">(100*(G2540+F2540-ABS(G2540-F2540)))/(G2540+F2540+1)</f>
        <v>58.0152671755725</v>
      </c>
      <c r="L2540" s="3" t="n">
        <v>28095.0794816415</v>
      </c>
      <c r="M2540" s="3" t="n">
        <v>591.550086085338</v>
      </c>
      <c r="N2540" s="3" t="n">
        <v>1844.71927108334</v>
      </c>
      <c r="O2540" s="3" t="n">
        <v>488.408603469431</v>
      </c>
      <c r="P2540" s="3" t="n">
        <f aca="false">L2540/M2540</f>
        <v>47.4939994812012</v>
      </c>
      <c r="Q2540" s="1" t="n">
        <v>3.77699995040894</v>
      </c>
      <c r="R2540" s="1" t="n">
        <v>592</v>
      </c>
      <c r="S2540" s="1" t="n">
        <v>0</v>
      </c>
      <c r="T2540" s="1" t="n">
        <v>0</v>
      </c>
      <c r="U2540" s="1" t="n">
        <v>0</v>
      </c>
      <c r="V2540" s="1" t="n">
        <v>0</v>
      </c>
      <c r="W2540" s="1" t="n">
        <v>1</v>
      </c>
      <c r="X2540" s="1" t="n">
        <v>0</v>
      </c>
      <c r="Y2540" s="1" t="n">
        <v>0</v>
      </c>
      <c r="Z2540" s="1" t="n">
        <v>1</v>
      </c>
      <c r="AA2540" s="1" t="n">
        <v>1</v>
      </c>
      <c r="AB2540" s="1" t="n">
        <v>0</v>
      </c>
      <c r="AC2540" s="1" t="n">
        <v>0</v>
      </c>
      <c r="AD2540" s="1" t="n">
        <v>0</v>
      </c>
      <c r="AE2540" s="1" t="n">
        <v>0</v>
      </c>
      <c r="AF2540" s="1" t="n">
        <v>0</v>
      </c>
      <c r="AG2540" s="1" t="n">
        <v>0</v>
      </c>
      <c r="AH2540" s="1" t="n">
        <v>1</v>
      </c>
      <c r="AI2540" s="1" t="n">
        <v>0</v>
      </c>
      <c r="AJ2540" s="1" t="n">
        <v>0</v>
      </c>
      <c r="AK2540" s="1" t="n">
        <v>0</v>
      </c>
      <c r="AL2540" s="1" t="n">
        <v>1</v>
      </c>
      <c r="AM2540" s="1" t="n">
        <v>0</v>
      </c>
      <c r="AN2540" s="1" t="n">
        <v>0</v>
      </c>
      <c r="AO2540" s="1" t="n">
        <v>0</v>
      </c>
      <c r="AP2540" s="1" t="n">
        <v>0</v>
      </c>
      <c r="AQ2540" s="1" t="n">
        <v>0</v>
      </c>
      <c r="AR2540" s="1" t="n">
        <v>0</v>
      </c>
      <c r="AS2540" s="1" t="n">
        <v>0</v>
      </c>
      <c r="AT2540" s="1" t="n">
        <v>0</v>
      </c>
      <c r="AU2540" s="1" t="n">
        <v>0</v>
      </c>
      <c r="AV2540" s="1" t="n">
        <v>0</v>
      </c>
      <c r="AW2540" s="1" t="n">
        <v>0</v>
      </c>
      <c r="AX2540" s="1" t="n">
        <v>0</v>
      </c>
      <c r="AY2540" s="1" t="n">
        <v>0</v>
      </c>
      <c r="AZ2540" s="1" t="n">
        <v>0</v>
      </c>
      <c r="BA2540" s="1" t="n">
        <v>0</v>
      </c>
      <c r="BB2540" s="1" t="n">
        <v>0</v>
      </c>
      <c r="BC2540" s="1" t="n">
        <v>0</v>
      </c>
      <c r="BD2540" s="1" t="n">
        <v>1</v>
      </c>
      <c r="BE2540" s="1" t="n">
        <v>0</v>
      </c>
      <c r="BF2540" s="1" t="n">
        <v>0</v>
      </c>
      <c r="BG2540" s="1" t="n">
        <v>0</v>
      </c>
      <c r="BH2540" s="1" t="n">
        <v>0</v>
      </c>
      <c r="BI2540" s="1" t="n">
        <v>0</v>
      </c>
      <c r="BJ2540" s="1" t="n">
        <v>0</v>
      </c>
      <c r="BK2540" s="1" t="n">
        <v>0</v>
      </c>
      <c r="BL2540" s="1" t="n">
        <v>0</v>
      </c>
      <c r="BM2540" s="1" t="n">
        <v>0</v>
      </c>
      <c r="BN2540" s="1" t="n">
        <v>0</v>
      </c>
      <c r="BO2540" s="1" t="n">
        <v>0</v>
      </c>
      <c r="BP2540" s="1" t="n">
        <v>1</v>
      </c>
      <c r="BQ2540" s="1" t="n">
        <v>0</v>
      </c>
      <c r="BR2540" s="1" t="n">
        <v>0</v>
      </c>
    </row>
    <row r="2541" customFormat="false" ht="12.75" hidden="false" customHeight="false" outlineLevel="0" collapsed="false">
      <c r="A2541" s="2" t="s">
        <v>868</v>
      </c>
      <c r="B2541" s="2"/>
      <c r="C2541" s="2" t="n">
        <v>0</v>
      </c>
      <c r="D2541" s="2" t="n">
        <v>1</v>
      </c>
      <c r="E2541" s="2" t="n">
        <v>1</v>
      </c>
      <c r="F2541" s="5" t="n">
        <v>93</v>
      </c>
      <c r="G2541" s="5" t="n">
        <v>27</v>
      </c>
      <c r="H2541" s="1" t="n">
        <f aca="false">F2541+G2541</f>
        <v>120</v>
      </c>
      <c r="I2541" s="1" t="n">
        <v>120</v>
      </c>
      <c r="J2541" s="1" t="n">
        <v>0</v>
      </c>
      <c r="K2541" s="3" t="n">
        <f aca="false">(100*(G2541+F2541-ABS(G2541-F2541)))/(G2541+F2541+1)</f>
        <v>44.6280991735537</v>
      </c>
      <c r="L2541" s="3" t="n">
        <v>28095.0794816415</v>
      </c>
      <c r="M2541" s="3" t="n">
        <v>591.550086085338</v>
      </c>
      <c r="N2541" s="3" t="n">
        <v>1385.23408739185</v>
      </c>
      <c r="O2541" s="3" t="n">
        <v>377.242405581434</v>
      </c>
      <c r="P2541" s="3" t="n">
        <f aca="false">L2541/M2541</f>
        <v>47.4939994812012</v>
      </c>
      <c r="Q2541" s="1" t="n">
        <v>3.67199993133545</v>
      </c>
      <c r="R2541" s="1" t="n">
        <v>1133</v>
      </c>
      <c r="S2541" s="1" t="n">
        <v>0</v>
      </c>
      <c r="T2541" s="1" t="n">
        <v>0</v>
      </c>
      <c r="U2541" s="1" t="n">
        <v>0</v>
      </c>
      <c r="V2541" s="1" t="n">
        <v>1</v>
      </c>
      <c r="W2541" s="1" t="n">
        <v>1</v>
      </c>
      <c r="X2541" s="1" t="n">
        <v>0</v>
      </c>
      <c r="Y2541" s="1" t="n">
        <v>0</v>
      </c>
      <c r="Z2541" s="1" t="n">
        <v>1</v>
      </c>
      <c r="AA2541" s="1" t="n">
        <v>1</v>
      </c>
      <c r="AB2541" s="1" t="n">
        <v>0</v>
      </c>
      <c r="AC2541" s="1" t="n">
        <v>0</v>
      </c>
      <c r="AD2541" s="1" t="n">
        <v>0</v>
      </c>
      <c r="AE2541" s="1" t="n">
        <v>0</v>
      </c>
      <c r="AF2541" s="1" t="n">
        <v>0</v>
      </c>
      <c r="AG2541" s="1" t="n">
        <v>0</v>
      </c>
      <c r="AH2541" s="1" t="n">
        <v>1</v>
      </c>
      <c r="AI2541" s="1" t="n">
        <v>0</v>
      </c>
      <c r="AJ2541" s="1" t="n">
        <v>0</v>
      </c>
      <c r="AK2541" s="1" t="n">
        <v>0</v>
      </c>
      <c r="AL2541" s="1" t="n">
        <v>1</v>
      </c>
      <c r="AM2541" s="1" t="n">
        <v>0</v>
      </c>
      <c r="AN2541" s="1" t="n">
        <v>1</v>
      </c>
      <c r="AO2541" s="1" t="n">
        <v>0</v>
      </c>
      <c r="AP2541" s="1" t="n">
        <v>0</v>
      </c>
      <c r="AQ2541" s="1" t="n">
        <v>0</v>
      </c>
      <c r="AR2541" s="1" t="n">
        <v>0</v>
      </c>
      <c r="AS2541" s="1" t="n">
        <v>0</v>
      </c>
      <c r="AT2541" s="1" t="n">
        <v>0</v>
      </c>
      <c r="AU2541" s="1" t="n">
        <v>0</v>
      </c>
      <c r="AV2541" s="1" t="n">
        <v>0</v>
      </c>
      <c r="AW2541" s="1" t="n">
        <v>0</v>
      </c>
      <c r="AX2541" s="1" t="n">
        <v>0</v>
      </c>
      <c r="AY2541" s="1" t="n">
        <v>0</v>
      </c>
      <c r="AZ2541" s="1" t="n">
        <v>0</v>
      </c>
      <c r="BA2541" s="1" t="n">
        <v>0</v>
      </c>
      <c r="BB2541" s="1" t="n">
        <v>0</v>
      </c>
      <c r="BC2541" s="1" t="n">
        <v>0</v>
      </c>
      <c r="BD2541" s="1" t="n">
        <v>0</v>
      </c>
      <c r="BE2541" s="1" t="n">
        <v>1</v>
      </c>
      <c r="BF2541" s="1" t="n">
        <v>0</v>
      </c>
      <c r="BG2541" s="1" t="n">
        <v>0</v>
      </c>
      <c r="BH2541" s="1" t="n">
        <v>0</v>
      </c>
      <c r="BI2541" s="1" t="n">
        <v>0</v>
      </c>
      <c r="BJ2541" s="1" t="n">
        <v>0</v>
      </c>
      <c r="BK2541" s="1" t="n">
        <v>0</v>
      </c>
      <c r="BL2541" s="1" t="n">
        <v>0</v>
      </c>
      <c r="BM2541" s="1" t="n">
        <v>0</v>
      </c>
      <c r="BN2541" s="1" t="n">
        <v>0</v>
      </c>
      <c r="BO2541" s="1" t="n">
        <v>0</v>
      </c>
      <c r="BP2541" s="1" t="n">
        <v>1</v>
      </c>
      <c r="BQ2541" s="1" t="n">
        <v>0</v>
      </c>
      <c r="BR2541" s="1" t="n">
        <v>0</v>
      </c>
    </row>
    <row r="2542" customFormat="false" ht="12.75" hidden="false" customHeight="false" outlineLevel="0" collapsed="false">
      <c r="A2542" s="2" t="s">
        <v>869</v>
      </c>
      <c r="B2542" s="2"/>
      <c r="C2542" s="2" t="n">
        <v>0</v>
      </c>
      <c r="D2542" s="2" t="n">
        <v>1</v>
      </c>
      <c r="E2542" s="2" t="n">
        <v>1</v>
      </c>
      <c r="F2542" s="5" t="n">
        <v>9</v>
      </c>
      <c r="G2542" s="5" t="n">
        <v>18</v>
      </c>
      <c r="H2542" s="1" t="n">
        <f aca="false">F2542+G2542</f>
        <v>27</v>
      </c>
      <c r="I2542" s="1" t="n">
        <v>27</v>
      </c>
      <c r="J2542" s="1" t="n">
        <v>0</v>
      </c>
      <c r="K2542" s="3" t="n">
        <f aca="false">(100*(G2542+F2542-ABS(G2542-F2542)))/(G2542+F2542+1)</f>
        <v>64.2857142857143</v>
      </c>
      <c r="L2542" s="3" t="n">
        <v>28095.0794816415</v>
      </c>
      <c r="M2542" s="3" t="n">
        <v>591.550086085338</v>
      </c>
      <c r="N2542" s="3" t="n">
        <v>1737.30206575379</v>
      </c>
      <c r="O2542" s="3" t="n">
        <v>243.934578173798</v>
      </c>
      <c r="P2542" s="3" t="n">
        <f aca="false">L2542/M2542</f>
        <v>47.4939994812012</v>
      </c>
      <c r="Q2542" s="1" t="n">
        <v>7.122</v>
      </c>
      <c r="R2542" s="1" t="n">
        <v>1486</v>
      </c>
      <c r="S2542" s="1" t="n">
        <v>0</v>
      </c>
      <c r="T2542" s="1" t="n">
        <v>0</v>
      </c>
      <c r="U2542" s="1" t="n">
        <v>0</v>
      </c>
      <c r="V2542" s="1" t="n">
        <v>1</v>
      </c>
      <c r="W2542" s="1" t="n">
        <v>0</v>
      </c>
      <c r="X2542" s="1" t="n">
        <v>1</v>
      </c>
      <c r="Y2542" s="1" t="n">
        <v>0</v>
      </c>
      <c r="Z2542" s="1" t="n">
        <v>1</v>
      </c>
      <c r="AA2542" s="1" t="n">
        <v>0</v>
      </c>
      <c r="AB2542" s="1" t="n">
        <v>1</v>
      </c>
      <c r="AC2542" s="1" t="n">
        <v>0</v>
      </c>
      <c r="AD2542" s="1" t="n">
        <v>0</v>
      </c>
      <c r="AE2542" s="1" t="n">
        <v>0</v>
      </c>
      <c r="AF2542" s="1" t="n">
        <v>1</v>
      </c>
      <c r="AG2542" s="1" t="n">
        <v>0</v>
      </c>
      <c r="AH2542" s="1" t="n">
        <v>0</v>
      </c>
      <c r="AI2542" s="1" t="n">
        <v>0</v>
      </c>
      <c r="AJ2542" s="1" t="n">
        <v>0</v>
      </c>
      <c r="AK2542" s="1" t="n">
        <v>0</v>
      </c>
      <c r="AL2542" s="1" t="n">
        <v>1</v>
      </c>
      <c r="AM2542" s="1" t="n">
        <v>0</v>
      </c>
      <c r="AN2542" s="1" t="n">
        <v>1</v>
      </c>
      <c r="AO2542" s="1" t="n">
        <v>0</v>
      </c>
      <c r="AP2542" s="1" t="n">
        <v>0</v>
      </c>
      <c r="AQ2542" s="1" t="n">
        <v>0</v>
      </c>
      <c r="AR2542" s="1" t="n">
        <v>0</v>
      </c>
      <c r="AS2542" s="1" t="n">
        <v>0</v>
      </c>
      <c r="AT2542" s="1" t="n">
        <v>0</v>
      </c>
      <c r="AU2542" s="1" t="n">
        <v>0</v>
      </c>
      <c r="AV2542" s="1" t="n">
        <v>0</v>
      </c>
      <c r="AW2542" s="1" t="n">
        <v>0</v>
      </c>
      <c r="AX2542" s="1" t="n">
        <v>0</v>
      </c>
      <c r="AY2542" s="1" t="n">
        <v>0</v>
      </c>
      <c r="AZ2542" s="1" t="n">
        <v>0</v>
      </c>
      <c r="BA2542" s="1" t="n">
        <v>0</v>
      </c>
      <c r="BB2542" s="1" t="n">
        <v>0</v>
      </c>
      <c r="BC2542" s="1" t="n">
        <v>0</v>
      </c>
      <c r="BD2542" s="1" t="n">
        <v>0</v>
      </c>
      <c r="BE2542" s="1" t="n">
        <v>0</v>
      </c>
      <c r="BF2542" s="1" t="n">
        <v>1</v>
      </c>
      <c r="BG2542" s="1" t="n">
        <v>0</v>
      </c>
      <c r="BH2542" s="1" t="n">
        <v>0</v>
      </c>
      <c r="BI2542" s="1" t="n">
        <v>0</v>
      </c>
      <c r="BJ2542" s="1" t="n">
        <v>0</v>
      </c>
      <c r="BK2542" s="1" t="n">
        <v>0</v>
      </c>
      <c r="BL2542" s="1" t="n">
        <v>0</v>
      </c>
      <c r="BM2542" s="1" t="n">
        <v>0</v>
      </c>
      <c r="BN2542" s="1" t="n">
        <v>0</v>
      </c>
      <c r="BO2542" s="1" t="n">
        <v>0</v>
      </c>
      <c r="BP2542" s="1" t="n">
        <v>1</v>
      </c>
      <c r="BQ2542" s="1" t="n">
        <v>0</v>
      </c>
      <c r="BR2542" s="1" t="n">
        <v>0</v>
      </c>
    </row>
    <row r="2543" customFormat="false" ht="12.75" hidden="false" customHeight="false" outlineLevel="0" collapsed="false">
      <c r="A2543" s="2" t="s">
        <v>870</v>
      </c>
      <c r="B2543" s="2"/>
      <c r="C2543" s="2" t="n">
        <v>0</v>
      </c>
      <c r="D2543" s="2" t="n">
        <v>1</v>
      </c>
      <c r="E2543" s="2" t="n">
        <v>1</v>
      </c>
      <c r="F2543" s="5" t="n">
        <v>11</v>
      </c>
      <c r="G2543" s="5" t="n">
        <v>3</v>
      </c>
      <c r="H2543" s="1" t="n">
        <f aca="false">F2543+G2543</f>
        <v>14</v>
      </c>
      <c r="I2543" s="1" t="n">
        <v>14</v>
      </c>
      <c r="J2543" s="1" t="n">
        <v>0</v>
      </c>
      <c r="K2543" s="3" t="n">
        <f aca="false">(100*(G2543+F2543-ABS(G2543-F2543)))/(G2543+F2543+1)</f>
        <v>40</v>
      </c>
      <c r="L2543" s="3" t="n">
        <v>28095.0794816415</v>
      </c>
      <c r="M2543" s="3" t="n">
        <v>591.550086085338</v>
      </c>
      <c r="N2543" s="3" t="n">
        <v>2668.39755485908</v>
      </c>
      <c r="O2543" s="3" t="n">
        <v>294.525116430362</v>
      </c>
      <c r="P2543" s="3" t="n">
        <f aca="false">L2543/M2543</f>
        <v>47.4939994812012</v>
      </c>
      <c r="Q2543" s="1" t="n">
        <v>9.06</v>
      </c>
      <c r="R2543" s="1" t="n">
        <v>913</v>
      </c>
      <c r="S2543" s="1" t="n">
        <v>0</v>
      </c>
      <c r="T2543" s="1" t="n">
        <v>0</v>
      </c>
      <c r="U2543" s="1" t="n">
        <v>0</v>
      </c>
      <c r="V2543" s="1" t="n">
        <v>1</v>
      </c>
      <c r="W2543" s="1" t="n">
        <v>0</v>
      </c>
      <c r="X2543" s="1" t="n">
        <v>1</v>
      </c>
      <c r="Y2543" s="1" t="n">
        <v>0</v>
      </c>
      <c r="Z2543" s="1" t="n">
        <v>1</v>
      </c>
      <c r="AA2543" s="1" t="n">
        <v>0</v>
      </c>
      <c r="AB2543" s="1" t="n">
        <v>1</v>
      </c>
      <c r="AC2543" s="1" t="n">
        <v>0</v>
      </c>
      <c r="AD2543" s="1" t="n">
        <v>0</v>
      </c>
      <c r="AE2543" s="1" t="n">
        <v>0</v>
      </c>
      <c r="AF2543" s="1" t="n">
        <v>1</v>
      </c>
      <c r="AG2543" s="1" t="n">
        <v>0</v>
      </c>
      <c r="AH2543" s="1" t="n">
        <v>1</v>
      </c>
      <c r="AI2543" s="1" t="n">
        <v>0</v>
      </c>
      <c r="AJ2543" s="1" t="n">
        <v>0</v>
      </c>
      <c r="AK2543" s="1" t="n">
        <v>0</v>
      </c>
      <c r="AL2543" s="1" t="n">
        <v>1</v>
      </c>
      <c r="AM2543" s="1" t="n">
        <v>0</v>
      </c>
      <c r="AN2543" s="1" t="n">
        <v>0</v>
      </c>
      <c r="AO2543" s="1" t="n">
        <v>0</v>
      </c>
      <c r="AP2543" s="1" t="n">
        <v>0</v>
      </c>
      <c r="AQ2543" s="1" t="n">
        <v>0</v>
      </c>
      <c r="AR2543" s="1" t="n">
        <v>0</v>
      </c>
      <c r="AS2543" s="1" t="n">
        <v>0</v>
      </c>
      <c r="AT2543" s="1" t="n">
        <v>0</v>
      </c>
      <c r="AU2543" s="1" t="n">
        <v>0</v>
      </c>
      <c r="AV2543" s="1" t="n">
        <v>0</v>
      </c>
      <c r="AW2543" s="1" t="n">
        <v>0</v>
      </c>
      <c r="AX2543" s="1" t="n">
        <v>0</v>
      </c>
      <c r="AY2543" s="1" t="n">
        <v>0</v>
      </c>
      <c r="AZ2543" s="1" t="n">
        <v>0</v>
      </c>
      <c r="BA2543" s="1" t="n">
        <v>0</v>
      </c>
      <c r="BB2543" s="1" t="n">
        <v>0</v>
      </c>
      <c r="BC2543" s="1" t="n">
        <v>0</v>
      </c>
      <c r="BD2543" s="1" t="n">
        <v>0</v>
      </c>
      <c r="BE2543" s="1" t="n">
        <v>0</v>
      </c>
      <c r="BF2543" s="1" t="n">
        <v>0</v>
      </c>
      <c r="BG2543" s="1" t="n">
        <v>1</v>
      </c>
      <c r="BH2543" s="1" t="n">
        <v>0</v>
      </c>
      <c r="BI2543" s="1" t="n">
        <v>0</v>
      </c>
      <c r="BJ2543" s="1" t="n">
        <v>0</v>
      </c>
      <c r="BK2543" s="1" t="n">
        <v>0</v>
      </c>
      <c r="BL2543" s="1" t="n">
        <v>0</v>
      </c>
      <c r="BM2543" s="1" t="n">
        <v>0</v>
      </c>
      <c r="BN2543" s="1" t="n">
        <v>0</v>
      </c>
      <c r="BO2543" s="1" t="n">
        <v>0</v>
      </c>
      <c r="BP2543" s="1" t="n">
        <v>1</v>
      </c>
      <c r="BQ2543" s="1" t="n">
        <v>0</v>
      </c>
      <c r="BR2543" s="1" t="n">
        <v>0</v>
      </c>
    </row>
    <row r="2544" customFormat="false" ht="12.75" hidden="false" customHeight="false" outlineLevel="0" collapsed="false">
      <c r="A2544" s="2" t="s">
        <v>871</v>
      </c>
      <c r="B2544" s="2"/>
      <c r="C2544" s="2" t="n">
        <v>0</v>
      </c>
      <c r="D2544" s="2" t="n">
        <v>1</v>
      </c>
      <c r="E2544" s="2" t="n">
        <v>1</v>
      </c>
      <c r="F2544" s="5" t="n">
        <v>51</v>
      </c>
      <c r="G2544" s="5" t="n">
        <v>38</v>
      </c>
      <c r="H2544" s="1" t="n">
        <f aca="false">F2544+G2544</f>
        <v>89</v>
      </c>
      <c r="I2544" s="1" t="n">
        <v>89</v>
      </c>
      <c r="J2544" s="1" t="n">
        <v>0</v>
      </c>
      <c r="K2544" s="3" t="n">
        <f aca="false">(100*(G2544+F2544-ABS(G2544-F2544)))/(G2544+F2544+1)</f>
        <v>84.4444444444444</v>
      </c>
      <c r="L2544" s="3" t="n">
        <v>28095.0794816415</v>
      </c>
      <c r="M2544" s="3" t="n">
        <v>591.550086085338</v>
      </c>
      <c r="N2544" s="3" t="n">
        <v>1544.95311835869</v>
      </c>
      <c r="O2544" s="3" t="n">
        <v>526.21017069132</v>
      </c>
      <c r="P2544" s="3" t="n">
        <f aca="false">L2544/M2544</f>
        <v>47.4939994812012</v>
      </c>
      <c r="Q2544" s="1" t="n">
        <v>2.93600010871887</v>
      </c>
      <c r="R2544" s="1" t="n">
        <v>718</v>
      </c>
      <c r="S2544" s="1" t="n">
        <v>0</v>
      </c>
      <c r="T2544" s="1" t="n">
        <v>0</v>
      </c>
      <c r="U2544" s="1" t="n">
        <v>0</v>
      </c>
      <c r="V2544" s="1" t="n">
        <v>0</v>
      </c>
      <c r="W2544" s="1" t="n">
        <v>1</v>
      </c>
      <c r="X2544" s="1" t="n">
        <v>0</v>
      </c>
      <c r="Y2544" s="1" t="n">
        <v>0</v>
      </c>
      <c r="Z2544" s="1" t="n">
        <v>1</v>
      </c>
      <c r="AA2544" s="1" t="n">
        <v>1</v>
      </c>
      <c r="AB2544" s="1" t="n">
        <v>0</v>
      </c>
      <c r="AC2544" s="1" t="n">
        <v>0</v>
      </c>
      <c r="AD2544" s="1" t="n">
        <v>0</v>
      </c>
      <c r="AE2544" s="1" t="n">
        <v>0</v>
      </c>
      <c r="AF2544" s="1" t="n">
        <v>0</v>
      </c>
      <c r="AG2544" s="1" t="n">
        <v>0</v>
      </c>
      <c r="AH2544" s="1" t="n">
        <v>1</v>
      </c>
      <c r="AI2544" s="1" t="n">
        <v>0</v>
      </c>
      <c r="AJ2544" s="1" t="n">
        <v>0</v>
      </c>
      <c r="AK2544" s="1" t="n">
        <v>0</v>
      </c>
      <c r="AL2544" s="1" t="n">
        <v>1</v>
      </c>
      <c r="AM2544" s="1" t="n">
        <v>0</v>
      </c>
      <c r="AN2544" s="1" t="n">
        <v>0</v>
      </c>
      <c r="AO2544" s="1" t="n">
        <v>0</v>
      </c>
      <c r="AP2544" s="1" t="n">
        <v>0</v>
      </c>
      <c r="AQ2544" s="1" t="n">
        <v>0</v>
      </c>
      <c r="AR2544" s="1" t="n">
        <v>0</v>
      </c>
      <c r="AS2544" s="1" t="n">
        <v>0</v>
      </c>
      <c r="AT2544" s="1" t="n">
        <v>0</v>
      </c>
      <c r="AU2544" s="1" t="n">
        <v>0</v>
      </c>
      <c r="AV2544" s="1" t="n">
        <v>0</v>
      </c>
      <c r="AW2544" s="1" t="n">
        <v>0</v>
      </c>
      <c r="AX2544" s="1" t="n">
        <v>0</v>
      </c>
      <c r="AY2544" s="1" t="n">
        <v>0</v>
      </c>
      <c r="AZ2544" s="1" t="n">
        <v>0</v>
      </c>
      <c r="BA2544" s="1" t="n">
        <v>0</v>
      </c>
      <c r="BB2544" s="1" t="n">
        <v>0</v>
      </c>
      <c r="BC2544" s="1" t="n">
        <v>0</v>
      </c>
      <c r="BD2544" s="1" t="n">
        <v>0</v>
      </c>
      <c r="BE2544" s="1" t="n">
        <v>0</v>
      </c>
      <c r="BF2544" s="1" t="n">
        <v>0</v>
      </c>
      <c r="BG2544" s="1" t="n">
        <v>0</v>
      </c>
      <c r="BH2544" s="1" t="n">
        <v>1</v>
      </c>
      <c r="BI2544" s="1" t="n">
        <v>0</v>
      </c>
      <c r="BJ2544" s="1" t="n">
        <v>0</v>
      </c>
      <c r="BK2544" s="1" t="n">
        <v>0</v>
      </c>
      <c r="BL2544" s="1" t="n">
        <v>0</v>
      </c>
      <c r="BM2544" s="1" t="n">
        <v>0</v>
      </c>
      <c r="BN2544" s="1" t="n">
        <v>0</v>
      </c>
      <c r="BO2544" s="1" t="n">
        <v>0</v>
      </c>
      <c r="BP2544" s="1" t="n">
        <v>1</v>
      </c>
      <c r="BQ2544" s="1" t="n">
        <v>0</v>
      </c>
      <c r="BR2544" s="1" t="n">
        <v>0</v>
      </c>
    </row>
    <row r="2545" customFormat="false" ht="12.75" hidden="false" customHeight="false" outlineLevel="0" collapsed="false">
      <c r="A2545" s="2" t="s">
        <v>872</v>
      </c>
      <c r="B2545" s="2"/>
      <c r="C2545" s="2" t="n">
        <v>0</v>
      </c>
      <c r="D2545" s="2" t="n">
        <v>1</v>
      </c>
      <c r="E2545" s="2" t="n">
        <v>1</v>
      </c>
      <c r="F2545" s="5" t="n">
        <v>46</v>
      </c>
      <c r="G2545" s="5" t="n">
        <v>26</v>
      </c>
      <c r="H2545" s="1" t="n">
        <f aca="false">F2545+G2545</f>
        <v>72</v>
      </c>
      <c r="I2545" s="1" t="n">
        <v>72</v>
      </c>
      <c r="J2545" s="1" t="n">
        <v>0</v>
      </c>
      <c r="K2545" s="3" t="n">
        <f aca="false">(100*(G2545+F2545-ABS(G2545-F2545)))/(G2545+F2545+1)</f>
        <v>71.2328767123288</v>
      </c>
      <c r="L2545" s="3" t="n">
        <v>28095.0794816415</v>
      </c>
      <c r="M2545" s="3" t="n">
        <v>591.550086085338</v>
      </c>
      <c r="N2545" s="3" t="n">
        <v>8981.09655043509</v>
      </c>
      <c r="O2545" s="3" t="n">
        <v>258.970486487992</v>
      </c>
      <c r="P2545" s="3" t="n">
        <f aca="false">L2545/M2545</f>
        <v>47.4939994812012</v>
      </c>
      <c r="Q2545" s="1" t="n">
        <v>34.6800003051758</v>
      </c>
      <c r="R2545" s="1" t="n">
        <v>904</v>
      </c>
      <c r="S2545" s="1" t="n">
        <v>0</v>
      </c>
      <c r="T2545" s="1" t="n">
        <v>0</v>
      </c>
      <c r="U2545" s="1" t="n">
        <v>0</v>
      </c>
      <c r="V2545" s="1" t="n">
        <v>1</v>
      </c>
      <c r="W2545" s="1" t="n">
        <v>0</v>
      </c>
      <c r="X2545" s="1" t="n">
        <v>1</v>
      </c>
      <c r="Y2545" s="1" t="n">
        <v>0</v>
      </c>
      <c r="Z2545" s="1" t="n">
        <v>1</v>
      </c>
      <c r="AA2545" s="1" t="n">
        <v>0</v>
      </c>
      <c r="AB2545" s="1" t="n">
        <v>1</v>
      </c>
      <c r="AC2545" s="1" t="n">
        <v>0</v>
      </c>
      <c r="AD2545" s="1" t="n">
        <v>1</v>
      </c>
      <c r="AE2545" s="1" t="n">
        <v>0</v>
      </c>
      <c r="AF2545" s="1" t="n">
        <v>0</v>
      </c>
      <c r="AG2545" s="1" t="n">
        <v>0</v>
      </c>
      <c r="AH2545" s="1" t="n">
        <v>0</v>
      </c>
      <c r="AI2545" s="1" t="n">
        <v>0</v>
      </c>
      <c r="AJ2545" s="1" t="n">
        <v>0</v>
      </c>
      <c r="AK2545" s="1" t="n">
        <v>0</v>
      </c>
      <c r="AL2545" s="1" t="n">
        <v>1</v>
      </c>
      <c r="AM2545" s="1" t="n">
        <v>0</v>
      </c>
      <c r="AN2545" s="1" t="n">
        <v>0</v>
      </c>
      <c r="AO2545" s="1" t="n">
        <v>0</v>
      </c>
      <c r="AP2545" s="1" t="n">
        <v>0</v>
      </c>
      <c r="AQ2545" s="1" t="n">
        <v>0</v>
      </c>
      <c r="AR2545" s="1" t="n">
        <v>0</v>
      </c>
      <c r="AS2545" s="1" t="n">
        <v>0</v>
      </c>
      <c r="AT2545" s="1" t="n">
        <v>0</v>
      </c>
      <c r="AU2545" s="1" t="n">
        <v>0</v>
      </c>
      <c r="AV2545" s="1" t="n">
        <v>0</v>
      </c>
      <c r="AW2545" s="1" t="n">
        <v>0</v>
      </c>
      <c r="AX2545" s="1" t="n">
        <v>0</v>
      </c>
      <c r="AY2545" s="1" t="n">
        <v>0</v>
      </c>
      <c r="AZ2545" s="1" t="n">
        <v>0</v>
      </c>
      <c r="BA2545" s="1" t="n">
        <v>0</v>
      </c>
      <c r="BB2545" s="1" t="n">
        <v>0</v>
      </c>
      <c r="BC2545" s="1" t="n">
        <v>0</v>
      </c>
      <c r="BD2545" s="1" t="n">
        <v>0</v>
      </c>
      <c r="BE2545" s="1" t="n">
        <v>0</v>
      </c>
      <c r="BF2545" s="1" t="n">
        <v>0</v>
      </c>
      <c r="BG2545" s="1" t="n">
        <v>0</v>
      </c>
      <c r="BH2545" s="1" t="n">
        <v>0</v>
      </c>
      <c r="BI2545" s="1" t="n">
        <v>1</v>
      </c>
      <c r="BJ2545" s="1" t="n">
        <v>0</v>
      </c>
      <c r="BK2545" s="1" t="n">
        <v>0</v>
      </c>
      <c r="BL2545" s="1" t="n">
        <v>0</v>
      </c>
      <c r="BM2545" s="1" t="n">
        <v>0</v>
      </c>
      <c r="BN2545" s="1" t="n">
        <v>0</v>
      </c>
      <c r="BO2545" s="1" t="n">
        <v>0</v>
      </c>
      <c r="BP2545" s="1" t="n">
        <v>1</v>
      </c>
      <c r="BQ2545" s="1" t="n">
        <v>0</v>
      </c>
      <c r="BR2545" s="1" t="n">
        <v>0</v>
      </c>
    </row>
    <row r="2546" customFormat="false" ht="12.75" hidden="false" customHeight="false" outlineLevel="0" collapsed="false">
      <c r="A2546" s="2" t="s">
        <v>873</v>
      </c>
      <c r="B2546" s="2"/>
      <c r="C2546" s="2" t="n">
        <v>0</v>
      </c>
      <c r="D2546" s="2" t="n">
        <v>1</v>
      </c>
      <c r="E2546" s="2" t="n">
        <v>1</v>
      </c>
      <c r="F2546" s="5" t="n">
        <v>18</v>
      </c>
      <c r="G2546" s="5" t="n">
        <v>16</v>
      </c>
      <c r="H2546" s="1" t="n">
        <f aca="false">F2546+G2546</f>
        <v>34</v>
      </c>
      <c r="I2546" s="1" t="n">
        <v>34</v>
      </c>
      <c r="J2546" s="1" t="n">
        <v>0</v>
      </c>
      <c r="K2546" s="3" t="n">
        <f aca="false">(100*(G2546+F2546-ABS(G2546-F2546)))/(G2546+F2546+1)</f>
        <v>91.4285714285714</v>
      </c>
      <c r="L2546" s="3" t="n">
        <v>28095.0794816415</v>
      </c>
      <c r="M2546" s="3" t="n">
        <v>591.550086085338</v>
      </c>
      <c r="N2546" s="3" t="n">
        <v>1890.83329995286</v>
      </c>
      <c r="O2546" s="3" t="n">
        <v>249.614957089487</v>
      </c>
      <c r="P2546" s="3" t="n">
        <f aca="false">L2546/M2546</f>
        <v>47.4939994812012</v>
      </c>
      <c r="Q2546" s="1" t="n">
        <v>7.575</v>
      </c>
      <c r="R2546" s="1" t="n">
        <v>985</v>
      </c>
      <c r="S2546" s="1" t="n">
        <v>0</v>
      </c>
      <c r="T2546" s="1" t="n">
        <v>0</v>
      </c>
      <c r="U2546" s="1" t="n">
        <v>0</v>
      </c>
      <c r="V2546" s="1" t="n">
        <v>0</v>
      </c>
      <c r="W2546" s="1" t="n">
        <v>1</v>
      </c>
      <c r="X2546" s="1" t="n">
        <v>0</v>
      </c>
      <c r="Y2546" s="1" t="n">
        <v>0</v>
      </c>
      <c r="Z2546" s="1" t="n">
        <v>1</v>
      </c>
      <c r="AA2546" s="1" t="n">
        <v>1</v>
      </c>
      <c r="AB2546" s="1" t="n">
        <v>0</v>
      </c>
      <c r="AC2546" s="1" t="n">
        <v>0</v>
      </c>
      <c r="AD2546" s="1" t="n">
        <v>0</v>
      </c>
      <c r="AE2546" s="1" t="n">
        <v>0</v>
      </c>
      <c r="AF2546" s="1" t="n">
        <v>0</v>
      </c>
      <c r="AG2546" s="1" t="n">
        <v>0</v>
      </c>
      <c r="AH2546" s="1" t="n">
        <v>0</v>
      </c>
      <c r="AI2546" s="1" t="n">
        <v>0</v>
      </c>
      <c r="AJ2546" s="1" t="n">
        <v>0</v>
      </c>
      <c r="AK2546" s="1" t="n">
        <v>0</v>
      </c>
      <c r="AL2546" s="1" t="n">
        <v>1</v>
      </c>
      <c r="AM2546" s="1" t="n">
        <v>0</v>
      </c>
      <c r="AN2546" s="1" t="n">
        <v>1</v>
      </c>
      <c r="AO2546" s="1" t="n">
        <v>0</v>
      </c>
      <c r="AP2546" s="1" t="n">
        <v>0</v>
      </c>
      <c r="AQ2546" s="1" t="n">
        <v>0</v>
      </c>
      <c r="AR2546" s="1" t="n">
        <v>0</v>
      </c>
      <c r="AS2546" s="1" t="n">
        <v>0</v>
      </c>
      <c r="AT2546" s="1" t="n">
        <v>0</v>
      </c>
      <c r="AU2546" s="1" t="n">
        <v>0</v>
      </c>
      <c r="AV2546" s="1" t="n">
        <v>0</v>
      </c>
      <c r="AW2546" s="1" t="n">
        <v>0</v>
      </c>
      <c r="AX2546" s="1" t="n">
        <v>0</v>
      </c>
      <c r="AY2546" s="1" t="n">
        <v>0</v>
      </c>
      <c r="AZ2546" s="1" t="n">
        <v>0</v>
      </c>
      <c r="BA2546" s="1" t="n">
        <v>0</v>
      </c>
      <c r="BB2546" s="1" t="n">
        <v>0</v>
      </c>
      <c r="BC2546" s="1" t="n">
        <v>0</v>
      </c>
      <c r="BD2546" s="1" t="n">
        <v>0</v>
      </c>
      <c r="BE2546" s="1" t="n">
        <v>0</v>
      </c>
      <c r="BF2546" s="1" t="n">
        <v>0</v>
      </c>
      <c r="BG2546" s="1" t="n">
        <v>0</v>
      </c>
      <c r="BH2546" s="1" t="n">
        <v>0</v>
      </c>
      <c r="BI2546" s="1" t="n">
        <v>0</v>
      </c>
      <c r="BJ2546" s="1" t="n">
        <v>1</v>
      </c>
      <c r="BK2546" s="1" t="n">
        <v>0</v>
      </c>
      <c r="BL2546" s="1" t="n">
        <v>0</v>
      </c>
      <c r="BM2546" s="1" t="n">
        <v>0</v>
      </c>
      <c r="BN2546" s="1" t="n">
        <v>0</v>
      </c>
      <c r="BO2546" s="1" t="n">
        <v>0</v>
      </c>
      <c r="BP2546" s="1" t="n">
        <v>1</v>
      </c>
      <c r="BQ2546" s="1" t="n">
        <v>0</v>
      </c>
      <c r="BR2546" s="1" t="n">
        <v>0</v>
      </c>
    </row>
    <row r="2547" customFormat="false" ht="12.75" hidden="false" customHeight="false" outlineLevel="0" collapsed="false">
      <c r="A2547" s="2" t="s">
        <v>874</v>
      </c>
      <c r="B2547" s="2"/>
      <c r="C2547" s="2" t="n">
        <v>0</v>
      </c>
      <c r="D2547" s="2" t="n">
        <v>1</v>
      </c>
      <c r="E2547" s="2" t="n">
        <v>1</v>
      </c>
      <c r="F2547" s="5" t="n">
        <v>18</v>
      </c>
      <c r="G2547" s="5" t="n">
        <v>6</v>
      </c>
      <c r="H2547" s="1" t="n">
        <f aca="false">F2547+G2547</f>
        <v>24</v>
      </c>
      <c r="I2547" s="1" t="n">
        <v>24</v>
      </c>
      <c r="J2547" s="1" t="n">
        <v>0</v>
      </c>
      <c r="K2547" s="3" t="n">
        <f aca="false">(100*(G2547+F2547-ABS(G2547-F2547)))/(G2547+F2547+1)</f>
        <v>48</v>
      </c>
      <c r="L2547" s="3" t="n">
        <v>28095.0794816415</v>
      </c>
      <c r="M2547" s="3" t="n">
        <v>591.550086085338</v>
      </c>
      <c r="N2547" s="3" t="n">
        <v>5439.82443436425</v>
      </c>
      <c r="O2547" s="3" t="n">
        <v>275.434148575405</v>
      </c>
      <c r="P2547" s="3" t="n">
        <f aca="false">L2547/M2547</f>
        <v>47.4939994812012</v>
      </c>
      <c r="Q2547" s="1" t="n">
        <v>19.75</v>
      </c>
      <c r="R2547" s="3" t="n">
        <v>1307</v>
      </c>
      <c r="S2547" s="1" t="n">
        <v>0</v>
      </c>
      <c r="T2547" s="1" t="n">
        <v>0</v>
      </c>
      <c r="U2547" s="1" t="n">
        <v>0</v>
      </c>
      <c r="V2547" s="1" t="n">
        <v>1</v>
      </c>
      <c r="W2547" s="1" t="n">
        <v>0</v>
      </c>
      <c r="X2547" s="1" t="n">
        <v>1</v>
      </c>
      <c r="Y2547" s="1" t="n">
        <v>0</v>
      </c>
      <c r="Z2547" s="1" t="n">
        <v>1</v>
      </c>
      <c r="AA2547" s="1" t="n">
        <v>0</v>
      </c>
      <c r="AB2547" s="1" t="n">
        <v>1</v>
      </c>
      <c r="AC2547" s="1" t="n">
        <v>0</v>
      </c>
      <c r="AD2547" s="1" t="n">
        <v>0</v>
      </c>
      <c r="AE2547" s="1" t="n">
        <v>0</v>
      </c>
      <c r="AF2547" s="1" t="n">
        <v>1</v>
      </c>
      <c r="AG2547" s="1" t="n">
        <v>0</v>
      </c>
      <c r="AH2547" s="1" t="n">
        <v>1</v>
      </c>
      <c r="AI2547" s="1" t="n">
        <v>0</v>
      </c>
      <c r="AJ2547" s="1" t="n">
        <v>0</v>
      </c>
      <c r="AK2547" s="1" t="n">
        <v>0</v>
      </c>
      <c r="AL2547" s="1" t="n">
        <v>1</v>
      </c>
      <c r="AM2547" s="1" t="n">
        <v>0</v>
      </c>
      <c r="AN2547" s="1" t="n">
        <v>0</v>
      </c>
      <c r="AO2547" s="1" t="n">
        <v>0</v>
      </c>
      <c r="AP2547" s="1" t="n">
        <v>0</v>
      </c>
      <c r="AQ2547" s="1" t="n">
        <v>0</v>
      </c>
      <c r="AR2547" s="1" t="n">
        <v>0</v>
      </c>
      <c r="AS2547" s="1" t="n">
        <v>0</v>
      </c>
      <c r="AT2547" s="1" t="n">
        <v>0</v>
      </c>
      <c r="AU2547" s="1" t="n">
        <v>0</v>
      </c>
      <c r="AV2547" s="1" t="n">
        <v>0</v>
      </c>
      <c r="AW2547" s="1" t="n">
        <v>0</v>
      </c>
      <c r="AX2547" s="1" t="n">
        <v>0</v>
      </c>
      <c r="AY2547" s="1" t="n">
        <v>0</v>
      </c>
      <c r="AZ2547" s="1" t="n">
        <v>0</v>
      </c>
      <c r="BA2547" s="1" t="n">
        <v>0</v>
      </c>
      <c r="BB2547" s="1" t="n">
        <v>0</v>
      </c>
      <c r="BC2547" s="1" t="n">
        <v>0</v>
      </c>
      <c r="BD2547" s="1" t="n">
        <v>0</v>
      </c>
      <c r="BE2547" s="1" t="n">
        <v>0</v>
      </c>
      <c r="BF2547" s="1" t="n">
        <v>0</v>
      </c>
      <c r="BG2547" s="1" t="n">
        <v>0</v>
      </c>
      <c r="BH2547" s="1" t="n">
        <v>0</v>
      </c>
      <c r="BI2547" s="1" t="n">
        <v>0</v>
      </c>
      <c r="BJ2547" s="1" t="n">
        <v>0</v>
      </c>
      <c r="BK2547" s="1" t="n">
        <v>1</v>
      </c>
      <c r="BL2547" s="1" t="n">
        <v>0</v>
      </c>
      <c r="BM2547" s="1" t="n">
        <v>0</v>
      </c>
      <c r="BN2547" s="1" t="n">
        <v>0</v>
      </c>
      <c r="BO2547" s="1" t="n">
        <v>0</v>
      </c>
      <c r="BP2547" s="1" t="n">
        <v>1</v>
      </c>
      <c r="BQ2547" s="1" t="n">
        <v>0</v>
      </c>
      <c r="BR2547" s="1" t="n">
        <v>0</v>
      </c>
    </row>
    <row r="2548" customFormat="false" ht="12.75" hidden="false" customHeight="false" outlineLevel="0" collapsed="false">
      <c r="A2548" s="2" t="s">
        <v>875</v>
      </c>
      <c r="B2548" s="2"/>
      <c r="C2548" s="2" t="n">
        <v>0</v>
      </c>
      <c r="D2548" s="2" t="n">
        <v>1</v>
      </c>
      <c r="E2548" s="2" t="n">
        <v>1</v>
      </c>
      <c r="F2548" s="5" t="n">
        <v>25</v>
      </c>
      <c r="G2548" s="5" t="n">
        <v>17</v>
      </c>
      <c r="H2548" s="1" t="n">
        <f aca="false">F2548+G2548</f>
        <v>42</v>
      </c>
      <c r="I2548" s="1" t="n">
        <v>42</v>
      </c>
      <c r="J2548" s="1" t="n">
        <v>0</v>
      </c>
      <c r="K2548" s="3" t="n">
        <f aca="false">(100*(G2548+F2548-ABS(G2548-F2548)))/(G2548+F2548+1)</f>
        <v>79.0697674418605</v>
      </c>
      <c r="L2548" s="3" t="n">
        <v>28095.0794816415</v>
      </c>
      <c r="M2548" s="3" t="n">
        <v>591.550086085338</v>
      </c>
      <c r="N2548" s="3" t="n">
        <v>5654.53864377477</v>
      </c>
      <c r="O2548" s="3" t="n">
        <v>223.685218710185</v>
      </c>
      <c r="P2548" s="3" t="n">
        <f aca="false">L2548/M2548</f>
        <v>47.4939994812012</v>
      </c>
      <c r="Q2548" s="1" t="n">
        <v>25.279</v>
      </c>
      <c r="R2548" s="1" t="n">
        <v>783</v>
      </c>
      <c r="S2548" s="1" t="n">
        <v>0</v>
      </c>
      <c r="T2548" s="1" t="n">
        <v>0</v>
      </c>
      <c r="U2548" s="1" t="n">
        <v>0</v>
      </c>
      <c r="V2548" s="1" t="n">
        <v>0</v>
      </c>
      <c r="W2548" s="1" t="n">
        <v>0</v>
      </c>
      <c r="X2548" s="1" t="n">
        <v>1</v>
      </c>
      <c r="Y2548" s="1" t="n">
        <v>0</v>
      </c>
      <c r="Z2548" s="1" t="n">
        <v>1</v>
      </c>
      <c r="AA2548" s="1" t="n">
        <v>0</v>
      </c>
      <c r="AB2548" s="1" t="n">
        <v>1</v>
      </c>
      <c r="AC2548" s="1" t="n">
        <v>0</v>
      </c>
      <c r="AD2548" s="1" t="n">
        <v>0</v>
      </c>
      <c r="AE2548" s="1" t="n">
        <v>0</v>
      </c>
      <c r="AF2548" s="1" t="n">
        <v>0</v>
      </c>
      <c r="AG2548" s="1" t="n">
        <v>0</v>
      </c>
      <c r="AH2548" s="1" t="n">
        <v>1</v>
      </c>
      <c r="AI2548" s="1" t="n">
        <v>0</v>
      </c>
      <c r="AJ2548" s="1" t="n">
        <v>0</v>
      </c>
      <c r="AK2548" s="1" t="n">
        <v>0</v>
      </c>
      <c r="AL2548" s="1" t="n">
        <v>1</v>
      </c>
      <c r="AM2548" s="1" t="n">
        <v>0</v>
      </c>
      <c r="AN2548" s="1" t="n">
        <v>1</v>
      </c>
      <c r="AO2548" s="1" t="n">
        <v>0</v>
      </c>
      <c r="AP2548" s="1" t="n">
        <v>0</v>
      </c>
      <c r="AQ2548" s="1" t="n">
        <v>0</v>
      </c>
      <c r="AR2548" s="1" t="n">
        <v>0</v>
      </c>
      <c r="AS2548" s="1" t="n">
        <v>0</v>
      </c>
      <c r="AT2548" s="1" t="n">
        <v>0</v>
      </c>
      <c r="AU2548" s="1" t="n">
        <v>0</v>
      </c>
      <c r="AV2548" s="1" t="n">
        <v>0</v>
      </c>
      <c r="AW2548" s="1" t="n">
        <v>0</v>
      </c>
      <c r="AX2548" s="1" t="n">
        <v>0</v>
      </c>
      <c r="AY2548" s="1" t="n">
        <v>0</v>
      </c>
      <c r="AZ2548" s="1" t="n">
        <v>0</v>
      </c>
      <c r="BA2548" s="1" t="n">
        <v>0</v>
      </c>
      <c r="BB2548" s="1" t="n">
        <v>0</v>
      </c>
      <c r="BC2548" s="1" t="n">
        <v>0</v>
      </c>
      <c r="BD2548" s="1" t="n">
        <v>0</v>
      </c>
      <c r="BE2548" s="1" t="n">
        <v>0</v>
      </c>
      <c r="BF2548" s="1" t="n">
        <v>0</v>
      </c>
      <c r="BG2548" s="1" t="n">
        <v>0</v>
      </c>
      <c r="BH2548" s="1" t="n">
        <v>0</v>
      </c>
      <c r="BI2548" s="1" t="n">
        <v>0</v>
      </c>
      <c r="BJ2548" s="1" t="n">
        <v>0</v>
      </c>
      <c r="BK2548" s="1" t="n">
        <v>0</v>
      </c>
      <c r="BL2548" s="1" t="n">
        <v>1</v>
      </c>
      <c r="BM2548" s="1" t="n">
        <v>0</v>
      </c>
      <c r="BN2548" s="1" t="n">
        <v>0</v>
      </c>
      <c r="BO2548" s="1" t="n">
        <v>0</v>
      </c>
      <c r="BP2548" s="1" t="n">
        <v>1</v>
      </c>
      <c r="BQ2548" s="1" t="n">
        <v>0</v>
      </c>
      <c r="BR2548" s="1" t="n">
        <v>0</v>
      </c>
    </row>
    <row r="2549" customFormat="false" ht="12.75" hidden="false" customHeight="false" outlineLevel="0" collapsed="false">
      <c r="A2549" s="2" t="s">
        <v>876</v>
      </c>
      <c r="B2549" s="2"/>
      <c r="C2549" s="2" t="n">
        <v>0</v>
      </c>
      <c r="D2549" s="2" t="n">
        <v>1</v>
      </c>
      <c r="E2549" s="2" t="n">
        <v>1</v>
      </c>
      <c r="F2549" s="5" t="n">
        <v>4</v>
      </c>
      <c r="G2549" s="5" t="n">
        <v>12</v>
      </c>
      <c r="H2549" s="1" t="n">
        <f aca="false">F2549+G2549</f>
        <v>16</v>
      </c>
      <c r="I2549" s="1" t="n">
        <v>16</v>
      </c>
      <c r="J2549" s="1" t="n">
        <v>0</v>
      </c>
      <c r="K2549" s="3" t="n">
        <f aca="false">(100*(G2549+F2549-ABS(G2549-F2549)))/(G2549+F2549+1)</f>
        <v>47.0588235294118</v>
      </c>
      <c r="L2549" s="3" t="n">
        <v>28095.0794816415</v>
      </c>
      <c r="M2549" s="3" t="n">
        <v>591.550086085338</v>
      </c>
      <c r="N2549" s="3" t="n">
        <v>4136.82819332356</v>
      </c>
      <c r="O2549" s="3" t="n">
        <v>244.551205564174</v>
      </c>
      <c r="P2549" s="3" t="n">
        <f aca="false">L2549/M2549</f>
        <v>47.4939994812012</v>
      </c>
      <c r="Q2549" s="1" t="n">
        <v>16.916</v>
      </c>
      <c r="R2549" s="3" t="n">
        <v>1557</v>
      </c>
      <c r="S2549" s="1" t="n">
        <v>0</v>
      </c>
      <c r="T2549" s="1" t="n">
        <v>0</v>
      </c>
      <c r="U2549" s="1" t="n">
        <v>0</v>
      </c>
      <c r="V2549" s="1" t="n">
        <v>0</v>
      </c>
      <c r="W2549" s="1" t="n">
        <v>0</v>
      </c>
      <c r="X2549" s="1" t="n">
        <v>1</v>
      </c>
      <c r="Y2549" s="1" t="n">
        <v>0</v>
      </c>
      <c r="Z2549" s="1" t="n">
        <v>1</v>
      </c>
      <c r="AA2549" s="1" t="n">
        <v>0</v>
      </c>
      <c r="AB2549" s="1" t="n">
        <v>1</v>
      </c>
      <c r="AC2549" s="1" t="n">
        <v>0</v>
      </c>
      <c r="AD2549" s="1" t="n">
        <v>0</v>
      </c>
      <c r="AE2549" s="1" t="n">
        <v>0</v>
      </c>
      <c r="AF2549" s="1" t="n">
        <v>0</v>
      </c>
      <c r="AG2549" s="1" t="n">
        <v>0</v>
      </c>
      <c r="AH2549" s="1" t="n">
        <v>1</v>
      </c>
      <c r="AI2549" s="1" t="n">
        <v>0</v>
      </c>
      <c r="AJ2549" s="1" t="n">
        <v>0</v>
      </c>
      <c r="AK2549" s="1" t="n">
        <v>0</v>
      </c>
      <c r="AL2549" s="1" t="n">
        <v>1</v>
      </c>
      <c r="AM2549" s="1" t="n">
        <v>0</v>
      </c>
      <c r="AN2549" s="1" t="n">
        <v>0</v>
      </c>
      <c r="AO2549" s="1" t="n">
        <v>0</v>
      </c>
      <c r="AP2549" s="1" t="n">
        <v>0</v>
      </c>
      <c r="AQ2549" s="1" t="n">
        <v>0</v>
      </c>
      <c r="AR2549" s="1" t="n">
        <v>0</v>
      </c>
      <c r="AS2549" s="1" t="n">
        <v>0</v>
      </c>
      <c r="AT2549" s="1" t="n">
        <v>0</v>
      </c>
      <c r="AU2549" s="1" t="n">
        <v>0</v>
      </c>
      <c r="AV2549" s="1" t="n">
        <v>0</v>
      </c>
      <c r="AW2549" s="1" t="n">
        <v>0</v>
      </c>
      <c r="AX2549" s="1" t="n">
        <v>0</v>
      </c>
      <c r="AY2549" s="1" t="n">
        <v>0</v>
      </c>
      <c r="AZ2549" s="1" t="n">
        <v>0</v>
      </c>
      <c r="BA2549" s="1" t="n">
        <v>0</v>
      </c>
      <c r="BB2549" s="1" t="n">
        <v>0</v>
      </c>
      <c r="BC2549" s="1" t="n">
        <v>0</v>
      </c>
      <c r="BD2549" s="1" t="n">
        <v>0</v>
      </c>
      <c r="BE2549" s="1" t="n">
        <v>0</v>
      </c>
      <c r="BF2549" s="1" t="n">
        <v>0</v>
      </c>
      <c r="BG2549" s="1" t="n">
        <v>0</v>
      </c>
      <c r="BH2549" s="1" t="n">
        <v>0</v>
      </c>
      <c r="BI2549" s="1" t="n">
        <v>0</v>
      </c>
      <c r="BJ2549" s="1" t="n">
        <v>0</v>
      </c>
      <c r="BK2549" s="1" t="n">
        <v>0</v>
      </c>
      <c r="BL2549" s="1" t="n">
        <v>0</v>
      </c>
      <c r="BM2549" s="1" t="n">
        <v>1</v>
      </c>
      <c r="BN2549" s="1" t="n">
        <v>0</v>
      </c>
      <c r="BO2549" s="1" t="n">
        <v>0</v>
      </c>
      <c r="BP2549" s="1" t="n">
        <v>1</v>
      </c>
      <c r="BQ2549" s="1" t="n">
        <v>0</v>
      </c>
      <c r="BR2549" s="1" t="n">
        <v>0</v>
      </c>
    </row>
    <row r="2550" customFormat="false" ht="12.75" hidden="false" customHeight="false" outlineLevel="0" collapsed="false">
      <c r="A2550" s="2" t="s">
        <v>877</v>
      </c>
      <c r="B2550" s="2"/>
      <c r="C2550" s="2" t="n">
        <v>0</v>
      </c>
      <c r="D2550" s="2" t="n">
        <v>1</v>
      </c>
      <c r="E2550" s="2" t="n">
        <v>1</v>
      </c>
      <c r="F2550" s="5" t="n">
        <v>11</v>
      </c>
      <c r="G2550" s="5" t="n">
        <v>6</v>
      </c>
      <c r="H2550" s="1" t="n">
        <f aca="false">F2550+G2550</f>
        <v>17</v>
      </c>
      <c r="I2550" s="1" t="n">
        <v>17</v>
      </c>
      <c r="J2550" s="1" t="n">
        <v>0</v>
      </c>
      <c r="K2550" s="3" t="n">
        <f aca="false">(100*(G2550+F2550-ABS(G2550-F2550)))/(G2550+F2550+1)</f>
        <v>66.6666666666667</v>
      </c>
      <c r="L2550" s="3" t="n">
        <v>28095.0794816415</v>
      </c>
      <c r="M2550" s="3" t="n">
        <v>591.550086085338</v>
      </c>
      <c r="N2550" s="3" t="n">
        <v>3458.79944181839</v>
      </c>
      <c r="O2550" s="3" t="n">
        <v>224.889428873982</v>
      </c>
      <c r="P2550" s="3" t="n">
        <f aca="false">L2550/M2550</f>
        <v>47.4939994812012</v>
      </c>
      <c r="Q2550" s="1" t="n">
        <v>15.3800001144409</v>
      </c>
      <c r="R2550" s="1" t="n">
        <v>1056</v>
      </c>
      <c r="S2550" s="1" t="n">
        <v>0</v>
      </c>
      <c r="T2550" s="1" t="n">
        <v>0</v>
      </c>
      <c r="U2550" s="1" t="n">
        <v>0</v>
      </c>
      <c r="V2550" s="1" t="n">
        <v>1</v>
      </c>
      <c r="W2550" s="1" t="n">
        <v>0</v>
      </c>
      <c r="X2550" s="1" t="n">
        <v>1</v>
      </c>
      <c r="Y2550" s="1" t="n">
        <v>0</v>
      </c>
      <c r="Z2550" s="1" t="n">
        <v>1</v>
      </c>
      <c r="AA2550" s="1" t="n">
        <v>0</v>
      </c>
      <c r="AB2550" s="1" t="n">
        <v>1</v>
      </c>
      <c r="AC2550" s="1" t="n">
        <v>0</v>
      </c>
      <c r="AD2550" s="1" t="n">
        <v>0</v>
      </c>
      <c r="AE2550" s="1" t="n">
        <v>0</v>
      </c>
      <c r="AF2550" s="1" t="n">
        <v>0</v>
      </c>
      <c r="AG2550" s="1" t="n">
        <v>0</v>
      </c>
      <c r="AH2550" s="1" t="n">
        <v>1</v>
      </c>
      <c r="AI2550" s="1" t="n">
        <v>0</v>
      </c>
      <c r="AJ2550" s="1" t="n">
        <v>0</v>
      </c>
      <c r="AK2550" s="1" t="n">
        <v>0</v>
      </c>
      <c r="AL2550" s="1" t="n">
        <v>1</v>
      </c>
      <c r="AM2550" s="1" t="n">
        <v>0</v>
      </c>
      <c r="AN2550" s="1" t="n">
        <v>0</v>
      </c>
      <c r="AO2550" s="1" t="n">
        <v>0</v>
      </c>
      <c r="AP2550" s="1" t="n">
        <v>0</v>
      </c>
      <c r="AQ2550" s="1" t="n">
        <v>0</v>
      </c>
      <c r="AR2550" s="1" t="n">
        <v>0</v>
      </c>
      <c r="AS2550" s="1" t="n">
        <v>0</v>
      </c>
      <c r="AT2550" s="1" t="n">
        <v>0</v>
      </c>
      <c r="AU2550" s="1" t="n">
        <v>0</v>
      </c>
      <c r="AV2550" s="1" t="n">
        <v>0</v>
      </c>
      <c r="AW2550" s="1" t="n">
        <v>0</v>
      </c>
      <c r="AX2550" s="1" t="n">
        <v>0</v>
      </c>
      <c r="AY2550" s="1" t="n">
        <v>0</v>
      </c>
      <c r="AZ2550" s="1" t="n">
        <v>0</v>
      </c>
      <c r="BA2550" s="1" t="n">
        <v>0</v>
      </c>
      <c r="BB2550" s="1" t="n">
        <v>0</v>
      </c>
      <c r="BC2550" s="1" t="n">
        <v>0</v>
      </c>
      <c r="BD2550" s="1" t="n">
        <v>0</v>
      </c>
      <c r="BE2550" s="1" t="n">
        <v>0</v>
      </c>
      <c r="BF2550" s="1" t="n">
        <v>0</v>
      </c>
      <c r="BG2550" s="1" t="n">
        <v>0</v>
      </c>
      <c r="BH2550" s="1" t="n">
        <v>0</v>
      </c>
      <c r="BI2550" s="1" t="n">
        <v>0</v>
      </c>
      <c r="BJ2550" s="1" t="n">
        <v>0</v>
      </c>
      <c r="BK2550" s="1" t="n">
        <v>0</v>
      </c>
      <c r="BL2550" s="1" t="n">
        <v>0</v>
      </c>
      <c r="BM2550" s="1" t="n">
        <v>0</v>
      </c>
      <c r="BN2550" s="1" t="n">
        <v>1</v>
      </c>
      <c r="BO2550" s="1" t="n">
        <v>0</v>
      </c>
      <c r="BP2550" s="1" t="n">
        <v>1</v>
      </c>
      <c r="BQ2550" s="1" t="n">
        <v>0</v>
      </c>
      <c r="BR2550" s="1" t="n">
        <v>0</v>
      </c>
    </row>
    <row r="2551" customFormat="false" ht="12.75" hidden="false" customHeight="false" outlineLevel="0" collapsed="false">
      <c r="A2551" s="2" t="s">
        <v>878</v>
      </c>
      <c r="B2551" s="2"/>
      <c r="C2551" s="2" t="n">
        <v>0</v>
      </c>
      <c r="D2551" s="2" t="n">
        <v>1</v>
      </c>
      <c r="E2551" s="2" t="n">
        <v>1</v>
      </c>
      <c r="F2551" s="5" t="n">
        <v>108</v>
      </c>
      <c r="G2551" s="5" t="n">
        <v>99</v>
      </c>
      <c r="H2551" s="1" t="n">
        <f aca="false">F2551+G2551</f>
        <v>207</v>
      </c>
      <c r="I2551" s="1" t="n">
        <v>207</v>
      </c>
      <c r="J2551" s="1" t="n">
        <v>0</v>
      </c>
      <c r="K2551" s="3" t="n">
        <f aca="false">(100*(G2551+F2551-ABS(G2551-F2551)))/(G2551+F2551+1)</f>
        <v>95.1923076923077</v>
      </c>
      <c r="L2551" s="3" t="n">
        <v>28095.0794816415</v>
      </c>
      <c r="M2551" s="3" t="n">
        <v>591.550086085338</v>
      </c>
      <c r="N2551" s="3" t="n">
        <v>926.802899096362</v>
      </c>
      <c r="O2551" s="3" t="n">
        <v>315.561082429813</v>
      </c>
      <c r="P2551" s="3" t="n">
        <f aca="false">L2551/M2551</f>
        <v>47.4939994812012</v>
      </c>
      <c r="Q2551" s="1" t="n">
        <v>2.937</v>
      </c>
      <c r="R2551" s="1" t="n">
        <v>291</v>
      </c>
      <c r="S2551" s="1" t="n">
        <v>1</v>
      </c>
      <c r="T2551" s="1" t="n">
        <v>0</v>
      </c>
      <c r="U2551" s="1" t="n">
        <v>1</v>
      </c>
      <c r="V2551" s="1" t="n">
        <v>0</v>
      </c>
      <c r="W2551" s="1" t="n">
        <v>1</v>
      </c>
      <c r="X2551" s="1" t="n">
        <v>0</v>
      </c>
      <c r="Y2551" s="1" t="n">
        <v>1</v>
      </c>
      <c r="Z2551" s="1" t="n">
        <v>0</v>
      </c>
      <c r="AA2551" s="1" t="n">
        <v>1</v>
      </c>
      <c r="AB2551" s="1" t="n">
        <v>0</v>
      </c>
      <c r="AC2551" s="1" t="n">
        <v>0</v>
      </c>
      <c r="AD2551" s="1" t="n">
        <v>0</v>
      </c>
      <c r="AE2551" s="1" t="n">
        <v>0</v>
      </c>
      <c r="AF2551" s="1" t="n">
        <v>0</v>
      </c>
      <c r="AG2551" s="1" t="n">
        <v>0</v>
      </c>
      <c r="AH2551" s="1" t="n">
        <v>0</v>
      </c>
      <c r="AI2551" s="1" t="n">
        <v>0</v>
      </c>
      <c r="AJ2551" s="1" t="n">
        <v>0</v>
      </c>
      <c r="AK2551" s="1" t="n">
        <v>0</v>
      </c>
      <c r="AL2551" s="1" t="n">
        <v>1</v>
      </c>
      <c r="AM2551" s="1" t="n">
        <v>0</v>
      </c>
      <c r="AN2551" s="1" t="n">
        <v>1</v>
      </c>
      <c r="AO2551" s="1" t="n">
        <v>0</v>
      </c>
      <c r="AP2551" s="1" t="n">
        <v>0</v>
      </c>
      <c r="AQ2551" s="1" t="n">
        <v>0</v>
      </c>
      <c r="AR2551" s="1" t="n">
        <v>0</v>
      </c>
      <c r="AS2551" s="1" t="n">
        <v>0</v>
      </c>
      <c r="AT2551" s="1" t="n">
        <v>0</v>
      </c>
      <c r="AU2551" s="1" t="n">
        <v>0</v>
      </c>
      <c r="AV2551" s="1" t="n">
        <v>0</v>
      </c>
      <c r="AW2551" s="1" t="n">
        <v>0</v>
      </c>
      <c r="AX2551" s="1" t="n">
        <v>0</v>
      </c>
      <c r="AY2551" s="1" t="n">
        <v>0</v>
      </c>
      <c r="AZ2551" s="1" t="n">
        <v>0</v>
      </c>
      <c r="BA2551" s="1" t="n">
        <v>0</v>
      </c>
      <c r="BB2551" s="1" t="n">
        <v>0</v>
      </c>
      <c r="BC2551" s="1" t="n">
        <v>0</v>
      </c>
      <c r="BD2551" s="1" t="n">
        <v>0</v>
      </c>
      <c r="BE2551" s="1" t="n">
        <v>0</v>
      </c>
      <c r="BF2551" s="1" t="n">
        <v>0</v>
      </c>
      <c r="BG2551" s="1" t="n">
        <v>0</v>
      </c>
      <c r="BH2551" s="1" t="n">
        <v>0</v>
      </c>
      <c r="BI2551" s="1" t="n">
        <v>0</v>
      </c>
      <c r="BJ2551" s="1" t="n">
        <v>0</v>
      </c>
      <c r="BK2551" s="1" t="n">
        <v>0</v>
      </c>
      <c r="BL2551" s="1" t="n">
        <v>0</v>
      </c>
      <c r="BM2551" s="1" t="n">
        <v>0</v>
      </c>
      <c r="BN2551" s="1" t="n">
        <v>0</v>
      </c>
      <c r="BO2551" s="1" t="n">
        <v>1</v>
      </c>
      <c r="BP2551" s="1" t="n">
        <v>1</v>
      </c>
      <c r="BQ2551" s="1" t="n">
        <v>0</v>
      </c>
      <c r="BR2551" s="1" t="n">
        <v>0</v>
      </c>
    </row>
    <row r="2552" customFormat="false" ht="12.75" hidden="false" customHeight="false" outlineLevel="0" collapsed="false">
      <c r="A2552" s="2" t="s">
        <v>879</v>
      </c>
      <c r="B2552" s="2"/>
      <c r="C2552" s="2" t="n">
        <v>0</v>
      </c>
      <c r="D2552" s="2" t="n">
        <v>1</v>
      </c>
      <c r="E2552" s="2" t="n">
        <v>1</v>
      </c>
      <c r="F2552" s="5" t="n">
        <v>326</v>
      </c>
      <c r="G2552" s="5" t="n">
        <v>187</v>
      </c>
      <c r="H2552" s="1" t="n">
        <f aca="false">F2552+G2552</f>
        <v>513</v>
      </c>
      <c r="I2552" s="1" t="n">
        <v>513</v>
      </c>
      <c r="J2552" s="1" t="n">
        <v>0</v>
      </c>
      <c r="K2552" s="3" t="n">
        <f aca="false">(100*(G2552+F2552-ABS(G2552-F2552)))/(G2552+F2552+1)</f>
        <v>72.7626459143969</v>
      </c>
      <c r="L2552" s="3" t="n">
        <v>28095.0794816415</v>
      </c>
      <c r="M2552" s="3" t="n">
        <v>591.550086085338</v>
      </c>
      <c r="N2552" s="3" t="n">
        <v>4202.16490130267</v>
      </c>
      <c r="O2552" s="3" t="n">
        <v>609.097666193311</v>
      </c>
      <c r="P2552" s="3" t="n">
        <f aca="false">L2552/M2552</f>
        <v>47.4939994812012</v>
      </c>
      <c r="Q2552" s="1" t="n">
        <v>6.89900016784668</v>
      </c>
      <c r="R2552" s="1" t="n">
        <v>10553</v>
      </c>
      <c r="S2552" s="1" t="n">
        <v>0</v>
      </c>
      <c r="T2552" s="1" t="n">
        <v>0</v>
      </c>
      <c r="U2552" s="1" t="n">
        <v>1</v>
      </c>
      <c r="V2552" s="1" t="n">
        <v>0</v>
      </c>
      <c r="W2552" s="1" t="n">
        <v>1</v>
      </c>
      <c r="X2552" s="1" t="n">
        <v>0</v>
      </c>
      <c r="Y2552" s="1" t="n">
        <v>1</v>
      </c>
      <c r="Z2552" s="1" t="n">
        <v>0</v>
      </c>
      <c r="AA2552" s="1" t="n">
        <v>1</v>
      </c>
      <c r="AB2552" s="1" t="n">
        <v>0</v>
      </c>
      <c r="AC2552" s="1" t="n">
        <v>0</v>
      </c>
      <c r="AD2552" s="1" t="n">
        <v>0</v>
      </c>
      <c r="AE2552" s="1" t="n">
        <v>0</v>
      </c>
      <c r="AF2552" s="1" t="n">
        <v>0</v>
      </c>
      <c r="AG2552" s="1" t="n">
        <v>0</v>
      </c>
      <c r="AH2552" s="1" t="n">
        <v>0</v>
      </c>
      <c r="AI2552" s="1" t="n">
        <v>0</v>
      </c>
      <c r="AJ2552" s="1" t="n">
        <v>0</v>
      </c>
      <c r="AK2552" s="1" t="n">
        <v>0</v>
      </c>
      <c r="AL2552" s="1" t="n">
        <v>1</v>
      </c>
      <c r="AM2552" s="1" t="n">
        <v>0</v>
      </c>
      <c r="AN2552" s="1" t="n">
        <v>0</v>
      </c>
      <c r="AO2552" s="1" t="n">
        <v>0</v>
      </c>
      <c r="AP2552" s="1" t="n">
        <v>0</v>
      </c>
      <c r="AQ2552" s="1" t="n">
        <v>0</v>
      </c>
      <c r="AR2552" s="1" t="n">
        <v>0</v>
      </c>
      <c r="AS2552" s="1" t="n">
        <v>0</v>
      </c>
      <c r="AT2552" s="1" t="n">
        <v>0</v>
      </c>
      <c r="AU2552" s="1" t="n">
        <v>0</v>
      </c>
      <c r="AV2552" s="1" t="n">
        <v>0</v>
      </c>
      <c r="AW2552" s="1" t="n">
        <v>0</v>
      </c>
      <c r="AX2552" s="1" t="n">
        <v>0</v>
      </c>
      <c r="AY2552" s="1" t="n">
        <v>0</v>
      </c>
      <c r="AZ2552" s="1" t="n">
        <v>0</v>
      </c>
      <c r="BA2552" s="1" t="n">
        <v>0</v>
      </c>
      <c r="BB2552" s="1" t="n">
        <v>0</v>
      </c>
      <c r="BC2552" s="1" t="n">
        <v>0</v>
      </c>
      <c r="BD2552" s="1" t="n">
        <v>0</v>
      </c>
      <c r="BE2552" s="1" t="n">
        <v>0</v>
      </c>
      <c r="BF2552" s="1" t="n">
        <v>0</v>
      </c>
      <c r="BG2552" s="1" t="n">
        <v>0</v>
      </c>
      <c r="BH2552" s="1" t="n">
        <v>0</v>
      </c>
      <c r="BI2552" s="1" t="n">
        <v>0</v>
      </c>
      <c r="BJ2552" s="1" t="n">
        <v>0</v>
      </c>
      <c r="BK2552" s="1" t="n">
        <v>0</v>
      </c>
      <c r="BL2552" s="1" t="n">
        <v>0</v>
      </c>
      <c r="BM2552" s="1" t="n">
        <v>0</v>
      </c>
      <c r="BN2552" s="1" t="n">
        <v>0</v>
      </c>
      <c r="BO2552" s="1" t="n">
        <v>0</v>
      </c>
      <c r="BP2552" s="1" t="n">
        <v>1</v>
      </c>
      <c r="BQ2552" s="1" t="n">
        <v>1</v>
      </c>
      <c r="BR2552" s="1" t="n">
        <v>0</v>
      </c>
    </row>
    <row r="2553" customFormat="false" ht="12.75" hidden="false" customHeight="false" outlineLevel="0" collapsed="false">
      <c r="A2553" s="2" t="s">
        <v>880</v>
      </c>
      <c r="B2553" s="2"/>
      <c r="C2553" s="2" t="n">
        <v>0</v>
      </c>
      <c r="D2553" s="2" t="n">
        <v>1</v>
      </c>
      <c r="E2553" s="2" t="n">
        <v>1</v>
      </c>
      <c r="F2553" s="5" t="n">
        <v>204</v>
      </c>
      <c r="G2553" s="5" t="n">
        <v>94</v>
      </c>
      <c r="H2553" s="1" t="n">
        <f aca="false">F2553+G2553</f>
        <v>298</v>
      </c>
      <c r="I2553" s="1" t="n">
        <v>298</v>
      </c>
      <c r="J2553" s="1" t="n">
        <v>0</v>
      </c>
      <c r="K2553" s="3" t="n">
        <f aca="false">(100*(G2553+F2553-ABS(G2553-F2553)))/(G2553+F2553+1)</f>
        <v>62.876254180602</v>
      </c>
      <c r="L2553" s="3" t="n">
        <v>28095.0794816415</v>
      </c>
      <c r="M2553" s="3" t="n">
        <v>591.550086085338</v>
      </c>
      <c r="N2553" s="3" t="n">
        <v>892.498760049122</v>
      </c>
      <c r="O2553" s="3" t="n">
        <v>555.381931398069</v>
      </c>
      <c r="P2553" s="3" t="n">
        <f aca="false">L2553/M2553</f>
        <v>47.4939994812012</v>
      </c>
      <c r="Q2553" s="1" t="n">
        <v>1.60699999332428</v>
      </c>
      <c r="R2553" s="1" t="n">
        <v>11682</v>
      </c>
      <c r="S2553" s="1" t="n">
        <v>0</v>
      </c>
      <c r="T2553" s="1" t="n">
        <v>0</v>
      </c>
      <c r="U2553" s="1" t="n">
        <v>1</v>
      </c>
      <c r="V2553" s="1" t="n">
        <v>0</v>
      </c>
      <c r="W2553" s="1" t="n">
        <v>1</v>
      </c>
      <c r="X2553" s="1" t="n">
        <v>0</v>
      </c>
      <c r="Y2553" s="1" t="n">
        <v>1</v>
      </c>
      <c r="Z2553" s="1" t="n">
        <v>0</v>
      </c>
      <c r="AA2553" s="1" t="n">
        <v>1</v>
      </c>
      <c r="AB2553" s="1" t="n">
        <v>0</v>
      </c>
      <c r="AC2553" s="1" t="n">
        <v>0</v>
      </c>
      <c r="AD2553" s="1" t="n">
        <v>0</v>
      </c>
      <c r="AE2553" s="1" t="n">
        <v>0</v>
      </c>
      <c r="AF2553" s="1" t="n">
        <v>0</v>
      </c>
      <c r="AG2553" s="1" t="n">
        <v>0</v>
      </c>
      <c r="AH2553" s="1" t="n">
        <v>0</v>
      </c>
      <c r="AI2553" s="1" t="n">
        <v>0</v>
      </c>
      <c r="AJ2553" s="1" t="n">
        <v>0</v>
      </c>
      <c r="AK2553" s="1" t="n">
        <v>0</v>
      </c>
      <c r="AL2553" s="1" t="n">
        <v>1</v>
      </c>
      <c r="AM2553" s="1" t="n">
        <v>0</v>
      </c>
      <c r="AN2553" s="1" t="n">
        <v>0</v>
      </c>
      <c r="AO2553" s="1" t="n">
        <v>0</v>
      </c>
      <c r="AP2553" s="1" t="n">
        <v>0</v>
      </c>
      <c r="AQ2553" s="1" t="n">
        <v>0</v>
      </c>
      <c r="AR2553" s="1" t="n">
        <v>0</v>
      </c>
      <c r="AS2553" s="1" t="n">
        <v>0</v>
      </c>
      <c r="AT2553" s="1" t="n">
        <v>0</v>
      </c>
      <c r="AU2553" s="1" t="n">
        <v>0</v>
      </c>
      <c r="AV2553" s="1" t="n">
        <v>0</v>
      </c>
      <c r="AW2553" s="1" t="n">
        <v>0</v>
      </c>
      <c r="AX2553" s="1" t="n">
        <v>0</v>
      </c>
      <c r="AY2553" s="1" t="n">
        <v>0</v>
      </c>
      <c r="AZ2553" s="1" t="n">
        <v>0</v>
      </c>
      <c r="BA2553" s="1" t="n">
        <v>0</v>
      </c>
      <c r="BB2553" s="1" t="n">
        <v>0</v>
      </c>
      <c r="BC2553" s="1" t="n">
        <v>0</v>
      </c>
      <c r="BD2553" s="1" t="n">
        <v>0</v>
      </c>
      <c r="BE2553" s="1" t="n">
        <v>0</v>
      </c>
      <c r="BF2553" s="1" t="n">
        <v>0</v>
      </c>
      <c r="BG2553" s="1" t="n">
        <v>0</v>
      </c>
      <c r="BH2553" s="1" t="n">
        <v>0</v>
      </c>
      <c r="BI2553" s="1" t="n">
        <v>0</v>
      </c>
      <c r="BJ2553" s="1" t="n">
        <v>0</v>
      </c>
      <c r="BK2553" s="1" t="n">
        <v>0</v>
      </c>
      <c r="BL2553" s="1" t="n">
        <v>0</v>
      </c>
      <c r="BM2553" s="1" t="n">
        <v>0</v>
      </c>
      <c r="BN2553" s="1" t="n">
        <v>0</v>
      </c>
      <c r="BO2553" s="1" t="n">
        <v>0</v>
      </c>
      <c r="BP2553" s="1" t="n">
        <v>1</v>
      </c>
      <c r="BQ2553" s="1" t="n">
        <v>0</v>
      </c>
      <c r="BR2553" s="1" t="n">
        <v>1</v>
      </c>
    </row>
    <row r="2554" customFormat="false" ht="12.75" hidden="false" customHeight="false" outlineLevel="0" collapsed="false">
      <c r="A2554" s="4" t="s">
        <v>881</v>
      </c>
      <c r="B2554" s="4"/>
      <c r="C2554" s="4" t="n">
        <v>0</v>
      </c>
      <c r="D2554" s="4" t="n">
        <v>1</v>
      </c>
      <c r="E2554" s="4" t="n">
        <v>1</v>
      </c>
      <c r="F2554" s="5" t="n">
        <v>0</v>
      </c>
      <c r="G2554" s="5" t="n">
        <v>4</v>
      </c>
      <c r="H2554" s="1" t="n">
        <f aca="false">F2554+G2554</f>
        <v>4</v>
      </c>
      <c r="I2554" s="1" t="n">
        <v>4</v>
      </c>
      <c r="J2554" s="1" t="n">
        <v>0</v>
      </c>
      <c r="K2554" s="3" t="n">
        <f aca="false">(100*(G2554+F2554-ABS(G2554-F2554)))/(G2554+F2554+1)</f>
        <v>0</v>
      </c>
      <c r="L2554" s="3" t="n">
        <v>4202.16490130267</v>
      </c>
      <c r="M2554" s="3" t="n">
        <v>609.097666193311</v>
      </c>
      <c r="N2554" s="3" t="n">
        <v>43566.6</v>
      </c>
      <c r="O2554" s="3" t="n">
        <v>259.325</v>
      </c>
      <c r="P2554" s="3" t="n">
        <f aca="false">L2554/M2554</f>
        <v>6.89900016784668</v>
      </c>
      <c r="Q2554" s="1" t="n">
        <v>168</v>
      </c>
      <c r="R2554" s="1" t="n">
        <v>8995</v>
      </c>
      <c r="S2554" s="1" t="n">
        <v>0</v>
      </c>
      <c r="T2554" s="1" t="n">
        <v>0</v>
      </c>
      <c r="U2554" s="1" t="n">
        <v>0</v>
      </c>
      <c r="V2554" s="1" t="n">
        <v>0</v>
      </c>
      <c r="W2554" s="1" t="n">
        <v>0</v>
      </c>
      <c r="X2554" s="1" t="n">
        <v>1</v>
      </c>
      <c r="Y2554" s="1" t="n">
        <v>0</v>
      </c>
      <c r="Z2554" s="1" t="n">
        <v>1</v>
      </c>
      <c r="AA2554" s="1" t="n">
        <v>0</v>
      </c>
      <c r="AB2554" s="1" t="n">
        <v>1</v>
      </c>
      <c r="AC2554" s="1" t="n">
        <v>0</v>
      </c>
      <c r="AD2554" s="1" t="n">
        <v>0</v>
      </c>
      <c r="AE2554" s="1" t="n">
        <v>0</v>
      </c>
      <c r="AF2554" s="1" t="n">
        <v>0</v>
      </c>
      <c r="AG2554" s="1" t="n">
        <v>0</v>
      </c>
      <c r="AH2554" s="1" t="n">
        <v>0</v>
      </c>
      <c r="AI2554" s="1" t="n">
        <v>0</v>
      </c>
      <c r="AJ2554" s="1" t="n">
        <v>0</v>
      </c>
      <c r="AK2554" s="1" t="n">
        <v>0</v>
      </c>
      <c r="AL2554" s="1" t="n">
        <v>0</v>
      </c>
      <c r="AM2554" s="1" t="n">
        <v>0</v>
      </c>
      <c r="AN2554" s="1" t="n">
        <v>0</v>
      </c>
      <c r="AO2554" s="1" t="n">
        <v>1</v>
      </c>
      <c r="AP2554" s="1" t="n">
        <v>0</v>
      </c>
      <c r="AQ2554" s="1" t="n">
        <v>0</v>
      </c>
      <c r="AR2554" s="1" t="n">
        <v>0</v>
      </c>
      <c r="AS2554" s="1" t="n">
        <v>0</v>
      </c>
      <c r="AT2554" s="1" t="n">
        <v>0</v>
      </c>
      <c r="AU2554" s="1" t="n">
        <v>0</v>
      </c>
      <c r="AV2554" s="1" t="n">
        <v>0</v>
      </c>
      <c r="AW2554" s="1" t="n">
        <v>0</v>
      </c>
      <c r="AX2554" s="1" t="n">
        <v>0</v>
      </c>
      <c r="AY2554" s="1" t="n">
        <v>0</v>
      </c>
      <c r="AZ2554" s="1" t="n">
        <v>0</v>
      </c>
      <c r="BA2554" s="1" t="n">
        <v>0</v>
      </c>
      <c r="BB2554" s="1" t="n">
        <v>0</v>
      </c>
      <c r="BC2554" s="1" t="n">
        <v>0</v>
      </c>
      <c r="BD2554" s="1" t="n">
        <v>0</v>
      </c>
      <c r="BE2554" s="1" t="n">
        <v>0</v>
      </c>
      <c r="BF2554" s="1" t="n">
        <v>0</v>
      </c>
      <c r="BG2554" s="1" t="n">
        <v>0</v>
      </c>
      <c r="BH2554" s="1" t="n">
        <v>0</v>
      </c>
      <c r="BI2554" s="1" t="n">
        <v>0</v>
      </c>
      <c r="BJ2554" s="1" t="n">
        <v>0</v>
      </c>
      <c r="BK2554" s="1" t="n">
        <v>0</v>
      </c>
      <c r="BL2554" s="1" t="n">
        <v>0</v>
      </c>
      <c r="BM2554" s="1" t="n">
        <v>0</v>
      </c>
      <c r="BN2554" s="1" t="n">
        <v>0</v>
      </c>
      <c r="BO2554" s="1" t="n">
        <v>0</v>
      </c>
      <c r="BP2554" s="1" t="n">
        <v>0</v>
      </c>
      <c r="BQ2554" s="1" t="n">
        <v>1</v>
      </c>
      <c r="BR2554" s="1" t="n">
        <v>0</v>
      </c>
    </row>
    <row r="2555" customFormat="false" ht="12.75" hidden="false" customHeight="false" outlineLevel="0" collapsed="false">
      <c r="A2555" s="2" t="s">
        <v>882</v>
      </c>
      <c r="B2555" s="2"/>
      <c r="C2555" s="2" t="n">
        <v>0</v>
      </c>
      <c r="D2555" s="2" t="n">
        <v>1</v>
      </c>
      <c r="E2555" s="2" t="n">
        <v>1</v>
      </c>
      <c r="F2555" s="5" t="n">
        <v>38</v>
      </c>
      <c r="G2555" s="5" t="n">
        <v>7</v>
      </c>
      <c r="H2555" s="1" t="n">
        <f aca="false">F2555+G2555</f>
        <v>45</v>
      </c>
      <c r="I2555" s="1" t="n">
        <v>45</v>
      </c>
      <c r="J2555" s="1" t="n">
        <v>0</v>
      </c>
      <c r="K2555" s="3" t="n">
        <f aca="false">(100*(G2555+F2555-ABS(G2555-F2555)))/(G2555+F2555+1)</f>
        <v>30.4347826086957</v>
      </c>
      <c r="L2555" s="3" t="n">
        <v>4202.16490130267</v>
      </c>
      <c r="M2555" s="3" t="n">
        <v>609.097666193311</v>
      </c>
      <c r="N2555" s="3" t="n">
        <v>6715.71551846717</v>
      </c>
      <c r="O2555" s="3" t="n">
        <v>602.198283821764</v>
      </c>
      <c r="P2555" s="3" t="n">
        <f aca="false">L2555/M2555</f>
        <v>6.89900016784668</v>
      </c>
      <c r="Q2555" s="1" t="n">
        <v>11.1520004272461</v>
      </c>
      <c r="R2555" s="1" t="n">
        <v>10009</v>
      </c>
      <c r="S2555" s="1" t="n">
        <v>0</v>
      </c>
      <c r="T2555" s="1" t="n">
        <v>0</v>
      </c>
      <c r="U2555" s="1" t="n">
        <v>1</v>
      </c>
      <c r="V2555" s="1" t="n">
        <v>0</v>
      </c>
      <c r="W2555" s="1" t="n">
        <v>0</v>
      </c>
      <c r="X2555" s="1" t="n">
        <v>1</v>
      </c>
      <c r="Y2555" s="1" t="n">
        <v>1</v>
      </c>
      <c r="Z2555" s="1" t="n">
        <v>0</v>
      </c>
      <c r="AA2555" s="1" t="n">
        <v>0</v>
      </c>
      <c r="AB2555" s="1" t="n">
        <v>1</v>
      </c>
      <c r="AC2555" s="1" t="n">
        <v>0</v>
      </c>
      <c r="AD2555" s="1" t="n">
        <v>0</v>
      </c>
      <c r="AE2555" s="1" t="n">
        <v>0</v>
      </c>
      <c r="AF2555" s="1" t="n">
        <v>0</v>
      </c>
      <c r="AG2555" s="1" t="n">
        <v>0</v>
      </c>
      <c r="AH2555" s="1" t="n">
        <v>0</v>
      </c>
      <c r="AI2555" s="1" t="n">
        <v>0</v>
      </c>
      <c r="AJ2555" s="1" t="n">
        <v>0</v>
      </c>
      <c r="AK2555" s="1" t="n">
        <v>0</v>
      </c>
      <c r="AL2555" s="1" t="n">
        <v>0</v>
      </c>
      <c r="AM2555" s="1" t="n">
        <v>0</v>
      </c>
      <c r="AN2555" s="1" t="n">
        <v>0</v>
      </c>
      <c r="AO2555" s="1" t="n">
        <v>0</v>
      </c>
      <c r="AP2555" s="1" t="n">
        <v>1</v>
      </c>
      <c r="AQ2555" s="1" t="n">
        <v>0</v>
      </c>
      <c r="AR2555" s="1" t="n">
        <v>0</v>
      </c>
      <c r="AS2555" s="1" t="n">
        <v>0</v>
      </c>
      <c r="AT2555" s="1" t="n">
        <v>0</v>
      </c>
      <c r="AU2555" s="1" t="n">
        <v>0</v>
      </c>
      <c r="AV2555" s="1" t="n">
        <v>0</v>
      </c>
      <c r="AW2555" s="1" t="n">
        <v>0</v>
      </c>
      <c r="AX2555" s="1" t="n">
        <v>0</v>
      </c>
      <c r="AY2555" s="1" t="n">
        <v>0</v>
      </c>
      <c r="AZ2555" s="1" t="n">
        <v>0</v>
      </c>
      <c r="BA2555" s="1" t="n">
        <v>0</v>
      </c>
      <c r="BB2555" s="1" t="n">
        <v>0</v>
      </c>
      <c r="BC2555" s="1" t="n">
        <v>0</v>
      </c>
      <c r="BD2555" s="1" t="n">
        <v>0</v>
      </c>
      <c r="BE2555" s="1" t="n">
        <v>0</v>
      </c>
      <c r="BF2555" s="1" t="n">
        <v>0</v>
      </c>
      <c r="BG2555" s="1" t="n">
        <v>0</v>
      </c>
      <c r="BH2555" s="1" t="n">
        <v>0</v>
      </c>
      <c r="BI2555" s="1" t="n">
        <v>0</v>
      </c>
      <c r="BJ2555" s="1" t="n">
        <v>0</v>
      </c>
      <c r="BK2555" s="1" t="n">
        <v>0</v>
      </c>
      <c r="BL2555" s="1" t="n">
        <v>0</v>
      </c>
      <c r="BM2555" s="1" t="n">
        <v>0</v>
      </c>
      <c r="BN2555" s="1" t="n">
        <v>0</v>
      </c>
      <c r="BO2555" s="1" t="n">
        <v>0</v>
      </c>
      <c r="BP2555" s="1" t="n">
        <v>0</v>
      </c>
      <c r="BQ2555" s="1" t="n">
        <v>1</v>
      </c>
      <c r="BR2555" s="1" t="n">
        <v>0</v>
      </c>
    </row>
    <row r="2556" customFormat="false" ht="12.75" hidden="false" customHeight="false" outlineLevel="0" collapsed="false">
      <c r="A2556" s="2" t="s">
        <v>883</v>
      </c>
      <c r="B2556" s="2"/>
      <c r="C2556" s="2" t="n">
        <v>0</v>
      </c>
      <c r="D2556" s="2" t="n">
        <v>1</v>
      </c>
      <c r="E2556" s="2" t="n">
        <v>1</v>
      </c>
      <c r="F2556" s="5" t="n">
        <v>82</v>
      </c>
      <c r="G2556" s="5" t="n">
        <v>13</v>
      </c>
      <c r="H2556" s="1" t="n">
        <f aca="false">F2556+G2556</f>
        <v>95</v>
      </c>
      <c r="I2556" s="1" t="n">
        <v>95</v>
      </c>
      <c r="J2556" s="1" t="n">
        <v>0</v>
      </c>
      <c r="K2556" s="3" t="n">
        <f aca="false">(100*(G2556+F2556-ABS(G2556-F2556)))/(G2556+F2556+1)</f>
        <v>27.0833333333333</v>
      </c>
      <c r="L2556" s="3" t="n">
        <v>4202.16490130267</v>
      </c>
      <c r="M2556" s="3" t="n">
        <v>609.097666193311</v>
      </c>
      <c r="N2556" s="3" t="n">
        <v>86100</v>
      </c>
      <c r="O2556" s="3" t="n">
        <v>662.466394736851</v>
      </c>
      <c r="P2556" s="3" t="n">
        <f aca="false">L2556/M2556</f>
        <v>6.89900016784668</v>
      </c>
      <c r="Q2556" s="1" t="n">
        <v>129.968856811523</v>
      </c>
      <c r="R2556" s="6" t="n">
        <v>9908</v>
      </c>
      <c r="S2556" s="1" t="n">
        <v>0</v>
      </c>
      <c r="T2556" s="1" t="n">
        <v>0</v>
      </c>
      <c r="U2556" s="1" t="n">
        <v>1</v>
      </c>
      <c r="V2556" s="1" t="n">
        <v>0</v>
      </c>
      <c r="W2556" s="1" t="n">
        <v>0</v>
      </c>
      <c r="X2556" s="1" t="n">
        <v>1</v>
      </c>
      <c r="Y2556" s="1" t="n">
        <v>0</v>
      </c>
      <c r="Z2556" s="1" t="n">
        <v>1</v>
      </c>
      <c r="AA2556" s="1" t="n">
        <v>0</v>
      </c>
      <c r="AB2556" s="1" t="n">
        <v>1</v>
      </c>
      <c r="AC2556" s="1" t="n">
        <v>0</v>
      </c>
      <c r="AD2556" s="1" t="n">
        <v>0</v>
      </c>
      <c r="AE2556" s="1" t="n">
        <v>0</v>
      </c>
      <c r="AF2556" s="1" t="n">
        <v>0</v>
      </c>
      <c r="AG2556" s="1" t="n">
        <v>0</v>
      </c>
      <c r="AH2556" s="1" t="n">
        <v>0</v>
      </c>
      <c r="AI2556" s="1" t="n">
        <v>0</v>
      </c>
      <c r="AJ2556" s="1" t="n">
        <v>0</v>
      </c>
      <c r="AK2556" s="1" t="n">
        <v>0</v>
      </c>
      <c r="AL2556" s="1" t="n">
        <v>0</v>
      </c>
      <c r="AM2556" s="1" t="n">
        <v>0</v>
      </c>
      <c r="AN2556" s="1" t="n">
        <v>0</v>
      </c>
      <c r="AO2556" s="1" t="n">
        <v>0</v>
      </c>
      <c r="AP2556" s="1" t="n">
        <v>0</v>
      </c>
      <c r="AQ2556" s="1" t="n">
        <v>1</v>
      </c>
      <c r="AR2556" s="1" t="n">
        <v>0</v>
      </c>
      <c r="AS2556" s="1" t="n">
        <v>0</v>
      </c>
      <c r="AT2556" s="1" t="n">
        <v>0</v>
      </c>
      <c r="AU2556" s="1" t="n">
        <v>0</v>
      </c>
      <c r="AV2556" s="1" t="n">
        <v>0</v>
      </c>
      <c r="AW2556" s="1" t="n">
        <v>0</v>
      </c>
      <c r="AX2556" s="1" t="n">
        <v>0</v>
      </c>
      <c r="AY2556" s="1" t="n">
        <v>0</v>
      </c>
      <c r="AZ2556" s="1" t="n">
        <v>0</v>
      </c>
      <c r="BA2556" s="1" t="n">
        <v>0</v>
      </c>
      <c r="BB2556" s="1" t="n">
        <v>0</v>
      </c>
      <c r="BC2556" s="1" t="n">
        <v>0</v>
      </c>
      <c r="BD2556" s="1" t="n">
        <v>0</v>
      </c>
      <c r="BE2556" s="1" t="n">
        <v>0</v>
      </c>
      <c r="BF2556" s="1" t="n">
        <v>0</v>
      </c>
      <c r="BG2556" s="1" t="n">
        <v>0</v>
      </c>
      <c r="BH2556" s="1" t="n">
        <v>0</v>
      </c>
      <c r="BI2556" s="1" t="n">
        <v>0</v>
      </c>
      <c r="BJ2556" s="1" t="n">
        <v>0</v>
      </c>
      <c r="BK2556" s="1" t="n">
        <v>0</v>
      </c>
      <c r="BL2556" s="1" t="n">
        <v>0</v>
      </c>
      <c r="BM2556" s="1" t="n">
        <v>0</v>
      </c>
      <c r="BN2556" s="1" t="n">
        <v>0</v>
      </c>
      <c r="BO2556" s="1" t="n">
        <v>0</v>
      </c>
      <c r="BP2556" s="1" t="n">
        <v>0</v>
      </c>
      <c r="BQ2556" s="1" t="n">
        <v>1</v>
      </c>
      <c r="BR2556" s="1" t="n">
        <v>0</v>
      </c>
    </row>
    <row r="2557" customFormat="false" ht="12.75" hidden="false" customHeight="false" outlineLevel="0" collapsed="false">
      <c r="A2557" s="2" t="s">
        <v>884</v>
      </c>
      <c r="B2557" s="2"/>
      <c r="C2557" s="2" t="n">
        <v>0</v>
      </c>
      <c r="D2557" s="2" t="n">
        <v>1</v>
      </c>
      <c r="E2557" s="2" t="n">
        <v>1</v>
      </c>
      <c r="F2557" s="5" t="n">
        <v>1</v>
      </c>
      <c r="G2557" s="5" t="n">
        <v>0</v>
      </c>
      <c r="H2557" s="1" t="n">
        <f aca="false">F2557+G2557</f>
        <v>1</v>
      </c>
      <c r="I2557" s="1" t="n">
        <v>1</v>
      </c>
      <c r="J2557" s="1" t="n">
        <v>0</v>
      </c>
      <c r="K2557" s="3" t="n">
        <f aca="false">(100*(G2557+F2557-ABS(G2557-F2557)))/(G2557+F2557+1)</f>
        <v>0</v>
      </c>
      <c r="L2557" s="3" t="n">
        <v>4202.16490130267</v>
      </c>
      <c r="M2557" s="3" t="n">
        <v>609.097666193311</v>
      </c>
      <c r="N2557" s="3" t="n">
        <v>5319.49322123523</v>
      </c>
      <c r="O2557" s="3" t="n">
        <v>387.57691957998</v>
      </c>
      <c r="P2557" s="3" t="n">
        <f aca="false">L2557/M2557</f>
        <v>6.89900016784668</v>
      </c>
      <c r="Q2557" s="1" t="n">
        <v>13.725</v>
      </c>
      <c r="R2557" s="1" t="n">
        <v>7316</v>
      </c>
      <c r="S2557" s="1" t="n">
        <v>0</v>
      </c>
      <c r="T2557" s="1" t="n">
        <v>0</v>
      </c>
      <c r="U2557" s="1" t="n">
        <v>0</v>
      </c>
      <c r="V2557" s="1" t="n">
        <v>0</v>
      </c>
      <c r="W2557" s="1" t="n">
        <v>0</v>
      </c>
      <c r="X2557" s="1" t="n">
        <v>1</v>
      </c>
      <c r="Y2557" s="1" t="n">
        <v>0</v>
      </c>
      <c r="Z2557" s="1" t="n">
        <v>1</v>
      </c>
      <c r="AA2557" s="1" t="n">
        <v>0</v>
      </c>
      <c r="AB2557" s="1" t="n">
        <v>1</v>
      </c>
      <c r="AC2557" s="1" t="n">
        <v>0</v>
      </c>
      <c r="AD2557" s="1" t="n">
        <v>0</v>
      </c>
      <c r="AE2557" s="1" t="n">
        <v>0</v>
      </c>
      <c r="AF2557" s="1" t="n">
        <v>0</v>
      </c>
      <c r="AG2557" s="1" t="n">
        <v>0</v>
      </c>
      <c r="AH2557" s="1" t="n">
        <v>0</v>
      </c>
      <c r="AI2557" s="1" t="n">
        <v>0</v>
      </c>
      <c r="AJ2557" s="1" t="n">
        <v>0</v>
      </c>
      <c r="AK2557" s="1" t="n">
        <v>0</v>
      </c>
      <c r="AL2557" s="1" t="n">
        <v>0</v>
      </c>
      <c r="AM2557" s="1" t="n">
        <v>0</v>
      </c>
      <c r="AN2557" s="1" t="n">
        <v>0</v>
      </c>
      <c r="AO2557" s="1" t="n">
        <v>0</v>
      </c>
      <c r="AP2557" s="1" t="n">
        <v>0</v>
      </c>
      <c r="AQ2557" s="1" t="n">
        <v>0</v>
      </c>
      <c r="AR2557" s="1" t="n">
        <v>1</v>
      </c>
      <c r="AS2557" s="1" t="n">
        <v>0</v>
      </c>
      <c r="AT2557" s="1" t="n">
        <v>0</v>
      </c>
      <c r="AU2557" s="1" t="n">
        <v>0</v>
      </c>
      <c r="AV2557" s="1" t="n">
        <v>0</v>
      </c>
      <c r="AW2557" s="1" t="n">
        <v>0</v>
      </c>
      <c r="AX2557" s="1" t="n">
        <v>0</v>
      </c>
      <c r="AY2557" s="1" t="n">
        <v>0</v>
      </c>
      <c r="AZ2557" s="1" t="n">
        <v>0</v>
      </c>
      <c r="BA2557" s="1" t="n">
        <v>0</v>
      </c>
      <c r="BB2557" s="1" t="n">
        <v>0</v>
      </c>
      <c r="BC2557" s="1" t="n">
        <v>0</v>
      </c>
      <c r="BD2557" s="1" t="n">
        <v>0</v>
      </c>
      <c r="BE2557" s="1" t="n">
        <v>0</v>
      </c>
      <c r="BF2557" s="1" t="n">
        <v>0</v>
      </c>
      <c r="BG2557" s="1" t="n">
        <v>0</v>
      </c>
      <c r="BH2557" s="1" t="n">
        <v>0</v>
      </c>
      <c r="BI2557" s="1" t="n">
        <v>0</v>
      </c>
      <c r="BJ2557" s="1" t="n">
        <v>0</v>
      </c>
      <c r="BK2557" s="1" t="n">
        <v>0</v>
      </c>
      <c r="BL2557" s="1" t="n">
        <v>0</v>
      </c>
      <c r="BM2557" s="1" t="n">
        <v>0</v>
      </c>
      <c r="BN2557" s="1" t="n">
        <v>0</v>
      </c>
      <c r="BO2557" s="1" t="n">
        <v>0</v>
      </c>
      <c r="BP2557" s="1" t="n">
        <v>0</v>
      </c>
      <c r="BQ2557" s="1" t="n">
        <v>1</v>
      </c>
      <c r="BR2557" s="1" t="n">
        <v>0</v>
      </c>
    </row>
    <row r="2558" customFormat="false" ht="12.75" hidden="false" customHeight="false" outlineLevel="0" collapsed="false">
      <c r="A2558" s="2" t="s">
        <v>885</v>
      </c>
      <c r="B2558" s="2"/>
      <c r="C2558" s="2" t="n">
        <v>0</v>
      </c>
      <c r="D2558" s="2" t="n">
        <v>1</v>
      </c>
      <c r="E2558" s="2" t="n">
        <v>1</v>
      </c>
      <c r="F2558" s="5" t="n">
        <v>23</v>
      </c>
      <c r="G2558" s="5" t="n">
        <v>22</v>
      </c>
      <c r="H2558" s="1" t="n">
        <f aca="false">F2558+G2558</f>
        <v>45</v>
      </c>
      <c r="I2558" s="1" t="n">
        <v>45</v>
      </c>
      <c r="J2558" s="1" t="n">
        <v>0</v>
      </c>
      <c r="K2558" s="3" t="n">
        <f aca="false">(100*(G2558+F2558-ABS(G2558-F2558)))/(G2558+F2558+1)</f>
        <v>95.6521739130435</v>
      </c>
      <c r="L2558" s="3" t="n">
        <v>4202.16490130267</v>
      </c>
      <c r="M2558" s="3" t="n">
        <v>609.097666193311</v>
      </c>
      <c r="N2558" s="3" t="n">
        <v>20599.7268595355</v>
      </c>
      <c r="O2558" s="3" t="n">
        <v>290.083884071022</v>
      </c>
      <c r="P2558" s="3" t="n">
        <f aca="false">L2558/M2558</f>
        <v>6.89900016784668</v>
      </c>
      <c r="Q2558" s="1" t="n">
        <v>71.013</v>
      </c>
      <c r="R2558" s="1" t="n">
        <v>4924</v>
      </c>
      <c r="S2558" s="1" t="n">
        <v>0</v>
      </c>
      <c r="T2558" s="1" t="n">
        <v>0</v>
      </c>
      <c r="U2558" s="1" t="n">
        <v>0</v>
      </c>
      <c r="V2558" s="1" t="n">
        <v>0</v>
      </c>
      <c r="W2558" s="1" t="n">
        <v>0</v>
      </c>
      <c r="X2558" s="1" t="n">
        <v>1</v>
      </c>
      <c r="Y2558" s="1" t="n">
        <v>0</v>
      </c>
      <c r="Z2558" s="1" t="n">
        <v>1</v>
      </c>
      <c r="AA2558" s="1" t="n">
        <v>0</v>
      </c>
      <c r="AB2558" s="1" t="n">
        <v>1</v>
      </c>
      <c r="AC2558" s="1" t="n">
        <v>0</v>
      </c>
      <c r="AD2558" s="1" t="n">
        <v>0</v>
      </c>
      <c r="AE2558" s="1" t="n">
        <v>0</v>
      </c>
      <c r="AF2558" s="1" t="n">
        <v>0</v>
      </c>
      <c r="AG2558" s="1" t="n">
        <v>0</v>
      </c>
      <c r="AH2558" s="1" t="n">
        <v>0</v>
      </c>
      <c r="AI2558" s="1" t="n">
        <v>0</v>
      </c>
      <c r="AJ2558" s="1" t="n">
        <v>0</v>
      </c>
      <c r="AK2558" s="1" t="n">
        <v>0</v>
      </c>
      <c r="AL2558" s="1" t="n">
        <v>0</v>
      </c>
      <c r="AM2558" s="1" t="n">
        <v>0</v>
      </c>
      <c r="AN2558" s="1" t="n">
        <v>0</v>
      </c>
      <c r="AO2558" s="1" t="n">
        <v>0</v>
      </c>
      <c r="AP2558" s="1" t="n">
        <v>0</v>
      </c>
      <c r="AQ2558" s="1" t="n">
        <v>0</v>
      </c>
      <c r="AR2558" s="1" t="n">
        <v>0</v>
      </c>
      <c r="AS2558" s="1" t="n">
        <v>1</v>
      </c>
      <c r="AT2558" s="1" t="n">
        <v>0</v>
      </c>
      <c r="AU2558" s="1" t="n">
        <v>0</v>
      </c>
      <c r="AV2558" s="1" t="n">
        <v>0</v>
      </c>
      <c r="AW2558" s="1" t="n">
        <v>0</v>
      </c>
      <c r="AX2558" s="1" t="n">
        <v>0</v>
      </c>
      <c r="AY2558" s="1" t="n">
        <v>0</v>
      </c>
      <c r="AZ2558" s="1" t="n">
        <v>0</v>
      </c>
      <c r="BA2558" s="1" t="n">
        <v>0</v>
      </c>
      <c r="BB2558" s="1" t="n">
        <v>0</v>
      </c>
      <c r="BC2558" s="1" t="n">
        <v>0</v>
      </c>
      <c r="BD2558" s="1" t="n">
        <v>0</v>
      </c>
      <c r="BE2558" s="1" t="n">
        <v>0</v>
      </c>
      <c r="BF2558" s="1" t="n">
        <v>0</v>
      </c>
      <c r="BG2558" s="1" t="n">
        <v>0</v>
      </c>
      <c r="BH2558" s="1" t="n">
        <v>0</v>
      </c>
      <c r="BI2558" s="1" t="n">
        <v>0</v>
      </c>
      <c r="BJ2558" s="1" t="n">
        <v>0</v>
      </c>
      <c r="BK2558" s="1" t="n">
        <v>0</v>
      </c>
      <c r="BL2558" s="1" t="n">
        <v>0</v>
      </c>
      <c r="BM2558" s="1" t="n">
        <v>0</v>
      </c>
      <c r="BN2558" s="1" t="n">
        <v>0</v>
      </c>
      <c r="BO2558" s="1" t="n">
        <v>0</v>
      </c>
      <c r="BP2558" s="1" t="n">
        <v>0</v>
      </c>
      <c r="BQ2558" s="1" t="n">
        <v>1</v>
      </c>
      <c r="BR2558" s="1" t="n">
        <v>0</v>
      </c>
    </row>
    <row r="2559" customFormat="false" ht="12.75" hidden="false" customHeight="false" outlineLevel="0" collapsed="false">
      <c r="A2559" s="2" t="s">
        <v>886</v>
      </c>
      <c r="B2559" s="2"/>
      <c r="C2559" s="2" t="n">
        <v>0</v>
      </c>
      <c r="D2559" s="2" t="n">
        <v>1</v>
      </c>
      <c r="E2559" s="2" t="n">
        <v>1</v>
      </c>
      <c r="F2559" s="5" t="n">
        <v>0</v>
      </c>
      <c r="G2559" s="5" t="n">
        <v>1</v>
      </c>
      <c r="H2559" s="1" t="n">
        <f aca="false">F2559+G2559</f>
        <v>1</v>
      </c>
      <c r="I2559" s="1" t="n">
        <v>1</v>
      </c>
      <c r="J2559" s="1" t="n">
        <v>0</v>
      </c>
      <c r="K2559" s="3" t="n">
        <f aca="false">(100*(G2559+F2559-ABS(G2559-F2559)))/(G2559+F2559+1)</f>
        <v>0</v>
      </c>
      <c r="L2559" s="3" t="n">
        <v>4202.16490130267</v>
      </c>
      <c r="M2559" s="3" t="n">
        <v>609.097666193311</v>
      </c>
      <c r="N2559" s="3" t="n">
        <v>2534.85618498704</v>
      </c>
      <c r="O2559" s="3" t="n">
        <v>375.367325729263</v>
      </c>
      <c r="P2559" s="3" t="n">
        <f aca="false">L2559/M2559</f>
        <v>6.89900016784668</v>
      </c>
      <c r="Q2559" s="1" t="n">
        <v>6.75300168991089</v>
      </c>
      <c r="R2559" s="1" t="n">
        <v>9891</v>
      </c>
      <c r="S2559" s="1" t="n">
        <v>0</v>
      </c>
      <c r="T2559" s="1" t="n">
        <v>0</v>
      </c>
      <c r="U2559" s="1" t="n">
        <v>0</v>
      </c>
      <c r="V2559" s="1" t="n">
        <v>1</v>
      </c>
      <c r="W2559" s="1" t="n">
        <v>0</v>
      </c>
      <c r="X2559" s="1" t="n">
        <v>1</v>
      </c>
      <c r="Y2559" s="1" t="n">
        <v>0</v>
      </c>
      <c r="Z2559" s="1" t="n">
        <v>1</v>
      </c>
      <c r="AA2559" s="1" t="n">
        <v>0</v>
      </c>
      <c r="AB2559" s="1" t="n">
        <v>1</v>
      </c>
      <c r="AC2559" s="1" t="n">
        <v>0</v>
      </c>
      <c r="AD2559" s="1" t="n">
        <v>0</v>
      </c>
      <c r="AE2559" s="1" t="n">
        <v>0</v>
      </c>
      <c r="AF2559" s="1" t="n">
        <v>1</v>
      </c>
      <c r="AG2559" s="1" t="n">
        <v>0</v>
      </c>
      <c r="AH2559" s="1" t="n">
        <v>1</v>
      </c>
      <c r="AI2559" s="1" t="n">
        <v>0</v>
      </c>
      <c r="AJ2559" s="1" t="n">
        <v>0</v>
      </c>
      <c r="AK2559" s="1" t="n">
        <v>0</v>
      </c>
      <c r="AL2559" s="1" t="n">
        <v>1</v>
      </c>
      <c r="AM2559" s="1" t="n">
        <v>0</v>
      </c>
      <c r="AN2559" s="1" t="n">
        <v>1</v>
      </c>
      <c r="AO2559" s="1" t="n">
        <v>0</v>
      </c>
      <c r="AP2559" s="1" t="n">
        <v>0</v>
      </c>
      <c r="AQ2559" s="1" t="n">
        <v>0</v>
      </c>
      <c r="AR2559" s="1" t="n">
        <v>0</v>
      </c>
      <c r="AS2559" s="1" t="n">
        <v>0</v>
      </c>
      <c r="AT2559" s="1" t="n">
        <v>1</v>
      </c>
      <c r="AU2559" s="1" t="n">
        <v>0</v>
      </c>
      <c r="AV2559" s="1" t="n">
        <v>0</v>
      </c>
      <c r="AW2559" s="1" t="n">
        <v>0</v>
      </c>
      <c r="AX2559" s="1" t="n">
        <v>0</v>
      </c>
      <c r="AY2559" s="1" t="n">
        <v>0</v>
      </c>
      <c r="AZ2559" s="1" t="n">
        <v>0</v>
      </c>
      <c r="BA2559" s="1" t="n">
        <v>0</v>
      </c>
      <c r="BB2559" s="1" t="n">
        <v>0</v>
      </c>
      <c r="BC2559" s="1" t="n">
        <v>0</v>
      </c>
      <c r="BD2559" s="1" t="n">
        <v>0</v>
      </c>
      <c r="BE2559" s="1" t="n">
        <v>0</v>
      </c>
      <c r="BF2559" s="1" t="n">
        <v>0</v>
      </c>
      <c r="BG2559" s="1" t="n">
        <v>0</v>
      </c>
      <c r="BH2559" s="1" t="n">
        <v>0</v>
      </c>
      <c r="BI2559" s="1" t="n">
        <v>0</v>
      </c>
      <c r="BJ2559" s="1" t="n">
        <v>0</v>
      </c>
      <c r="BK2559" s="1" t="n">
        <v>0</v>
      </c>
      <c r="BL2559" s="1" t="n">
        <v>0</v>
      </c>
      <c r="BM2559" s="1" t="n">
        <v>0</v>
      </c>
      <c r="BN2559" s="1" t="n">
        <v>0</v>
      </c>
      <c r="BO2559" s="1" t="n">
        <v>0</v>
      </c>
      <c r="BP2559" s="1" t="n">
        <v>0</v>
      </c>
      <c r="BQ2559" s="1" t="n">
        <v>1</v>
      </c>
      <c r="BR2559" s="1" t="n">
        <v>0</v>
      </c>
    </row>
    <row r="2560" customFormat="false" ht="12.75" hidden="false" customHeight="false" outlineLevel="0" collapsed="false">
      <c r="A2560" s="2" t="s">
        <v>887</v>
      </c>
      <c r="B2560" s="2"/>
      <c r="C2560" s="2" t="n">
        <v>0</v>
      </c>
      <c r="D2560" s="2" t="n">
        <v>1</v>
      </c>
      <c r="E2560" s="2" t="n">
        <v>1</v>
      </c>
      <c r="F2560" s="5" t="n">
        <v>6</v>
      </c>
      <c r="G2560" s="5" t="n">
        <v>22</v>
      </c>
      <c r="H2560" s="1" t="n">
        <f aca="false">F2560+G2560</f>
        <v>28</v>
      </c>
      <c r="I2560" s="1" t="n">
        <v>28</v>
      </c>
      <c r="J2560" s="1" t="n">
        <v>0</v>
      </c>
      <c r="K2560" s="3" t="n">
        <f aca="false">(100*(G2560+F2560-ABS(G2560-F2560)))/(G2560+F2560+1)</f>
        <v>41.3793103448276</v>
      </c>
      <c r="L2560" s="3" t="n">
        <v>4202.16490130267</v>
      </c>
      <c r="M2560" s="3" t="n">
        <v>609.097666193311</v>
      </c>
      <c r="N2560" s="3" t="n">
        <v>3853.69033405767</v>
      </c>
      <c r="O2560" s="3" t="n">
        <v>460.196366832736</v>
      </c>
      <c r="P2560" s="3" t="n">
        <f aca="false">L2560/M2560</f>
        <v>6.89900016784668</v>
      </c>
      <c r="Q2560" s="1" t="n">
        <v>8.37401294708252</v>
      </c>
      <c r="R2560" s="1" t="n">
        <v>10389</v>
      </c>
      <c r="S2560" s="1" t="n">
        <v>0</v>
      </c>
      <c r="T2560" s="1" t="n">
        <v>0</v>
      </c>
      <c r="U2560" s="1" t="n">
        <v>0</v>
      </c>
      <c r="V2560" s="1" t="n">
        <v>0</v>
      </c>
      <c r="W2560" s="1" t="n">
        <v>0</v>
      </c>
      <c r="X2560" s="1" t="n">
        <v>1</v>
      </c>
      <c r="Y2560" s="1" t="n">
        <v>0</v>
      </c>
      <c r="Z2560" s="1" t="n">
        <v>1</v>
      </c>
      <c r="AA2560" s="1" t="n">
        <v>0</v>
      </c>
      <c r="AB2560" s="1" t="n">
        <v>1</v>
      </c>
      <c r="AC2560" s="1" t="n">
        <v>0</v>
      </c>
      <c r="AD2560" s="1" t="n">
        <v>1</v>
      </c>
      <c r="AE2560" s="1" t="n">
        <v>0</v>
      </c>
      <c r="AF2560" s="1" t="n">
        <v>0</v>
      </c>
      <c r="AG2560" s="1" t="n">
        <v>0</v>
      </c>
      <c r="AH2560" s="1" t="n">
        <v>0</v>
      </c>
      <c r="AI2560" s="1" t="n">
        <v>0</v>
      </c>
      <c r="AJ2560" s="1" t="n">
        <v>1</v>
      </c>
      <c r="AK2560" s="1" t="n">
        <v>0</v>
      </c>
      <c r="AL2560" s="1" t="n">
        <v>1</v>
      </c>
      <c r="AM2560" s="1" t="n">
        <v>0</v>
      </c>
      <c r="AN2560" s="1" t="n">
        <v>1</v>
      </c>
      <c r="AO2560" s="1" t="n">
        <v>0</v>
      </c>
      <c r="AP2560" s="1" t="n">
        <v>0</v>
      </c>
      <c r="AQ2560" s="1" t="n">
        <v>0</v>
      </c>
      <c r="AR2560" s="1" t="n">
        <v>0</v>
      </c>
      <c r="AS2560" s="1" t="n">
        <v>0</v>
      </c>
      <c r="AT2560" s="1" t="n">
        <v>0</v>
      </c>
      <c r="AU2560" s="1" t="n">
        <v>1</v>
      </c>
      <c r="AV2560" s="1" t="n">
        <v>0</v>
      </c>
      <c r="AW2560" s="1" t="n">
        <v>0</v>
      </c>
      <c r="AX2560" s="1" t="n">
        <v>0</v>
      </c>
      <c r="AY2560" s="1" t="n">
        <v>0</v>
      </c>
      <c r="AZ2560" s="1" t="n">
        <v>0</v>
      </c>
      <c r="BA2560" s="1" t="n">
        <v>0</v>
      </c>
      <c r="BB2560" s="1" t="n">
        <v>0</v>
      </c>
      <c r="BC2560" s="1" t="n">
        <v>0</v>
      </c>
      <c r="BD2560" s="1" t="n">
        <v>0</v>
      </c>
      <c r="BE2560" s="1" t="n">
        <v>0</v>
      </c>
      <c r="BF2560" s="1" t="n">
        <v>0</v>
      </c>
      <c r="BG2560" s="1" t="n">
        <v>0</v>
      </c>
      <c r="BH2560" s="1" t="n">
        <v>0</v>
      </c>
      <c r="BI2560" s="1" t="n">
        <v>0</v>
      </c>
      <c r="BJ2560" s="1" t="n">
        <v>0</v>
      </c>
      <c r="BK2560" s="1" t="n">
        <v>0</v>
      </c>
      <c r="BL2560" s="1" t="n">
        <v>0</v>
      </c>
      <c r="BM2560" s="1" t="n">
        <v>0</v>
      </c>
      <c r="BN2560" s="1" t="n">
        <v>0</v>
      </c>
      <c r="BO2560" s="1" t="n">
        <v>0</v>
      </c>
      <c r="BP2560" s="1" t="n">
        <v>0</v>
      </c>
      <c r="BQ2560" s="1" t="n">
        <v>1</v>
      </c>
      <c r="BR2560" s="1" t="n">
        <v>0</v>
      </c>
    </row>
    <row r="2561" customFormat="false" ht="12.75" hidden="false" customHeight="false" outlineLevel="0" collapsed="false">
      <c r="A2561" s="2" t="s">
        <v>888</v>
      </c>
      <c r="B2561" s="2"/>
      <c r="C2561" s="2" t="n">
        <v>0</v>
      </c>
      <c r="D2561" s="2" t="n">
        <v>1</v>
      </c>
      <c r="E2561" s="2" t="n">
        <v>1</v>
      </c>
      <c r="F2561" s="5" t="n">
        <v>3</v>
      </c>
      <c r="G2561" s="5" t="n">
        <v>3</v>
      </c>
      <c r="H2561" s="1" t="n">
        <f aca="false">F2561+G2561</f>
        <v>6</v>
      </c>
      <c r="I2561" s="1" t="n">
        <v>6</v>
      </c>
      <c r="J2561" s="1" t="n">
        <v>0</v>
      </c>
      <c r="K2561" s="3" t="n">
        <f aca="false">(100*(G2561+F2561-ABS(G2561-F2561)))/(G2561+F2561+1)</f>
        <v>85.7142857142857</v>
      </c>
      <c r="L2561" s="3" t="n">
        <v>4202.16490130267</v>
      </c>
      <c r="M2561" s="3" t="n">
        <v>609.097666193311</v>
      </c>
      <c r="N2561" s="3" t="n">
        <v>5114.99267668303</v>
      </c>
      <c r="O2561" s="3" t="n">
        <v>335.409355848068</v>
      </c>
      <c r="P2561" s="3" t="n">
        <f aca="false">L2561/M2561</f>
        <v>6.89900016784668</v>
      </c>
      <c r="Q2561" s="1" t="n">
        <v>15.25</v>
      </c>
      <c r="R2561" s="1" t="n">
        <v>9967</v>
      </c>
      <c r="S2561" s="1" t="n">
        <v>0</v>
      </c>
      <c r="T2561" s="1" t="n">
        <v>0</v>
      </c>
      <c r="U2561" s="1" t="n">
        <v>0</v>
      </c>
      <c r="V2561" s="1" t="n">
        <v>1</v>
      </c>
      <c r="W2561" s="1" t="n">
        <v>0</v>
      </c>
      <c r="X2561" s="1" t="n">
        <v>1</v>
      </c>
      <c r="Y2561" s="1" t="n">
        <v>0</v>
      </c>
      <c r="Z2561" s="1" t="n">
        <v>1</v>
      </c>
      <c r="AA2561" s="1" t="n">
        <v>0</v>
      </c>
      <c r="AB2561" s="1" t="n">
        <v>1</v>
      </c>
      <c r="AC2561" s="1" t="n">
        <v>0</v>
      </c>
      <c r="AD2561" s="1" t="n">
        <v>0</v>
      </c>
      <c r="AE2561" s="1" t="n">
        <v>0</v>
      </c>
      <c r="AF2561" s="1" t="n">
        <v>1</v>
      </c>
      <c r="AG2561" s="1" t="n">
        <v>0</v>
      </c>
      <c r="AH2561" s="1" t="n">
        <v>0</v>
      </c>
      <c r="AI2561" s="1" t="n">
        <v>0</v>
      </c>
      <c r="AJ2561" s="1" t="n">
        <v>0</v>
      </c>
      <c r="AK2561" s="1" t="n">
        <v>0</v>
      </c>
      <c r="AL2561" s="1" t="n">
        <v>0</v>
      </c>
      <c r="AM2561" s="1" t="n">
        <v>0</v>
      </c>
      <c r="AN2561" s="1" t="n">
        <v>0</v>
      </c>
      <c r="AO2561" s="1" t="n">
        <v>0</v>
      </c>
      <c r="AP2561" s="1" t="n">
        <v>0</v>
      </c>
      <c r="AQ2561" s="1" t="n">
        <v>0</v>
      </c>
      <c r="AR2561" s="1" t="n">
        <v>0</v>
      </c>
      <c r="AS2561" s="1" t="n">
        <v>0</v>
      </c>
      <c r="AT2561" s="1" t="n">
        <v>0</v>
      </c>
      <c r="AU2561" s="1" t="n">
        <v>0</v>
      </c>
      <c r="AV2561" s="1" t="n">
        <v>1</v>
      </c>
      <c r="AW2561" s="1" t="n">
        <v>0</v>
      </c>
      <c r="AX2561" s="1" t="n">
        <v>0</v>
      </c>
      <c r="AY2561" s="1" t="n">
        <v>0</v>
      </c>
      <c r="AZ2561" s="1" t="n">
        <v>0</v>
      </c>
      <c r="BA2561" s="1" t="n">
        <v>0</v>
      </c>
      <c r="BB2561" s="1" t="n">
        <v>0</v>
      </c>
      <c r="BC2561" s="1" t="n">
        <v>0</v>
      </c>
      <c r="BD2561" s="1" t="n">
        <v>0</v>
      </c>
      <c r="BE2561" s="1" t="n">
        <v>0</v>
      </c>
      <c r="BF2561" s="1" t="n">
        <v>0</v>
      </c>
      <c r="BG2561" s="1" t="n">
        <v>0</v>
      </c>
      <c r="BH2561" s="1" t="n">
        <v>0</v>
      </c>
      <c r="BI2561" s="1" t="n">
        <v>0</v>
      </c>
      <c r="BJ2561" s="1" t="n">
        <v>0</v>
      </c>
      <c r="BK2561" s="1" t="n">
        <v>0</v>
      </c>
      <c r="BL2561" s="1" t="n">
        <v>0</v>
      </c>
      <c r="BM2561" s="1" t="n">
        <v>0</v>
      </c>
      <c r="BN2561" s="1" t="n">
        <v>0</v>
      </c>
      <c r="BO2561" s="1" t="n">
        <v>0</v>
      </c>
      <c r="BP2561" s="1" t="n">
        <v>0</v>
      </c>
      <c r="BQ2561" s="1" t="n">
        <v>1</v>
      </c>
      <c r="BR2561" s="1" t="n">
        <v>0</v>
      </c>
    </row>
    <row r="2562" customFormat="false" ht="12.75" hidden="false" customHeight="false" outlineLevel="0" collapsed="false">
      <c r="A2562" s="2" t="s">
        <v>889</v>
      </c>
      <c r="B2562" s="2"/>
      <c r="C2562" s="2" t="n">
        <v>0</v>
      </c>
      <c r="D2562" s="2" t="n">
        <v>1</v>
      </c>
      <c r="E2562" s="2" t="n">
        <v>1</v>
      </c>
      <c r="F2562" s="5" t="n">
        <v>5</v>
      </c>
      <c r="G2562" s="5" t="n">
        <v>40</v>
      </c>
      <c r="H2562" s="1" t="n">
        <f aca="false">F2562+G2562</f>
        <v>45</v>
      </c>
      <c r="I2562" s="1" t="n">
        <v>45</v>
      </c>
      <c r="J2562" s="1" t="n">
        <v>0</v>
      </c>
      <c r="K2562" s="3" t="n">
        <f aca="false">(100*(G2562+F2562-ABS(G2562-F2562)))/(G2562+F2562+1)</f>
        <v>21.7391304347826</v>
      </c>
      <c r="L2562" s="3" t="n">
        <v>4202.16490130267</v>
      </c>
      <c r="M2562" s="3" t="n">
        <v>609.097666193311</v>
      </c>
      <c r="N2562" s="3" t="n">
        <v>17226.0816032243</v>
      </c>
      <c r="O2562" s="3" t="n">
        <v>410.535795497642</v>
      </c>
      <c r="P2562" s="3" t="n">
        <f aca="false">L2562/M2562</f>
        <v>6.89900016784668</v>
      </c>
      <c r="Q2562" s="1" t="n">
        <v>41.9599990844727</v>
      </c>
      <c r="R2562" s="1" t="n">
        <v>10517</v>
      </c>
      <c r="S2562" s="1" t="n">
        <v>0</v>
      </c>
      <c r="T2562" s="1" t="n">
        <v>0</v>
      </c>
      <c r="U2562" s="1" t="n">
        <v>0</v>
      </c>
      <c r="V2562" s="1" t="n">
        <v>0</v>
      </c>
      <c r="W2562" s="1" t="n">
        <v>0</v>
      </c>
      <c r="X2562" s="1" t="n">
        <v>1</v>
      </c>
      <c r="Y2562" s="1" t="n">
        <v>0</v>
      </c>
      <c r="Z2562" s="1" t="n">
        <v>1</v>
      </c>
      <c r="AA2562" s="1" t="n">
        <v>0</v>
      </c>
      <c r="AB2562" s="1" t="n">
        <v>1</v>
      </c>
      <c r="AC2562" s="1" t="n">
        <v>0</v>
      </c>
      <c r="AD2562" s="1" t="n">
        <v>1</v>
      </c>
      <c r="AE2562" s="1" t="n">
        <v>0</v>
      </c>
      <c r="AF2562" s="1" t="n">
        <v>0</v>
      </c>
      <c r="AG2562" s="1" t="n">
        <v>0</v>
      </c>
      <c r="AH2562" s="1" t="n">
        <v>0</v>
      </c>
      <c r="AI2562" s="1" t="n">
        <v>0</v>
      </c>
      <c r="AJ2562" s="1" t="n">
        <v>1</v>
      </c>
      <c r="AK2562" s="1" t="n">
        <v>0</v>
      </c>
      <c r="AL2562" s="1" t="n">
        <v>1</v>
      </c>
      <c r="AM2562" s="1" t="n">
        <v>0</v>
      </c>
      <c r="AN2562" s="1" t="n">
        <v>1</v>
      </c>
      <c r="AO2562" s="1" t="n">
        <v>0</v>
      </c>
      <c r="AP2562" s="1" t="n">
        <v>0</v>
      </c>
      <c r="AQ2562" s="1" t="n">
        <v>0</v>
      </c>
      <c r="AR2562" s="1" t="n">
        <v>0</v>
      </c>
      <c r="AS2562" s="1" t="n">
        <v>0</v>
      </c>
      <c r="AT2562" s="1" t="n">
        <v>0</v>
      </c>
      <c r="AU2562" s="1" t="n">
        <v>0</v>
      </c>
      <c r="AV2562" s="1" t="n">
        <v>0</v>
      </c>
      <c r="AW2562" s="1" t="n">
        <v>1</v>
      </c>
      <c r="AX2562" s="1" t="n">
        <v>0</v>
      </c>
      <c r="AY2562" s="1" t="n">
        <v>0</v>
      </c>
      <c r="AZ2562" s="1" t="n">
        <v>0</v>
      </c>
      <c r="BA2562" s="1" t="n">
        <v>0</v>
      </c>
      <c r="BB2562" s="1" t="n">
        <v>0</v>
      </c>
      <c r="BC2562" s="1" t="n">
        <v>0</v>
      </c>
      <c r="BD2562" s="1" t="n">
        <v>0</v>
      </c>
      <c r="BE2562" s="1" t="n">
        <v>0</v>
      </c>
      <c r="BF2562" s="1" t="n">
        <v>0</v>
      </c>
      <c r="BG2562" s="1" t="n">
        <v>0</v>
      </c>
      <c r="BH2562" s="1" t="n">
        <v>0</v>
      </c>
      <c r="BI2562" s="1" t="n">
        <v>0</v>
      </c>
      <c r="BJ2562" s="1" t="n">
        <v>0</v>
      </c>
      <c r="BK2562" s="1" t="n">
        <v>0</v>
      </c>
      <c r="BL2562" s="1" t="n">
        <v>0</v>
      </c>
      <c r="BM2562" s="1" t="n">
        <v>0</v>
      </c>
      <c r="BN2562" s="1" t="n">
        <v>0</v>
      </c>
      <c r="BO2562" s="1" t="n">
        <v>0</v>
      </c>
      <c r="BP2562" s="1" t="n">
        <v>0</v>
      </c>
      <c r="BQ2562" s="1" t="n">
        <v>1</v>
      </c>
      <c r="BR2562" s="1" t="n">
        <v>0</v>
      </c>
    </row>
    <row r="2563" customFormat="false" ht="12.75" hidden="false" customHeight="false" outlineLevel="0" collapsed="false">
      <c r="A2563" s="2" t="s">
        <v>890</v>
      </c>
      <c r="B2563" s="2"/>
      <c r="C2563" s="2" t="n">
        <v>0</v>
      </c>
      <c r="D2563" s="2" t="n">
        <v>1</v>
      </c>
      <c r="E2563" s="2" t="n">
        <v>1</v>
      </c>
      <c r="F2563" s="5" t="n">
        <v>21</v>
      </c>
      <c r="G2563" s="5" t="n">
        <v>14</v>
      </c>
      <c r="H2563" s="1" t="n">
        <f aca="false">F2563+G2563</f>
        <v>35</v>
      </c>
      <c r="I2563" s="1" t="n">
        <v>35</v>
      </c>
      <c r="J2563" s="1" t="n">
        <v>0</v>
      </c>
      <c r="K2563" s="3" t="n">
        <f aca="false">(100*(G2563+F2563-ABS(G2563-F2563)))/(G2563+F2563+1)</f>
        <v>77.7777777777778</v>
      </c>
      <c r="L2563" s="3" t="n">
        <v>4202.16490130267</v>
      </c>
      <c r="M2563" s="3" t="n">
        <v>609.097666193311</v>
      </c>
      <c r="N2563" s="3" t="n">
        <v>40311.9494885186</v>
      </c>
      <c r="O2563" s="3" t="n">
        <v>534.669604336021</v>
      </c>
      <c r="P2563" s="3" t="n">
        <f aca="false">L2563/M2563</f>
        <v>6.89900016784668</v>
      </c>
      <c r="Q2563" s="1" t="n">
        <v>75.396</v>
      </c>
      <c r="R2563" s="1" t="n">
        <v>9987</v>
      </c>
      <c r="S2563" s="1" t="n">
        <v>0</v>
      </c>
      <c r="T2563" s="1" t="n">
        <v>0</v>
      </c>
      <c r="U2563" s="1" t="n">
        <v>0</v>
      </c>
      <c r="V2563" s="1" t="n">
        <v>0</v>
      </c>
      <c r="W2563" s="1" t="n">
        <v>0</v>
      </c>
      <c r="X2563" s="1" t="n">
        <v>1</v>
      </c>
      <c r="Y2563" s="1" t="n">
        <v>0</v>
      </c>
      <c r="Z2563" s="1" t="n">
        <v>1</v>
      </c>
      <c r="AA2563" s="1" t="n">
        <v>0</v>
      </c>
      <c r="AB2563" s="1" t="n">
        <v>1</v>
      </c>
      <c r="AC2563" s="1" t="n">
        <v>0</v>
      </c>
      <c r="AD2563" s="1" t="n">
        <v>0</v>
      </c>
      <c r="AE2563" s="1" t="n">
        <v>0</v>
      </c>
      <c r="AF2563" s="1" t="n">
        <v>1</v>
      </c>
      <c r="AG2563" s="1" t="n">
        <v>0</v>
      </c>
      <c r="AH2563" s="1" t="n">
        <v>1</v>
      </c>
      <c r="AI2563" s="1" t="n">
        <v>0</v>
      </c>
      <c r="AJ2563" s="1" t="n">
        <v>1</v>
      </c>
      <c r="AK2563" s="1" t="n">
        <v>0</v>
      </c>
      <c r="AL2563" s="1" t="n">
        <v>1</v>
      </c>
      <c r="AM2563" s="1" t="n">
        <v>0</v>
      </c>
      <c r="AN2563" s="1" t="n">
        <v>1</v>
      </c>
      <c r="AO2563" s="1" t="n">
        <v>0</v>
      </c>
      <c r="AP2563" s="1" t="n">
        <v>0</v>
      </c>
      <c r="AQ2563" s="1" t="n">
        <v>0</v>
      </c>
      <c r="AR2563" s="1" t="n">
        <v>0</v>
      </c>
      <c r="AS2563" s="1" t="n">
        <v>0</v>
      </c>
      <c r="AT2563" s="1" t="n">
        <v>0</v>
      </c>
      <c r="AU2563" s="1" t="n">
        <v>0</v>
      </c>
      <c r="AV2563" s="1" t="n">
        <v>0</v>
      </c>
      <c r="AW2563" s="1" t="n">
        <v>0</v>
      </c>
      <c r="AX2563" s="1" t="n">
        <v>1</v>
      </c>
      <c r="AY2563" s="1" t="n">
        <v>0</v>
      </c>
      <c r="AZ2563" s="1" t="n">
        <v>0</v>
      </c>
      <c r="BA2563" s="1" t="n">
        <v>0</v>
      </c>
      <c r="BB2563" s="1" t="n">
        <v>0</v>
      </c>
      <c r="BC2563" s="1" t="n">
        <v>0</v>
      </c>
      <c r="BD2563" s="1" t="n">
        <v>0</v>
      </c>
      <c r="BE2563" s="1" t="n">
        <v>0</v>
      </c>
      <c r="BF2563" s="1" t="n">
        <v>0</v>
      </c>
      <c r="BG2563" s="1" t="n">
        <v>0</v>
      </c>
      <c r="BH2563" s="1" t="n">
        <v>0</v>
      </c>
      <c r="BI2563" s="1" t="n">
        <v>0</v>
      </c>
      <c r="BJ2563" s="1" t="n">
        <v>0</v>
      </c>
      <c r="BK2563" s="1" t="n">
        <v>0</v>
      </c>
      <c r="BL2563" s="1" t="n">
        <v>0</v>
      </c>
      <c r="BM2563" s="1" t="n">
        <v>0</v>
      </c>
      <c r="BN2563" s="1" t="n">
        <v>0</v>
      </c>
      <c r="BO2563" s="1" t="n">
        <v>0</v>
      </c>
      <c r="BP2563" s="1" t="n">
        <v>0</v>
      </c>
      <c r="BQ2563" s="1" t="n">
        <v>1</v>
      </c>
      <c r="BR2563" s="1" t="n">
        <v>0</v>
      </c>
    </row>
    <row r="2564" customFormat="false" ht="12.75" hidden="false" customHeight="false" outlineLevel="0" collapsed="false">
      <c r="A2564" s="2" t="s">
        <v>891</v>
      </c>
      <c r="B2564" s="2"/>
      <c r="C2564" s="2" t="n">
        <v>0</v>
      </c>
      <c r="D2564" s="2" t="n">
        <v>1</v>
      </c>
      <c r="E2564" s="2" t="n">
        <v>1</v>
      </c>
      <c r="F2564" s="5" t="n">
        <v>4</v>
      </c>
      <c r="G2564" s="5" t="n">
        <v>6</v>
      </c>
      <c r="H2564" s="1" t="n">
        <f aca="false">F2564+G2564</f>
        <v>10</v>
      </c>
      <c r="I2564" s="1" t="n">
        <v>10</v>
      </c>
      <c r="J2564" s="1" t="n">
        <v>0</v>
      </c>
      <c r="K2564" s="3" t="n">
        <f aca="false">(100*(G2564+F2564-ABS(G2564-F2564)))/(G2564+F2564+1)</f>
        <v>72.7272727272727</v>
      </c>
      <c r="L2564" s="3" t="n">
        <v>4202.16490130267</v>
      </c>
      <c r="M2564" s="3" t="n">
        <v>609.097666193311</v>
      </c>
      <c r="N2564" s="3" t="n">
        <v>15202.2153386318</v>
      </c>
      <c r="O2564" s="3" t="n">
        <v>348.674675932732</v>
      </c>
      <c r="P2564" s="3" t="n">
        <f aca="false">L2564/M2564</f>
        <v>6.89900016784668</v>
      </c>
      <c r="Q2564" s="1" t="n">
        <v>43.5999984741211</v>
      </c>
      <c r="R2564" s="1" t="n">
        <v>10073</v>
      </c>
      <c r="S2564" s="1" t="n">
        <v>0</v>
      </c>
      <c r="T2564" s="1" t="n">
        <v>0</v>
      </c>
      <c r="U2564" s="1" t="n">
        <v>0</v>
      </c>
      <c r="V2564" s="1" t="n">
        <v>0</v>
      </c>
      <c r="W2564" s="1" t="n">
        <v>0</v>
      </c>
      <c r="X2564" s="1" t="n">
        <v>1</v>
      </c>
      <c r="Y2564" s="1" t="n">
        <v>0</v>
      </c>
      <c r="Z2564" s="1" t="n">
        <v>1</v>
      </c>
      <c r="AA2564" s="1" t="n">
        <v>0</v>
      </c>
      <c r="AB2564" s="1" t="n">
        <v>1</v>
      </c>
      <c r="AC2564" s="1" t="n">
        <v>0</v>
      </c>
      <c r="AD2564" s="1" t="n">
        <v>0</v>
      </c>
      <c r="AE2564" s="1" t="n">
        <v>0</v>
      </c>
      <c r="AF2564" s="1" t="n">
        <v>0</v>
      </c>
      <c r="AG2564" s="1" t="n">
        <v>0</v>
      </c>
      <c r="AH2564" s="1" t="n">
        <v>1</v>
      </c>
      <c r="AI2564" s="1" t="n">
        <v>0</v>
      </c>
      <c r="AJ2564" s="1" t="n">
        <v>1</v>
      </c>
      <c r="AK2564" s="1" t="n">
        <v>0</v>
      </c>
      <c r="AL2564" s="1" t="n">
        <v>1</v>
      </c>
      <c r="AM2564" s="1" t="n">
        <v>0</v>
      </c>
      <c r="AN2564" s="1" t="n">
        <v>1</v>
      </c>
      <c r="AO2564" s="1" t="n">
        <v>0</v>
      </c>
      <c r="AP2564" s="1" t="n">
        <v>0</v>
      </c>
      <c r="AQ2564" s="1" t="n">
        <v>0</v>
      </c>
      <c r="AR2564" s="1" t="n">
        <v>0</v>
      </c>
      <c r="AS2564" s="1" t="n">
        <v>0</v>
      </c>
      <c r="AT2564" s="1" t="n">
        <v>0</v>
      </c>
      <c r="AU2564" s="1" t="n">
        <v>0</v>
      </c>
      <c r="AV2564" s="1" t="n">
        <v>0</v>
      </c>
      <c r="AW2564" s="1" t="n">
        <v>0</v>
      </c>
      <c r="AX2564" s="1" t="n">
        <v>0</v>
      </c>
      <c r="AY2564" s="1" t="n">
        <v>1</v>
      </c>
      <c r="AZ2564" s="1" t="n">
        <v>0</v>
      </c>
      <c r="BA2564" s="1" t="n">
        <v>0</v>
      </c>
      <c r="BB2564" s="1" t="n">
        <v>0</v>
      </c>
      <c r="BC2564" s="1" t="n">
        <v>0</v>
      </c>
      <c r="BD2564" s="1" t="n">
        <v>0</v>
      </c>
      <c r="BE2564" s="1" t="n">
        <v>0</v>
      </c>
      <c r="BF2564" s="1" t="n">
        <v>0</v>
      </c>
      <c r="BG2564" s="1" t="n">
        <v>0</v>
      </c>
      <c r="BH2564" s="1" t="n">
        <v>0</v>
      </c>
      <c r="BI2564" s="1" t="n">
        <v>0</v>
      </c>
      <c r="BJ2564" s="1" t="n">
        <v>0</v>
      </c>
      <c r="BK2564" s="1" t="n">
        <v>0</v>
      </c>
      <c r="BL2564" s="1" t="n">
        <v>0</v>
      </c>
      <c r="BM2564" s="1" t="n">
        <v>0</v>
      </c>
      <c r="BN2564" s="1" t="n">
        <v>0</v>
      </c>
      <c r="BO2564" s="1" t="n">
        <v>0</v>
      </c>
      <c r="BP2564" s="1" t="n">
        <v>0</v>
      </c>
      <c r="BQ2564" s="1" t="n">
        <v>1</v>
      </c>
      <c r="BR2564" s="1" t="n">
        <v>0</v>
      </c>
    </row>
    <row r="2565" customFormat="false" ht="12.75" hidden="false" customHeight="false" outlineLevel="0" collapsed="false">
      <c r="A2565" s="2" t="s">
        <v>892</v>
      </c>
      <c r="B2565" s="2"/>
      <c r="C2565" s="2" t="n">
        <v>0</v>
      </c>
      <c r="D2565" s="2" t="n">
        <v>1</v>
      </c>
      <c r="E2565" s="2" t="n">
        <v>1</v>
      </c>
      <c r="F2565" s="5" t="n">
        <v>3</v>
      </c>
      <c r="G2565" s="5" t="n">
        <v>4</v>
      </c>
      <c r="H2565" s="1" t="n">
        <f aca="false">F2565+G2565</f>
        <v>7</v>
      </c>
      <c r="I2565" s="1" t="n">
        <v>7</v>
      </c>
      <c r="J2565" s="1" t="n">
        <v>0</v>
      </c>
      <c r="K2565" s="3" t="n">
        <f aca="false">(100*(G2565+F2565-ABS(G2565-F2565)))/(G2565+F2565+1)</f>
        <v>75</v>
      </c>
      <c r="L2565" s="3" t="n">
        <v>4202.16490130267</v>
      </c>
      <c r="M2565" s="3" t="n">
        <v>609.097666193311</v>
      </c>
      <c r="N2565" s="3" t="n">
        <v>4027.25019789083</v>
      </c>
      <c r="O2565" s="3" t="n">
        <v>463.701785067797</v>
      </c>
      <c r="P2565" s="3" t="n">
        <f aca="false">L2565/M2565</f>
        <v>6.89900016784668</v>
      </c>
      <c r="Q2565" s="1" t="n">
        <v>8.6850004196167</v>
      </c>
      <c r="R2565" s="1" t="n">
        <v>10334</v>
      </c>
      <c r="S2565" s="1" t="n">
        <v>0</v>
      </c>
      <c r="T2565" s="1" t="n">
        <v>0</v>
      </c>
      <c r="U2565" s="1" t="n">
        <v>0</v>
      </c>
      <c r="V2565" s="1" t="n">
        <v>0</v>
      </c>
      <c r="W2565" s="1" t="n">
        <v>0</v>
      </c>
      <c r="X2565" s="1" t="n">
        <v>1</v>
      </c>
      <c r="Y2565" s="1" t="n">
        <v>0</v>
      </c>
      <c r="Z2565" s="1" t="n">
        <v>1</v>
      </c>
      <c r="AA2565" s="1" t="n">
        <v>0</v>
      </c>
      <c r="AB2565" s="1" t="n">
        <v>1</v>
      </c>
      <c r="AC2565" s="1" t="n">
        <v>0</v>
      </c>
      <c r="AD2565" s="1" t="n">
        <v>1</v>
      </c>
      <c r="AE2565" s="1" t="n">
        <v>0</v>
      </c>
      <c r="AF2565" s="1" t="n">
        <v>0</v>
      </c>
      <c r="AG2565" s="1" t="n">
        <v>0</v>
      </c>
      <c r="AH2565" s="1" t="n">
        <v>1</v>
      </c>
      <c r="AI2565" s="1" t="n">
        <v>0</v>
      </c>
      <c r="AJ2565" s="1" t="n">
        <v>1</v>
      </c>
      <c r="AK2565" s="1" t="n">
        <v>0</v>
      </c>
      <c r="AL2565" s="1" t="n">
        <v>1</v>
      </c>
      <c r="AM2565" s="1" t="n">
        <v>0</v>
      </c>
      <c r="AN2565" s="1" t="n">
        <v>1</v>
      </c>
      <c r="AO2565" s="1" t="n">
        <v>0</v>
      </c>
      <c r="AP2565" s="1" t="n">
        <v>0</v>
      </c>
      <c r="AQ2565" s="1" t="n">
        <v>0</v>
      </c>
      <c r="AR2565" s="1" t="n">
        <v>0</v>
      </c>
      <c r="AS2565" s="1" t="n">
        <v>0</v>
      </c>
      <c r="AT2565" s="1" t="n">
        <v>0</v>
      </c>
      <c r="AU2565" s="1" t="n">
        <v>0</v>
      </c>
      <c r="AV2565" s="1" t="n">
        <v>0</v>
      </c>
      <c r="AW2565" s="1" t="n">
        <v>0</v>
      </c>
      <c r="AX2565" s="1" t="n">
        <v>0</v>
      </c>
      <c r="AY2565" s="1" t="n">
        <v>0</v>
      </c>
      <c r="AZ2565" s="1" t="n">
        <v>1</v>
      </c>
      <c r="BA2565" s="1" t="n">
        <v>0</v>
      </c>
      <c r="BB2565" s="1" t="n">
        <v>0</v>
      </c>
      <c r="BC2565" s="1" t="n">
        <v>0</v>
      </c>
      <c r="BD2565" s="1" t="n">
        <v>0</v>
      </c>
      <c r="BE2565" s="1" t="n">
        <v>0</v>
      </c>
      <c r="BF2565" s="1" t="n">
        <v>0</v>
      </c>
      <c r="BG2565" s="1" t="n">
        <v>0</v>
      </c>
      <c r="BH2565" s="1" t="n">
        <v>0</v>
      </c>
      <c r="BI2565" s="1" t="n">
        <v>0</v>
      </c>
      <c r="BJ2565" s="1" t="n">
        <v>0</v>
      </c>
      <c r="BK2565" s="1" t="n">
        <v>0</v>
      </c>
      <c r="BL2565" s="1" t="n">
        <v>0</v>
      </c>
      <c r="BM2565" s="1" t="n">
        <v>0</v>
      </c>
      <c r="BN2565" s="1" t="n">
        <v>0</v>
      </c>
      <c r="BO2565" s="1" t="n">
        <v>0</v>
      </c>
      <c r="BP2565" s="1" t="n">
        <v>0</v>
      </c>
      <c r="BQ2565" s="1" t="n">
        <v>1</v>
      </c>
      <c r="BR2565" s="1" t="n">
        <v>0</v>
      </c>
    </row>
    <row r="2566" customFormat="false" ht="12.75" hidden="false" customHeight="false" outlineLevel="0" collapsed="false">
      <c r="A2566" s="2" t="s">
        <v>893</v>
      </c>
      <c r="B2566" s="2"/>
      <c r="C2566" s="2" t="n">
        <v>0</v>
      </c>
      <c r="D2566" s="2" t="n">
        <v>1</v>
      </c>
      <c r="E2566" s="2" t="n">
        <v>1</v>
      </c>
      <c r="F2566" s="5" t="n">
        <v>7</v>
      </c>
      <c r="G2566" s="5" t="n">
        <v>2</v>
      </c>
      <c r="H2566" s="1" t="n">
        <f aca="false">F2566+G2566</f>
        <v>9</v>
      </c>
      <c r="I2566" s="1" t="n">
        <v>9</v>
      </c>
      <c r="J2566" s="1" t="n">
        <v>0</v>
      </c>
      <c r="K2566" s="3" t="n">
        <f aca="false">(100*(G2566+F2566-ABS(G2566-F2566)))/(G2566+F2566+1)</f>
        <v>40</v>
      </c>
      <c r="L2566" s="3" t="n">
        <v>4202.16490130267</v>
      </c>
      <c r="M2566" s="3" t="n">
        <v>609.097666193311</v>
      </c>
      <c r="N2566" s="3" t="n">
        <v>3361.54619053734</v>
      </c>
      <c r="O2566" s="3" t="n">
        <v>533.748054593354</v>
      </c>
      <c r="P2566" s="3" t="n">
        <f aca="false">L2566/M2566</f>
        <v>6.89900016784668</v>
      </c>
      <c r="Q2566" s="1" t="n">
        <v>6.29800176620483</v>
      </c>
      <c r="R2566" s="1" t="n">
        <v>9699</v>
      </c>
      <c r="S2566" s="1" t="n">
        <v>0</v>
      </c>
      <c r="T2566" s="1" t="n">
        <v>0</v>
      </c>
      <c r="U2566" s="1" t="n">
        <v>0</v>
      </c>
      <c r="V2566" s="1" t="n">
        <v>0</v>
      </c>
      <c r="W2566" s="1" t="n">
        <v>1</v>
      </c>
      <c r="X2566" s="1" t="n">
        <v>0</v>
      </c>
      <c r="Y2566" s="1" t="n">
        <v>0</v>
      </c>
      <c r="Z2566" s="1" t="n">
        <v>1</v>
      </c>
      <c r="AA2566" s="1" t="n">
        <v>1</v>
      </c>
      <c r="AB2566" s="1" t="n">
        <v>0</v>
      </c>
      <c r="AC2566" s="1" t="n">
        <v>0</v>
      </c>
      <c r="AD2566" s="1" t="n">
        <v>0</v>
      </c>
      <c r="AE2566" s="1" t="n">
        <v>0</v>
      </c>
      <c r="AF2566" s="1" t="n">
        <v>0</v>
      </c>
      <c r="AG2566" s="1" t="n">
        <v>0</v>
      </c>
      <c r="AH2566" s="1" t="n">
        <v>1</v>
      </c>
      <c r="AI2566" s="1" t="n">
        <v>0</v>
      </c>
      <c r="AJ2566" s="1" t="n">
        <v>0</v>
      </c>
      <c r="AK2566" s="1" t="n">
        <v>0</v>
      </c>
      <c r="AL2566" s="1" t="n">
        <v>1</v>
      </c>
      <c r="AM2566" s="1" t="n">
        <v>0</v>
      </c>
      <c r="AN2566" s="1" t="n">
        <v>0</v>
      </c>
      <c r="AO2566" s="1" t="n">
        <v>0</v>
      </c>
      <c r="AP2566" s="1" t="n">
        <v>0</v>
      </c>
      <c r="AQ2566" s="1" t="n">
        <v>0</v>
      </c>
      <c r="AR2566" s="1" t="n">
        <v>0</v>
      </c>
      <c r="AS2566" s="1" t="n">
        <v>0</v>
      </c>
      <c r="AT2566" s="1" t="n">
        <v>0</v>
      </c>
      <c r="AU2566" s="1" t="n">
        <v>0</v>
      </c>
      <c r="AV2566" s="1" t="n">
        <v>0</v>
      </c>
      <c r="AW2566" s="1" t="n">
        <v>0</v>
      </c>
      <c r="AX2566" s="1" t="n">
        <v>0</v>
      </c>
      <c r="AY2566" s="1" t="n">
        <v>0</v>
      </c>
      <c r="AZ2566" s="1" t="n">
        <v>0</v>
      </c>
      <c r="BA2566" s="1" t="n">
        <v>1</v>
      </c>
      <c r="BB2566" s="1" t="n">
        <v>0</v>
      </c>
      <c r="BC2566" s="1" t="n">
        <v>0</v>
      </c>
      <c r="BD2566" s="1" t="n">
        <v>0</v>
      </c>
      <c r="BE2566" s="1" t="n">
        <v>0</v>
      </c>
      <c r="BF2566" s="1" t="n">
        <v>0</v>
      </c>
      <c r="BG2566" s="1" t="n">
        <v>0</v>
      </c>
      <c r="BH2566" s="1" t="n">
        <v>0</v>
      </c>
      <c r="BI2566" s="1" t="n">
        <v>0</v>
      </c>
      <c r="BJ2566" s="1" t="n">
        <v>0</v>
      </c>
      <c r="BK2566" s="1" t="n">
        <v>0</v>
      </c>
      <c r="BL2566" s="1" t="n">
        <v>0</v>
      </c>
      <c r="BM2566" s="1" t="n">
        <v>0</v>
      </c>
      <c r="BN2566" s="1" t="n">
        <v>0</v>
      </c>
      <c r="BO2566" s="1" t="n">
        <v>0</v>
      </c>
      <c r="BP2566" s="1" t="n">
        <v>0</v>
      </c>
      <c r="BQ2566" s="1" t="n">
        <v>1</v>
      </c>
      <c r="BR2566" s="1" t="n">
        <v>0</v>
      </c>
    </row>
    <row r="2567" customFormat="false" ht="12.75" hidden="false" customHeight="false" outlineLevel="0" collapsed="false">
      <c r="A2567" s="2" t="s">
        <v>894</v>
      </c>
      <c r="B2567" s="2"/>
      <c r="C2567" s="2" t="n">
        <v>0</v>
      </c>
      <c r="D2567" s="2" t="n">
        <v>1</v>
      </c>
      <c r="E2567" s="2" t="n">
        <v>1</v>
      </c>
      <c r="F2567" s="5" t="n">
        <v>4</v>
      </c>
      <c r="G2567" s="5" t="n">
        <v>1</v>
      </c>
      <c r="H2567" s="1" t="n">
        <f aca="false">F2567+G2567</f>
        <v>5</v>
      </c>
      <c r="I2567" s="1" t="n">
        <v>5</v>
      </c>
      <c r="J2567" s="1" t="n">
        <v>0</v>
      </c>
      <c r="K2567" s="3" t="n">
        <f aca="false">(100*(G2567+F2567-ABS(G2567-F2567)))/(G2567+F2567+1)</f>
        <v>33.3333333333333</v>
      </c>
      <c r="L2567" s="3" t="n">
        <v>4202.16490130267</v>
      </c>
      <c r="M2567" s="3" t="n">
        <v>609.097666193311</v>
      </c>
      <c r="N2567" s="3" t="n">
        <v>2102.96629684303</v>
      </c>
      <c r="O2567" s="3" t="n">
        <v>501.661817952732</v>
      </c>
      <c r="P2567" s="3" t="n">
        <f aca="false">L2567/M2567</f>
        <v>6.89900016784668</v>
      </c>
      <c r="Q2567" s="1" t="n">
        <v>4.19199991226196</v>
      </c>
      <c r="R2567" s="1" t="n">
        <v>10316</v>
      </c>
      <c r="S2567" s="1" t="n">
        <v>0</v>
      </c>
      <c r="T2567" s="1" t="n">
        <v>0</v>
      </c>
      <c r="U2567" s="1" t="n">
        <v>0</v>
      </c>
      <c r="V2567" s="1" t="n">
        <v>0</v>
      </c>
      <c r="W2567" s="1" t="n">
        <v>0</v>
      </c>
      <c r="X2567" s="1" t="n">
        <v>1</v>
      </c>
      <c r="Y2567" s="1" t="n">
        <v>0</v>
      </c>
      <c r="Z2567" s="1" t="n">
        <v>1</v>
      </c>
      <c r="AA2567" s="1" t="n">
        <v>0</v>
      </c>
      <c r="AB2567" s="1" t="n">
        <v>1</v>
      </c>
      <c r="AC2567" s="1" t="n">
        <v>0</v>
      </c>
      <c r="AD2567" s="1" t="n">
        <v>1</v>
      </c>
      <c r="AE2567" s="1" t="n">
        <v>0</v>
      </c>
      <c r="AF2567" s="1" t="n">
        <v>0</v>
      </c>
      <c r="AG2567" s="1" t="n">
        <v>0</v>
      </c>
      <c r="AH2567" s="1" t="n">
        <v>0</v>
      </c>
      <c r="AI2567" s="1" t="n">
        <v>0</v>
      </c>
      <c r="AJ2567" s="1" t="n">
        <v>0</v>
      </c>
      <c r="AK2567" s="1" t="n">
        <v>0</v>
      </c>
      <c r="AL2567" s="1" t="n">
        <v>0</v>
      </c>
      <c r="AM2567" s="1" t="n">
        <v>0</v>
      </c>
      <c r="AN2567" s="1" t="n">
        <v>0</v>
      </c>
      <c r="AO2567" s="1" t="n">
        <v>0</v>
      </c>
      <c r="AP2567" s="1" t="n">
        <v>0</v>
      </c>
      <c r="AQ2567" s="1" t="n">
        <v>0</v>
      </c>
      <c r="AR2567" s="1" t="n">
        <v>0</v>
      </c>
      <c r="AS2567" s="1" t="n">
        <v>0</v>
      </c>
      <c r="AT2567" s="1" t="n">
        <v>0</v>
      </c>
      <c r="AU2567" s="1" t="n">
        <v>0</v>
      </c>
      <c r="AV2567" s="1" t="n">
        <v>0</v>
      </c>
      <c r="AW2567" s="1" t="n">
        <v>0</v>
      </c>
      <c r="AX2567" s="1" t="n">
        <v>0</v>
      </c>
      <c r="AY2567" s="1" t="n">
        <v>0</v>
      </c>
      <c r="AZ2567" s="1" t="n">
        <v>0</v>
      </c>
      <c r="BA2567" s="1" t="n">
        <v>0</v>
      </c>
      <c r="BB2567" s="1" t="n">
        <v>1</v>
      </c>
      <c r="BC2567" s="1" t="n">
        <v>0</v>
      </c>
      <c r="BD2567" s="1" t="n">
        <v>0</v>
      </c>
      <c r="BE2567" s="1" t="n">
        <v>0</v>
      </c>
      <c r="BF2567" s="1" t="n">
        <v>0</v>
      </c>
      <c r="BG2567" s="1" t="n">
        <v>0</v>
      </c>
      <c r="BH2567" s="1" t="n">
        <v>0</v>
      </c>
      <c r="BI2567" s="1" t="n">
        <v>0</v>
      </c>
      <c r="BJ2567" s="1" t="n">
        <v>0</v>
      </c>
      <c r="BK2567" s="1" t="n">
        <v>0</v>
      </c>
      <c r="BL2567" s="1" t="n">
        <v>0</v>
      </c>
      <c r="BM2567" s="1" t="n">
        <v>0</v>
      </c>
      <c r="BN2567" s="1" t="n">
        <v>0</v>
      </c>
      <c r="BO2567" s="1" t="n">
        <v>0</v>
      </c>
      <c r="BP2567" s="1" t="n">
        <v>0</v>
      </c>
      <c r="BQ2567" s="1" t="n">
        <v>1</v>
      </c>
      <c r="BR2567" s="1" t="n">
        <v>0</v>
      </c>
    </row>
    <row r="2568" customFormat="false" ht="12.75" hidden="false" customHeight="false" outlineLevel="0" collapsed="false">
      <c r="A2568" s="2" t="s">
        <v>895</v>
      </c>
      <c r="B2568" s="2"/>
      <c r="C2568" s="2" t="n">
        <v>0</v>
      </c>
      <c r="D2568" s="2" t="n">
        <v>1</v>
      </c>
      <c r="E2568" s="2" t="n">
        <v>1</v>
      </c>
      <c r="F2568" s="5" t="n">
        <v>0</v>
      </c>
      <c r="G2568" s="5" t="n">
        <v>1</v>
      </c>
      <c r="H2568" s="1" t="n">
        <f aca="false">F2568+G2568</f>
        <v>1</v>
      </c>
      <c r="I2568" s="1" t="n">
        <v>1</v>
      </c>
      <c r="J2568" s="1" t="n">
        <v>0</v>
      </c>
      <c r="K2568" s="3" t="n">
        <f aca="false">(100*(G2568+F2568-ABS(G2568-F2568)))/(G2568+F2568+1)</f>
        <v>0</v>
      </c>
      <c r="L2568" s="3" t="n">
        <v>4202.16490130267</v>
      </c>
      <c r="M2568" s="3" t="n">
        <v>609.097666193311</v>
      </c>
      <c r="N2568" s="3" t="n">
        <v>1535.91919633212</v>
      </c>
      <c r="O2568" s="3" t="n">
        <v>245.74707141314</v>
      </c>
      <c r="P2568" s="3" t="n">
        <f aca="false">L2568/M2568</f>
        <v>6.89900016784668</v>
      </c>
      <c r="Q2568" s="1" t="n">
        <v>6.25</v>
      </c>
      <c r="R2568" s="1" t="n">
        <v>9533</v>
      </c>
      <c r="S2568" s="1" t="n">
        <v>0</v>
      </c>
      <c r="T2568" s="1" t="n">
        <v>0</v>
      </c>
      <c r="U2568" s="1" t="n">
        <v>0</v>
      </c>
      <c r="V2568" s="1" t="n">
        <v>1</v>
      </c>
      <c r="W2568" s="1" t="n">
        <v>0</v>
      </c>
      <c r="X2568" s="1" t="n">
        <v>1</v>
      </c>
      <c r="Y2568" s="1" t="n">
        <v>0</v>
      </c>
      <c r="Z2568" s="1" t="n">
        <v>1</v>
      </c>
      <c r="AA2568" s="1" t="n">
        <v>0</v>
      </c>
      <c r="AB2568" s="1" t="n">
        <v>1</v>
      </c>
      <c r="AC2568" s="1" t="n">
        <v>0</v>
      </c>
      <c r="AD2568" s="1" t="n">
        <v>0</v>
      </c>
      <c r="AE2568" s="1" t="n">
        <v>0</v>
      </c>
      <c r="AF2568" s="1" t="n">
        <v>1</v>
      </c>
      <c r="AG2568" s="1" t="n">
        <v>0</v>
      </c>
      <c r="AH2568" s="1" t="n">
        <v>0</v>
      </c>
      <c r="AI2568" s="1" t="n">
        <v>0</v>
      </c>
      <c r="AJ2568" s="1" t="n">
        <v>0</v>
      </c>
      <c r="AK2568" s="1" t="n">
        <v>0</v>
      </c>
      <c r="AL2568" s="1" t="n">
        <v>0</v>
      </c>
      <c r="AM2568" s="1" t="n">
        <v>0</v>
      </c>
      <c r="AN2568" s="1" t="n">
        <v>0</v>
      </c>
      <c r="AO2568" s="1" t="n">
        <v>0</v>
      </c>
      <c r="AP2568" s="1" t="n">
        <v>0</v>
      </c>
      <c r="AQ2568" s="1" t="n">
        <v>0</v>
      </c>
      <c r="AR2568" s="1" t="n">
        <v>0</v>
      </c>
      <c r="AS2568" s="1" t="n">
        <v>0</v>
      </c>
      <c r="AT2568" s="1" t="n">
        <v>0</v>
      </c>
      <c r="AU2568" s="1" t="n">
        <v>0</v>
      </c>
      <c r="AV2568" s="1" t="n">
        <v>0</v>
      </c>
      <c r="AW2568" s="1" t="n">
        <v>0</v>
      </c>
      <c r="AX2568" s="1" t="n">
        <v>0</v>
      </c>
      <c r="AY2568" s="1" t="n">
        <v>0</v>
      </c>
      <c r="AZ2568" s="1" t="n">
        <v>0</v>
      </c>
      <c r="BA2568" s="1" t="n">
        <v>0</v>
      </c>
      <c r="BB2568" s="1" t="n">
        <v>0</v>
      </c>
      <c r="BC2568" s="1" t="n">
        <v>1</v>
      </c>
      <c r="BD2568" s="1" t="n">
        <v>0</v>
      </c>
      <c r="BE2568" s="1" t="n">
        <v>0</v>
      </c>
      <c r="BF2568" s="1" t="n">
        <v>0</v>
      </c>
      <c r="BG2568" s="1" t="n">
        <v>0</v>
      </c>
      <c r="BH2568" s="1" t="n">
        <v>0</v>
      </c>
      <c r="BI2568" s="1" t="n">
        <v>0</v>
      </c>
      <c r="BJ2568" s="1" t="n">
        <v>0</v>
      </c>
      <c r="BK2568" s="1" t="n">
        <v>0</v>
      </c>
      <c r="BL2568" s="1" t="n">
        <v>0</v>
      </c>
      <c r="BM2568" s="1" t="n">
        <v>0</v>
      </c>
      <c r="BN2568" s="1" t="n">
        <v>0</v>
      </c>
      <c r="BO2568" s="1" t="n">
        <v>0</v>
      </c>
      <c r="BP2568" s="1" t="n">
        <v>0</v>
      </c>
      <c r="BQ2568" s="1" t="n">
        <v>1</v>
      </c>
      <c r="BR2568" s="1" t="n">
        <v>0</v>
      </c>
    </row>
    <row r="2569" customFormat="false" ht="12.75" hidden="false" customHeight="false" outlineLevel="0" collapsed="false">
      <c r="A2569" s="2" t="s">
        <v>896</v>
      </c>
      <c r="B2569" s="2"/>
      <c r="C2569" s="2" t="n">
        <v>0</v>
      </c>
      <c r="D2569" s="2" t="n">
        <v>1</v>
      </c>
      <c r="E2569" s="2" t="n">
        <v>1</v>
      </c>
      <c r="F2569" s="5" t="n">
        <v>0</v>
      </c>
      <c r="G2569" s="5" t="n">
        <v>1</v>
      </c>
      <c r="H2569" s="1" t="n">
        <f aca="false">F2569+G2569</f>
        <v>1</v>
      </c>
      <c r="I2569" s="1" t="n">
        <v>1</v>
      </c>
      <c r="J2569" s="1" t="n">
        <v>0</v>
      </c>
      <c r="K2569" s="3" t="n">
        <f aca="false">(100*(G2569+F2569-ABS(G2569-F2569)))/(G2569+F2569+1)</f>
        <v>0</v>
      </c>
      <c r="L2569" s="3" t="n">
        <v>4202.16490130267</v>
      </c>
      <c r="M2569" s="3" t="n">
        <v>609.097666193311</v>
      </c>
      <c r="N2569" s="3" t="n">
        <v>1844.71927108334</v>
      </c>
      <c r="O2569" s="3" t="n">
        <v>488.408603469431</v>
      </c>
      <c r="P2569" s="3" t="n">
        <f aca="false">L2569/M2569</f>
        <v>6.89900016784668</v>
      </c>
      <c r="Q2569" s="1" t="n">
        <v>3.77699995040894</v>
      </c>
      <c r="R2569" s="1" t="n">
        <v>9968</v>
      </c>
      <c r="S2569" s="1" t="n">
        <v>0</v>
      </c>
      <c r="T2569" s="1" t="n">
        <v>0</v>
      </c>
      <c r="U2569" s="1" t="n">
        <v>0</v>
      </c>
      <c r="V2569" s="1" t="n">
        <v>0</v>
      </c>
      <c r="W2569" s="1" t="n">
        <v>1</v>
      </c>
      <c r="X2569" s="1" t="n">
        <v>0</v>
      </c>
      <c r="Y2569" s="1" t="n">
        <v>0</v>
      </c>
      <c r="Z2569" s="1" t="n">
        <v>1</v>
      </c>
      <c r="AA2569" s="1" t="n">
        <v>1</v>
      </c>
      <c r="AB2569" s="1" t="n">
        <v>0</v>
      </c>
      <c r="AC2569" s="1" t="n">
        <v>0</v>
      </c>
      <c r="AD2569" s="1" t="n">
        <v>0</v>
      </c>
      <c r="AE2569" s="1" t="n">
        <v>0</v>
      </c>
      <c r="AF2569" s="1" t="n">
        <v>0</v>
      </c>
      <c r="AG2569" s="1" t="n">
        <v>0</v>
      </c>
      <c r="AH2569" s="1" t="n">
        <v>1</v>
      </c>
      <c r="AI2569" s="1" t="n">
        <v>0</v>
      </c>
      <c r="AJ2569" s="1" t="n">
        <v>0</v>
      </c>
      <c r="AK2569" s="1" t="n">
        <v>0</v>
      </c>
      <c r="AL2569" s="1" t="n">
        <v>1</v>
      </c>
      <c r="AM2569" s="1" t="n">
        <v>0</v>
      </c>
      <c r="AN2569" s="1" t="n">
        <v>0</v>
      </c>
      <c r="AO2569" s="1" t="n">
        <v>0</v>
      </c>
      <c r="AP2569" s="1" t="n">
        <v>0</v>
      </c>
      <c r="AQ2569" s="1" t="n">
        <v>0</v>
      </c>
      <c r="AR2569" s="1" t="n">
        <v>0</v>
      </c>
      <c r="AS2569" s="1" t="n">
        <v>0</v>
      </c>
      <c r="AT2569" s="1" t="n">
        <v>0</v>
      </c>
      <c r="AU2569" s="1" t="n">
        <v>0</v>
      </c>
      <c r="AV2569" s="1" t="n">
        <v>0</v>
      </c>
      <c r="AW2569" s="1" t="n">
        <v>0</v>
      </c>
      <c r="AX2569" s="1" t="n">
        <v>0</v>
      </c>
      <c r="AY2569" s="1" t="n">
        <v>0</v>
      </c>
      <c r="AZ2569" s="1" t="n">
        <v>0</v>
      </c>
      <c r="BA2569" s="1" t="n">
        <v>0</v>
      </c>
      <c r="BB2569" s="1" t="n">
        <v>0</v>
      </c>
      <c r="BC2569" s="1" t="n">
        <v>0</v>
      </c>
      <c r="BD2569" s="1" t="n">
        <v>1</v>
      </c>
      <c r="BE2569" s="1" t="n">
        <v>0</v>
      </c>
      <c r="BF2569" s="1" t="n">
        <v>0</v>
      </c>
      <c r="BG2569" s="1" t="n">
        <v>0</v>
      </c>
      <c r="BH2569" s="1" t="n">
        <v>0</v>
      </c>
      <c r="BI2569" s="1" t="n">
        <v>0</v>
      </c>
      <c r="BJ2569" s="1" t="n">
        <v>0</v>
      </c>
      <c r="BK2569" s="1" t="n">
        <v>0</v>
      </c>
      <c r="BL2569" s="1" t="n">
        <v>0</v>
      </c>
      <c r="BM2569" s="1" t="n">
        <v>0</v>
      </c>
      <c r="BN2569" s="1" t="n">
        <v>0</v>
      </c>
      <c r="BO2569" s="1" t="n">
        <v>0</v>
      </c>
      <c r="BP2569" s="1" t="n">
        <v>0</v>
      </c>
      <c r="BQ2569" s="1" t="n">
        <v>1</v>
      </c>
      <c r="BR2569" s="1" t="n">
        <v>0</v>
      </c>
    </row>
    <row r="2570" customFormat="false" ht="12.75" hidden="false" customHeight="false" outlineLevel="0" collapsed="false">
      <c r="A2570" s="2" t="s">
        <v>897</v>
      </c>
      <c r="B2570" s="2"/>
      <c r="C2570" s="2" t="n">
        <v>0</v>
      </c>
      <c r="D2570" s="2" t="n">
        <v>1</v>
      </c>
      <c r="E2570" s="2" t="n">
        <v>1</v>
      </c>
      <c r="F2570" s="5" t="n">
        <v>1</v>
      </c>
      <c r="G2570" s="5" t="n">
        <v>1</v>
      </c>
      <c r="H2570" s="1" t="n">
        <f aca="false">F2570+G2570</f>
        <v>2</v>
      </c>
      <c r="I2570" s="1" t="n">
        <v>2</v>
      </c>
      <c r="J2570" s="1" t="n">
        <v>0</v>
      </c>
      <c r="K2570" s="3" t="n">
        <f aca="false">(100*(G2570+F2570-ABS(G2570-F2570)))/(G2570+F2570+1)</f>
        <v>66.6666666666667</v>
      </c>
      <c r="L2570" s="3" t="n">
        <v>4202.16490130267</v>
      </c>
      <c r="M2570" s="3" t="n">
        <v>609.097666193311</v>
      </c>
      <c r="N2570" s="3" t="n">
        <v>1385.23408739185</v>
      </c>
      <c r="O2570" s="3" t="n">
        <v>377.242405581434</v>
      </c>
      <c r="P2570" s="3" t="n">
        <f aca="false">L2570/M2570</f>
        <v>6.89900016784668</v>
      </c>
      <c r="Q2570" s="1" t="n">
        <v>3.67199993133545</v>
      </c>
      <c r="R2570" s="1" t="n">
        <v>9453</v>
      </c>
      <c r="S2570" s="1" t="n">
        <v>0</v>
      </c>
      <c r="T2570" s="1" t="n">
        <v>0</v>
      </c>
      <c r="U2570" s="1" t="n">
        <v>0</v>
      </c>
      <c r="V2570" s="1" t="n">
        <v>1</v>
      </c>
      <c r="W2570" s="1" t="n">
        <v>1</v>
      </c>
      <c r="X2570" s="1" t="n">
        <v>0</v>
      </c>
      <c r="Y2570" s="1" t="n">
        <v>0</v>
      </c>
      <c r="Z2570" s="1" t="n">
        <v>1</v>
      </c>
      <c r="AA2570" s="1" t="n">
        <v>1</v>
      </c>
      <c r="AB2570" s="1" t="n">
        <v>0</v>
      </c>
      <c r="AC2570" s="1" t="n">
        <v>0</v>
      </c>
      <c r="AD2570" s="1" t="n">
        <v>0</v>
      </c>
      <c r="AE2570" s="1" t="n">
        <v>0</v>
      </c>
      <c r="AF2570" s="1" t="n">
        <v>0</v>
      </c>
      <c r="AG2570" s="1" t="n">
        <v>0</v>
      </c>
      <c r="AH2570" s="1" t="n">
        <v>1</v>
      </c>
      <c r="AI2570" s="1" t="n">
        <v>0</v>
      </c>
      <c r="AJ2570" s="1" t="n">
        <v>0</v>
      </c>
      <c r="AK2570" s="1" t="n">
        <v>0</v>
      </c>
      <c r="AL2570" s="1" t="n">
        <v>1</v>
      </c>
      <c r="AM2570" s="1" t="n">
        <v>0</v>
      </c>
      <c r="AN2570" s="1" t="n">
        <v>1</v>
      </c>
      <c r="AO2570" s="1" t="n">
        <v>0</v>
      </c>
      <c r="AP2570" s="1" t="n">
        <v>0</v>
      </c>
      <c r="AQ2570" s="1" t="n">
        <v>0</v>
      </c>
      <c r="AR2570" s="1" t="n">
        <v>0</v>
      </c>
      <c r="AS2570" s="1" t="n">
        <v>0</v>
      </c>
      <c r="AT2570" s="1" t="n">
        <v>0</v>
      </c>
      <c r="AU2570" s="1" t="n">
        <v>0</v>
      </c>
      <c r="AV2570" s="1" t="n">
        <v>0</v>
      </c>
      <c r="AW2570" s="1" t="n">
        <v>0</v>
      </c>
      <c r="AX2570" s="1" t="n">
        <v>0</v>
      </c>
      <c r="AY2570" s="1" t="n">
        <v>0</v>
      </c>
      <c r="AZ2570" s="1" t="n">
        <v>0</v>
      </c>
      <c r="BA2570" s="1" t="n">
        <v>0</v>
      </c>
      <c r="BB2570" s="1" t="n">
        <v>0</v>
      </c>
      <c r="BC2570" s="1" t="n">
        <v>0</v>
      </c>
      <c r="BD2570" s="1" t="n">
        <v>0</v>
      </c>
      <c r="BE2570" s="1" t="n">
        <v>1</v>
      </c>
      <c r="BF2570" s="1" t="n">
        <v>0</v>
      </c>
      <c r="BG2570" s="1" t="n">
        <v>0</v>
      </c>
      <c r="BH2570" s="1" t="n">
        <v>0</v>
      </c>
      <c r="BI2570" s="1" t="n">
        <v>0</v>
      </c>
      <c r="BJ2570" s="1" t="n">
        <v>0</v>
      </c>
      <c r="BK2570" s="1" t="n">
        <v>0</v>
      </c>
      <c r="BL2570" s="1" t="n">
        <v>0</v>
      </c>
      <c r="BM2570" s="1" t="n">
        <v>0</v>
      </c>
      <c r="BN2570" s="1" t="n">
        <v>0</v>
      </c>
      <c r="BO2570" s="1" t="n">
        <v>0</v>
      </c>
      <c r="BP2570" s="1" t="n">
        <v>0</v>
      </c>
      <c r="BQ2570" s="1" t="n">
        <v>1</v>
      </c>
      <c r="BR2570" s="1" t="n">
        <v>0</v>
      </c>
    </row>
    <row r="2571" customFormat="false" ht="12.75" hidden="false" customHeight="false" outlineLevel="0" collapsed="false">
      <c r="A2571" s="2" t="s">
        <v>898</v>
      </c>
      <c r="B2571" s="2"/>
      <c r="C2571" s="2" t="n">
        <v>0</v>
      </c>
      <c r="D2571" s="2" t="n">
        <v>1</v>
      </c>
      <c r="E2571" s="2" t="n">
        <v>1</v>
      </c>
      <c r="F2571" s="5" t="n">
        <v>0</v>
      </c>
      <c r="G2571" s="5" t="n">
        <v>5</v>
      </c>
      <c r="H2571" s="1" t="n">
        <f aca="false">F2571+G2571</f>
        <v>5</v>
      </c>
      <c r="I2571" s="1" t="n">
        <v>5</v>
      </c>
      <c r="J2571" s="1" t="n">
        <v>0</v>
      </c>
      <c r="K2571" s="3" t="n">
        <f aca="false">(100*(G2571+F2571-ABS(G2571-F2571)))/(G2571+F2571+1)</f>
        <v>0</v>
      </c>
      <c r="L2571" s="3" t="n">
        <v>4202.16490130267</v>
      </c>
      <c r="M2571" s="3" t="n">
        <v>609.097666193311</v>
      </c>
      <c r="N2571" s="3" t="n">
        <v>1737.30206575379</v>
      </c>
      <c r="O2571" s="3" t="n">
        <v>243.934578173798</v>
      </c>
      <c r="P2571" s="3" t="n">
        <f aca="false">L2571/M2571</f>
        <v>6.89900016784668</v>
      </c>
      <c r="Q2571" s="1" t="n">
        <v>7.122</v>
      </c>
      <c r="R2571" s="1" t="n">
        <v>9450</v>
      </c>
      <c r="S2571" s="1" t="n">
        <v>0</v>
      </c>
      <c r="T2571" s="1" t="n">
        <v>0</v>
      </c>
      <c r="U2571" s="1" t="n">
        <v>0</v>
      </c>
      <c r="V2571" s="1" t="n">
        <v>1</v>
      </c>
      <c r="W2571" s="1" t="n">
        <v>0</v>
      </c>
      <c r="X2571" s="1" t="n">
        <v>1</v>
      </c>
      <c r="Y2571" s="1" t="n">
        <v>0</v>
      </c>
      <c r="Z2571" s="1" t="n">
        <v>1</v>
      </c>
      <c r="AA2571" s="1" t="n">
        <v>0</v>
      </c>
      <c r="AB2571" s="1" t="n">
        <v>1</v>
      </c>
      <c r="AC2571" s="1" t="n">
        <v>0</v>
      </c>
      <c r="AD2571" s="1" t="n">
        <v>0</v>
      </c>
      <c r="AE2571" s="1" t="n">
        <v>0</v>
      </c>
      <c r="AF2571" s="1" t="n">
        <v>1</v>
      </c>
      <c r="AG2571" s="1" t="n">
        <v>0</v>
      </c>
      <c r="AH2571" s="1" t="n">
        <v>0</v>
      </c>
      <c r="AI2571" s="1" t="n">
        <v>0</v>
      </c>
      <c r="AJ2571" s="1" t="n">
        <v>0</v>
      </c>
      <c r="AK2571" s="1" t="n">
        <v>0</v>
      </c>
      <c r="AL2571" s="1" t="n">
        <v>1</v>
      </c>
      <c r="AM2571" s="1" t="n">
        <v>0</v>
      </c>
      <c r="AN2571" s="1" t="n">
        <v>1</v>
      </c>
      <c r="AO2571" s="1" t="n">
        <v>0</v>
      </c>
      <c r="AP2571" s="1" t="n">
        <v>0</v>
      </c>
      <c r="AQ2571" s="1" t="n">
        <v>0</v>
      </c>
      <c r="AR2571" s="1" t="n">
        <v>0</v>
      </c>
      <c r="AS2571" s="1" t="n">
        <v>0</v>
      </c>
      <c r="AT2571" s="1" t="n">
        <v>0</v>
      </c>
      <c r="AU2571" s="1" t="n">
        <v>0</v>
      </c>
      <c r="AV2571" s="1" t="n">
        <v>0</v>
      </c>
      <c r="AW2571" s="1" t="n">
        <v>0</v>
      </c>
      <c r="AX2571" s="1" t="n">
        <v>0</v>
      </c>
      <c r="AY2571" s="1" t="n">
        <v>0</v>
      </c>
      <c r="AZ2571" s="1" t="n">
        <v>0</v>
      </c>
      <c r="BA2571" s="1" t="n">
        <v>0</v>
      </c>
      <c r="BB2571" s="1" t="n">
        <v>0</v>
      </c>
      <c r="BC2571" s="1" t="n">
        <v>0</v>
      </c>
      <c r="BD2571" s="1" t="n">
        <v>0</v>
      </c>
      <c r="BE2571" s="1" t="n">
        <v>0</v>
      </c>
      <c r="BF2571" s="1" t="n">
        <v>1</v>
      </c>
      <c r="BG2571" s="1" t="n">
        <v>0</v>
      </c>
      <c r="BH2571" s="1" t="n">
        <v>0</v>
      </c>
      <c r="BI2571" s="1" t="n">
        <v>0</v>
      </c>
      <c r="BJ2571" s="1" t="n">
        <v>0</v>
      </c>
      <c r="BK2571" s="1" t="n">
        <v>0</v>
      </c>
      <c r="BL2571" s="1" t="n">
        <v>0</v>
      </c>
      <c r="BM2571" s="1" t="n">
        <v>0</v>
      </c>
      <c r="BN2571" s="1" t="n">
        <v>0</v>
      </c>
      <c r="BO2571" s="1" t="n">
        <v>0</v>
      </c>
      <c r="BP2571" s="1" t="n">
        <v>0</v>
      </c>
      <c r="BQ2571" s="1" t="n">
        <v>1</v>
      </c>
      <c r="BR2571" s="1" t="n">
        <v>0</v>
      </c>
    </row>
    <row r="2572" customFormat="false" ht="12.75" hidden="false" customHeight="false" outlineLevel="0" collapsed="false">
      <c r="A2572" s="2" t="s">
        <v>899</v>
      </c>
      <c r="B2572" s="2"/>
      <c r="C2572" s="2" t="n">
        <v>0</v>
      </c>
      <c r="D2572" s="2" t="n">
        <v>1</v>
      </c>
      <c r="E2572" s="2" t="n">
        <v>1</v>
      </c>
      <c r="F2572" s="5" t="n">
        <v>1</v>
      </c>
      <c r="G2572" s="5" t="n">
        <v>0</v>
      </c>
      <c r="H2572" s="1" t="n">
        <f aca="false">F2572+G2572</f>
        <v>1</v>
      </c>
      <c r="I2572" s="1" t="n">
        <v>1</v>
      </c>
      <c r="J2572" s="1" t="n">
        <v>0</v>
      </c>
      <c r="K2572" s="3" t="n">
        <f aca="false">(100*(G2572+F2572-ABS(G2572-F2572)))/(G2572+F2572+1)</f>
        <v>0</v>
      </c>
      <c r="L2572" s="3" t="n">
        <v>4202.16490130267</v>
      </c>
      <c r="M2572" s="3" t="n">
        <v>609.097666193311</v>
      </c>
      <c r="N2572" s="3" t="n">
        <v>2668.39755485908</v>
      </c>
      <c r="O2572" s="3" t="n">
        <v>294.525116430362</v>
      </c>
      <c r="P2572" s="3" t="n">
        <f aca="false">L2572/M2572</f>
        <v>6.89900016784668</v>
      </c>
      <c r="Q2572" s="1" t="n">
        <v>9.06</v>
      </c>
      <c r="R2572" s="1" t="n">
        <v>9758</v>
      </c>
      <c r="S2572" s="1" t="n">
        <v>0</v>
      </c>
      <c r="T2572" s="1" t="n">
        <v>0</v>
      </c>
      <c r="U2572" s="1" t="n">
        <v>0</v>
      </c>
      <c r="V2572" s="1" t="n">
        <v>1</v>
      </c>
      <c r="W2572" s="1" t="n">
        <v>0</v>
      </c>
      <c r="X2572" s="1" t="n">
        <v>1</v>
      </c>
      <c r="Y2572" s="1" t="n">
        <v>0</v>
      </c>
      <c r="Z2572" s="1" t="n">
        <v>1</v>
      </c>
      <c r="AA2572" s="1" t="n">
        <v>0</v>
      </c>
      <c r="AB2572" s="1" t="n">
        <v>1</v>
      </c>
      <c r="AC2572" s="1" t="n">
        <v>0</v>
      </c>
      <c r="AD2572" s="1" t="n">
        <v>0</v>
      </c>
      <c r="AE2572" s="1" t="n">
        <v>0</v>
      </c>
      <c r="AF2572" s="1" t="n">
        <v>1</v>
      </c>
      <c r="AG2572" s="1" t="n">
        <v>0</v>
      </c>
      <c r="AH2572" s="1" t="n">
        <v>1</v>
      </c>
      <c r="AI2572" s="1" t="n">
        <v>0</v>
      </c>
      <c r="AJ2572" s="1" t="n">
        <v>0</v>
      </c>
      <c r="AK2572" s="1" t="n">
        <v>0</v>
      </c>
      <c r="AL2572" s="1" t="n">
        <v>0</v>
      </c>
      <c r="AM2572" s="1" t="n">
        <v>0</v>
      </c>
      <c r="AN2572" s="1" t="n">
        <v>0</v>
      </c>
      <c r="AO2572" s="1" t="n">
        <v>0</v>
      </c>
      <c r="AP2572" s="1" t="n">
        <v>0</v>
      </c>
      <c r="AQ2572" s="1" t="n">
        <v>0</v>
      </c>
      <c r="AR2572" s="1" t="n">
        <v>0</v>
      </c>
      <c r="AS2572" s="1" t="n">
        <v>0</v>
      </c>
      <c r="AT2572" s="1" t="n">
        <v>0</v>
      </c>
      <c r="AU2572" s="1" t="n">
        <v>0</v>
      </c>
      <c r="AV2572" s="1" t="n">
        <v>0</v>
      </c>
      <c r="AW2572" s="1" t="n">
        <v>0</v>
      </c>
      <c r="AX2572" s="1" t="n">
        <v>0</v>
      </c>
      <c r="AY2572" s="1" t="n">
        <v>0</v>
      </c>
      <c r="AZ2572" s="1" t="n">
        <v>0</v>
      </c>
      <c r="BA2572" s="1" t="n">
        <v>0</v>
      </c>
      <c r="BB2572" s="1" t="n">
        <v>0</v>
      </c>
      <c r="BC2572" s="1" t="n">
        <v>0</v>
      </c>
      <c r="BD2572" s="1" t="n">
        <v>0</v>
      </c>
      <c r="BE2572" s="1" t="n">
        <v>0</v>
      </c>
      <c r="BF2572" s="1" t="n">
        <v>0</v>
      </c>
      <c r="BG2572" s="1" t="n">
        <v>1</v>
      </c>
      <c r="BH2572" s="1" t="n">
        <v>0</v>
      </c>
      <c r="BI2572" s="1" t="n">
        <v>0</v>
      </c>
      <c r="BJ2572" s="1" t="n">
        <v>0</v>
      </c>
      <c r="BK2572" s="1" t="n">
        <v>0</v>
      </c>
      <c r="BL2572" s="1" t="n">
        <v>0</v>
      </c>
      <c r="BM2572" s="1" t="n">
        <v>0</v>
      </c>
      <c r="BN2572" s="1" t="n">
        <v>0</v>
      </c>
      <c r="BO2572" s="1" t="n">
        <v>0</v>
      </c>
      <c r="BP2572" s="1" t="n">
        <v>0</v>
      </c>
      <c r="BQ2572" s="1" t="n">
        <v>1</v>
      </c>
      <c r="BR2572" s="1" t="n">
        <v>0</v>
      </c>
    </row>
    <row r="2573" customFormat="false" ht="12.75" hidden="false" customHeight="false" outlineLevel="0" collapsed="false">
      <c r="A2573" s="2" t="s">
        <v>900</v>
      </c>
      <c r="B2573" s="2"/>
      <c r="C2573" s="2" t="n">
        <v>0</v>
      </c>
      <c r="D2573" s="2" t="n">
        <v>1</v>
      </c>
      <c r="E2573" s="2" t="n">
        <v>1</v>
      </c>
      <c r="F2573" s="5" t="n">
        <v>2</v>
      </c>
      <c r="G2573" s="5" t="n">
        <v>0</v>
      </c>
      <c r="H2573" s="1" t="n">
        <f aca="false">F2573+G2573</f>
        <v>2</v>
      </c>
      <c r="I2573" s="1" t="n">
        <v>2</v>
      </c>
      <c r="J2573" s="1" t="n">
        <v>0</v>
      </c>
      <c r="K2573" s="3" t="n">
        <f aca="false">(100*(G2573+F2573-ABS(G2573-F2573)))/(G2573+F2573+1)</f>
        <v>0</v>
      </c>
      <c r="L2573" s="3" t="n">
        <v>4202.16490130267</v>
      </c>
      <c r="M2573" s="3" t="n">
        <v>609.097666193311</v>
      </c>
      <c r="N2573" s="3" t="n">
        <v>1544.95311835869</v>
      </c>
      <c r="O2573" s="3" t="n">
        <v>526.21017069132</v>
      </c>
      <c r="P2573" s="3" t="n">
        <f aca="false">L2573/M2573</f>
        <v>6.89900016784668</v>
      </c>
      <c r="Q2573" s="1" t="n">
        <v>2.93600010871887</v>
      </c>
      <c r="R2573" s="1" t="n">
        <v>9927</v>
      </c>
      <c r="S2573" s="1" t="n">
        <v>0</v>
      </c>
      <c r="T2573" s="1" t="n">
        <v>0</v>
      </c>
      <c r="U2573" s="1" t="n">
        <v>0</v>
      </c>
      <c r="V2573" s="1" t="n">
        <v>0</v>
      </c>
      <c r="W2573" s="1" t="n">
        <v>1</v>
      </c>
      <c r="X2573" s="1" t="n">
        <v>0</v>
      </c>
      <c r="Y2573" s="1" t="n">
        <v>0</v>
      </c>
      <c r="Z2573" s="1" t="n">
        <v>1</v>
      </c>
      <c r="AA2573" s="1" t="n">
        <v>1</v>
      </c>
      <c r="AB2573" s="1" t="n">
        <v>0</v>
      </c>
      <c r="AC2573" s="1" t="n">
        <v>0</v>
      </c>
      <c r="AD2573" s="1" t="n">
        <v>0</v>
      </c>
      <c r="AE2573" s="1" t="n">
        <v>0</v>
      </c>
      <c r="AF2573" s="1" t="n">
        <v>0</v>
      </c>
      <c r="AG2573" s="1" t="n">
        <v>0</v>
      </c>
      <c r="AH2573" s="1" t="n">
        <v>1</v>
      </c>
      <c r="AI2573" s="1" t="n">
        <v>0</v>
      </c>
      <c r="AJ2573" s="1" t="n">
        <v>0</v>
      </c>
      <c r="AK2573" s="1" t="n">
        <v>0</v>
      </c>
      <c r="AL2573" s="1" t="n">
        <v>0</v>
      </c>
      <c r="AM2573" s="1" t="n">
        <v>0</v>
      </c>
      <c r="AN2573" s="1" t="n">
        <v>0</v>
      </c>
      <c r="AO2573" s="1" t="n">
        <v>0</v>
      </c>
      <c r="AP2573" s="1" t="n">
        <v>0</v>
      </c>
      <c r="AQ2573" s="1" t="n">
        <v>0</v>
      </c>
      <c r="AR2573" s="1" t="n">
        <v>0</v>
      </c>
      <c r="AS2573" s="1" t="n">
        <v>0</v>
      </c>
      <c r="AT2573" s="1" t="n">
        <v>0</v>
      </c>
      <c r="AU2573" s="1" t="n">
        <v>0</v>
      </c>
      <c r="AV2573" s="1" t="n">
        <v>0</v>
      </c>
      <c r="AW2573" s="1" t="n">
        <v>0</v>
      </c>
      <c r="AX2573" s="1" t="n">
        <v>0</v>
      </c>
      <c r="AY2573" s="1" t="n">
        <v>0</v>
      </c>
      <c r="AZ2573" s="1" t="n">
        <v>0</v>
      </c>
      <c r="BA2573" s="1" t="n">
        <v>0</v>
      </c>
      <c r="BB2573" s="1" t="n">
        <v>0</v>
      </c>
      <c r="BC2573" s="1" t="n">
        <v>0</v>
      </c>
      <c r="BD2573" s="1" t="n">
        <v>0</v>
      </c>
      <c r="BE2573" s="1" t="n">
        <v>0</v>
      </c>
      <c r="BF2573" s="1" t="n">
        <v>0</v>
      </c>
      <c r="BG2573" s="1" t="n">
        <v>0</v>
      </c>
      <c r="BH2573" s="1" t="n">
        <v>1</v>
      </c>
      <c r="BI2573" s="1" t="n">
        <v>0</v>
      </c>
      <c r="BJ2573" s="1" t="n">
        <v>0</v>
      </c>
      <c r="BK2573" s="1" t="n">
        <v>0</v>
      </c>
      <c r="BL2573" s="1" t="n">
        <v>0</v>
      </c>
      <c r="BM2573" s="1" t="n">
        <v>0</v>
      </c>
      <c r="BN2573" s="1" t="n">
        <v>0</v>
      </c>
      <c r="BO2573" s="1" t="n">
        <v>0</v>
      </c>
      <c r="BP2573" s="1" t="n">
        <v>0</v>
      </c>
      <c r="BQ2573" s="1" t="n">
        <v>1</v>
      </c>
      <c r="BR2573" s="1" t="n">
        <v>0</v>
      </c>
    </row>
    <row r="2574" customFormat="false" ht="12.75" hidden="false" customHeight="false" outlineLevel="0" collapsed="false">
      <c r="A2574" s="2" t="s">
        <v>901</v>
      </c>
      <c r="B2574" s="2"/>
      <c r="C2574" s="2" t="n">
        <v>0</v>
      </c>
      <c r="D2574" s="2" t="n">
        <v>1</v>
      </c>
      <c r="E2574" s="2" t="n">
        <v>1</v>
      </c>
      <c r="F2574" s="5" t="n">
        <v>0</v>
      </c>
      <c r="G2574" s="5" t="n">
        <v>4</v>
      </c>
      <c r="H2574" s="1" t="n">
        <f aca="false">F2574+G2574</f>
        <v>4</v>
      </c>
      <c r="I2574" s="1" t="n">
        <v>4</v>
      </c>
      <c r="J2574" s="1" t="n">
        <v>0</v>
      </c>
      <c r="K2574" s="3" t="n">
        <f aca="false">(100*(G2574+F2574-ABS(G2574-F2574)))/(G2574+F2574+1)</f>
        <v>0</v>
      </c>
      <c r="L2574" s="3" t="n">
        <v>4202.16490130267</v>
      </c>
      <c r="M2574" s="3" t="n">
        <v>609.097666193311</v>
      </c>
      <c r="N2574" s="3" t="n">
        <v>8981.09655043509</v>
      </c>
      <c r="O2574" s="3" t="n">
        <v>258.970486487992</v>
      </c>
      <c r="P2574" s="3" t="n">
        <f aca="false">L2574/M2574</f>
        <v>6.89900016784668</v>
      </c>
      <c r="Q2574" s="1" t="n">
        <v>34.6800003051758</v>
      </c>
      <c r="R2574" s="1" t="n">
        <v>9663</v>
      </c>
      <c r="S2574" s="1" t="n">
        <v>0</v>
      </c>
      <c r="T2574" s="1" t="n">
        <v>0</v>
      </c>
      <c r="U2574" s="1" t="n">
        <v>0</v>
      </c>
      <c r="V2574" s="1" t="n">
        <v>1</v>
      </c>
      <c r="W2574" s="1" t="n">
        <v>0</v>
      </c>
      <c r="X2574" s="1" t="n">
        <v>1</v>
      </c>
      <c r="Y2574" s="1" t="n">
        <v>0</v>
      </c>
      <c r="Z2574" s="1" t="n">
        <v>1</v>
      </c>
      <c r="AA2574" s="1" t="n">
        <v>0</v>
      </c>
      <c r="AB2574" s="1" t="n">
        <v>1</v>
      </c>
      <c r="AC2574" s="1" t="n">
        <v>0</v>
      </c>
      <c r="AD2574" s="1" t="n">
        <v>1</v>
      </c>
      <c r="AE2574" s="1" t="n">
        <v>0</v>
      </c>
      <c r="AF2574" s="1" t="n">
        <v>0</v>
      </c>
      <c r="AG2574" s="1" t="n">
        <v>0</v>
      </c>
      <c r="AH2574" s="1" t="n">
        <v>0</v>
      </c>
      <c r="AI2574" s="1" t="n">
        <v>0</v>
      </c>
      <c r="AJ2574" s="1" t="n">
        <v>0</v>
      </c>
      <c r="AK2574" s="1" t="n">
        <v>0</v>
      </c>
      <c r="AL2574" s="1" t="n">
        <v>0</v>
      </c>
      <c r="AM2574" s="1" t="n">
        <v>0</v>
      </c>
      <c r="AN2574" s="1" t="n">
        <v>0</v>
      </c>
      <c r="AO2574" s="1" t="n">
        <v>0</v>
      </c>
      <c r="AP2574" s="1" t="n">
        <v>0</v>
      </c>
      <c r="AQ2574" s="1" t="n">
        <v>0</v>
      </c>
      <c r="AR2574" s="1" t="n">
        <v>0</v>
      </c>
      <c r="AS2574" s="1" t="n">
        <v>0</v>
      </c>
      <c r="AT2574" s="1" t="n">
        <v>0</v>
      </c>
      <c r="AU2574" s="1" t="n">
        <v>0</v>
      </c>
      <c r="AV2574" s="1" t="n">
        <v>0</v>
      </c>
      <c r="AW2574" s="1" t="n">
        <v>0</v>
      </c>
      <c r="AX2574" s="1" t="n">
        <v>0</v>
      </c>
      <c r="AY2574" s="1" t="n">
        <v>0</v>
      </c>
      <c r="AZ2574" s="1" t="n">
        <v>0</v>
      </c>
      <c r="BA2574" s="1" t="n">
        <v>0</v>
      </c>
      <c r="BB2574" s="1" t="n">
        <v>0</v>
      </c>
      <c r="BC2574" s="1" t="n">
        <v>0</v>
      </c>
      <c r="BD2574" s="1" t="n">
        <v>0</v>
      </c>
      <c r="BE2574" s="1" t="n">
        <v>0</v>
      </c>
      <c r="BF2574" s="1" t="n">
        <v>0</v>
      </c>
      <c r="BG2574" s="1" t="n">
        <v>0</v>
      </c>
      <c r="BH2574" s="1" t="n">
        <v>0</v>
      </c>
      <c r="BI2574" s="1" t="n">
        <v>1</v>
      </c>
      <c r="BJ2574" s="1" t="n">
        <v>0</v>
      </c>
      <c r="BK2574" s="1" t="n">
        <v>0</v>
      </c>
      <c r="BL2574" s="1" t="n">
        <v>0</v>
      </c>
      <c r="BM2574" s="1" t="n">
        <v>0</v>
      </c>
      <c r="BN2574" s="1" t="n">
        <v>0</v>
      </c>
      <c r="BO2574" s="1" t="n">
        <v>0</v>
      </c>
      <c r="BP2574" s="1" t="n">
        <v>0</v>
      </c>
      <c r="BQ2574" s="1" t="n">
        <v>1</v>
      </c>
      <c r="BR2574" s="1" t="n">
        <v>0</v>
      </c>
    </row>
    <row r="2575" customFormat="false" ht="12.75" hidden="false" customHeight="false" outlineLevel="0" collapsed="false">
      <c r="A2575" s="2" t="s">
        <v>902</v>
      </c>
      <c r="B2575" s="2"/>
      <c r="C2575" s="2" t="n">
        <v>0</v>
      </c>
      <c r="D2575" s="2" t="n">
        <v>1</v>
      </c>
      <c r="E2575" s="2" t="n">
        <v>1</v>
      </c>
      <c r="F2575" s="5" t="n">
        <v>0</v>
      </c>
      <c r="G2575" s="5" t="n">
        <v>1</v>
      </c>
      <c r="H2575" s="1" t="n">
        <f aca="false">F2575+G2575</f>
        <v>1</v>
      </c>
      <c r="I2575" s="1" t="n">
        <v>1</v>
      </c>
      <c r="J2575" s="1" t="n">
        <v>0</v>
      </c>
      <c r="K2575" s="3" t="n">
        <f aca="false">(100*(G2575+F2575-ABS(G2575-F2575)))/(G2575+F2575+1)</f>
        <v>0</v>
      </c>
      <c r="L2575" s="3" t="n">
        <v>4202.16490130267</v>
      </c>
      <c r="M2575" s="3" t="n">
        <v>609.097666193311</v>
      </c>
      <c r="N2575" s="3" t="n">
        <v>1890.83329995286</v>
      </c>
      <c r="O2575" s="3" t="n">
        <v>249.614957089487</v>
      </c>
      <c r="P2575" s="3" t="n">
        <f aca="false">L2575/M2575</f>
        <v>6.89900016784668</v>
      </c>
      <c r="Q2575" s="1" t="n">
        <v>7.575</v>
      </c>
      <c r="R2575" s="1" t="n">
        <v>11221</v>
      </c>
      <c r="S2575" s="1" t="n">
        <v>0</v>
      </c>
      <c r="T2575" s="1" t="n">
        <v>0</v>
      </c>
      <c r="U2575" s="1" t="n">
        <v>0</v>
      </c>
      <c r="V2575" s="1" t="n">
        <v>0</v>
      </c>
      <c r="W2575" s="1" t="n">
        <v>1</v>
      </c>
      <c r="X2575" s="1" t="n">
        <v>0</v>
      </c>
      <c r="Y2575" s="1" t="n">
        <v>0</v>
      </c>
      <c r="Z2575" s="1" t="n">
        <v>1</v>
      </c>
      <c r="AA2575" s="1" t="n">
        <v>1</v>
      </c>
      <c r="AB2575" s="1" t="n">
        <v>0</v>
      </c>
      <c r="AC2575" s="1" t="n">
        <v>0</v>
      </c>
      <c r="AD2575" s="1" t="n">
        <v>0</v>
      </c>
      <c r="AE2575" s="1" t="n">
        <v>0</v>
      </c>
      <c r="AF2575" s="1" t="n">
        <v>0</v>
      </c>
      <c r="AG2575" s="1" t="n">
        <v>0</v>
      </c>
      <c r="AH2575" s="1" t="n">
        <v>0</v>
      </c>
      <c r="AI2575" s="1" t="n">
        <v>0</v>
      </c>
      <c r="AJ2575" s="1" t="n">
        <v>0</v>
      </c>
      <c r="AK2575" s="1" t="n">
        <v>0</v>
      </c>
      <c r="AL2575" s="1" t="n">
        <v>1</v>
      </c>
      <c r="AM2575" s="1" t="n">
        <v>0</v>
      </c>
      <c r="AN2575" s="1" t="n">
        <v>1</v>
      </c>
      <c r="AO2575" s="1" t="n">
        <v>0</v>
      </c>
      <c r="AP2575" s="1" t="n">
        <v>0</v>
      </c>
      <c r="AQ2575" s="1" t="n">
        <v>0</v>
      </c>
      <c r="AR2575" s="1" t="n">
        <v>0</v>
      </c>
      <c r="AS2575" s="1" t="n">
        <v>0</v>
      </c>
      <c r="AT2575" s="1" t="n">
        <v>0</v>
      </c>
      <c r="AU2575" s="1" t="n">
        <v>0</v>
      </c>
      <c r="AV2575" s="1" t="n">
        <v>0</v>
      </c>
      <c r="AW2575" s="1" t="n">
        <v>0</v>
      </c>
      <c r="AX2575" s="1" t="n">
        <v>0</v>
      </c>
      <c r="AY2575" s="1" t="n">
        <v>0</v>
      </c>
      <c r="AZ2575" s="1" t="n">
        <v>0</v>
      </c>
      <c r="BA2575" s="1" t="n">
        <v>0</v>
      </c>
      <c r="BB2575" s="1" t="n">
        <v>0</v>
      </c>
      <c r="BC2575" s="1" t="n">
        <v>0</v>
      </c>
      <c r="BD2575" s="1" t="n">
        <v>0</v>
      </c>
      <c r="BE2575" s="1" t="n">
        <v>0</v>
      </c>
      <c r="BF2575" s="1" t="n">
        <v>0</v>
      </c>
      <c r="BG2575" s="1" t="n">
        <v>0</v>
      </c>
      <c r="BH2575" s="1" t="n">
        <v>0</v>
      </c>
      <c r="BI2575" s="1" t="n">
        <v>0</v>
      </c>
      <c r="BJ2575" s="1" t="n">
        <v>1</v>
      </c>
      <c r="BK2575" s="1" t="n">
        <v>0</v>
      </c>
      <c r="BL2575" s="1" t="n">
        <v>0</v>
      </c>
      <c r="BM2575" s="1" t="n">
        <v>0</v>
      </c>
      <c r="BN2575" s="1" t="n">
        <v>0</v>
      </c>
      <c r="BO2575" s="1" t="n">
        <v>0</v>
      </c>
      <c r="BP2575" s="1" t="n">
        <v>0</v>
      </c>
      <c r="BQ2575" s="1" t="n">
        <v>1</v>
      </c>
      <c r="BR2575" s="1" t="n">
        <v>0</v>
      </c>
    </row>
    <row r="2576" customFormat="false" ht="12.75" hidden="false" customHeight="false" outlineLevel="0" collapsed="false">
      <c r="A2576" s="2" t="s">
        <v>903</v>
      </c>
      <c r="B2576" s="2"/>
      <c r="C2576" s="2" t="n">
        <v>0</v>
      </c>
      <c r="D2576" s="2" t="n">
        <v>1</v>
      </c>
      <c r="E2576" s="2" t="n">
        <v>1</v>
      </c>
      <c r="F2576" s="5" t="n">
        <v>0</v>
      </c>
      <c r="G2576" s="5" t="n">
        <v>0</v>
      </c>
      <c r="H2576" s="1" t="n">
        <f aca="false">F2576+G2576</f>
        <v>0</v>
      </c>
      <c r="I2576" s="1" t="n">
        <v>0.0001</v>
      </c>
      <c r="J2576" s="1" t="n">
        <v>1</v>
      </c>
      <c r="K2576" s="3" t="n">
        <f aca="false">(100*(G2576+F2576-ABS(G2576-F2576)))/(G2576+F2576+1)</f>
        <v>0</v>
      </c>
      <c r="L2576" s="3" t="n">
        <v>4202.16490130267</v>
      </c>
      <c r="M2576" s="3" t="n">
        <v>609.097666193311</v>
      </c>
      <c r="N2576" s="3" t="n">
        <v>5439.82443436425</v>
      </c>
      <c r="O2576" s="3" t="n">
        <v>275.434148575405</v>
      </c>
      <c r="P2576" s="3" t="n">
        <f aca="false">L2576/M2576</f>
        <v>6.89900016784668</v>
      </c>
      <c r="Q2576" s="1" t="n">
        <v>19.75</v>
      </c>
      <c r="R2576" s="3" t="n">
        <v>9409</v>
      </c>
      <c r="S2576" s="1" t="n">
        <v>0</v>
      </c>
      <c r="T2576" s="1" t="n">
        <v>0</v>
      </c>
      <c r="U2576" s="1" t="n">
        <v>0</v>
      </c>
      <c r="V2576" s="1" t="n">
        <v>1</v>
      </c>
      <c r="W2576" s="1" t="n">
        <v>0</v>
      </c>
      <c r="X2576" s="1" t="n">
        <v>1</v>
      </c>
      <c r="Y2576" s="1" t="n">
        <v>0</v>
      </c>
      <c r="Z2576" s="1" t="n">
        <v>1</v>
      </c>
      <c r="AA2576" s="1" t="n">
        <v>0</v>
      </c>
      <c r="AB2576" s="1" t="n">
        <v>1</v>
      </c>
      <c r="AC2576" s="1" t="n">
        <v>0</v>
      </c>
      <c r="AD2576" s="1" t="n">
        <v>0</v>
      </c>
      <c r="AE2576" s="1" t="n">
        <v>0</v>
      </c>
      <c r="AF2576" s="1" t="n">
        <v>1</v>
      </c>
      <c r="AG2576" s="1" t="n">
        <v>0</v>
      </c>
      <c r="AH2576" s="1" t="n">
        <v>1</v>
      </c>
      <c r="AI2576" s="1" t="n">
        <v>0</v>
      </c>
      <c r="AJ2576" s="1" t="n">
        <v>0</v>
      </c>
      <c r="AK2576" s="1" t="n">
        <v>0</v>
      </c>
      <c r="AL2576" s="1" t="n">
        <v>0</v>
      </c>
      <c r="AM2576" s="1" t="n">
        <v>0</v>
      </c>
      <c r="AN2576" s="1" t="n">
        <v>0</v>
      </c>
      <c r="AO2576" s="1" t="n">
        <v>0</v>
      </c>
      <c r="AP2576" s="1" t="n">
        <v>0</v>
      </c>
      <c r="AQ2576" s="1" t="n">
        <v>0</v>
      </c>
      <c r="AR2576" s="1" t="n">
        <v>0</v>
      </c>
      <c r="AS2576" s="1" t="n">
        <v>0</v>
      </c>
      <c r="AT2576" s="1" t="n">
        <v>0</v>
      </c>
      <c r="AU2576" s="1" t="n">
        <v>0</v>
      </c>
      <c r="AV2576" s="1" t="n">
        <v>0</v>
      </c>
      <c r="AW2576" s="1" t="n">
        <v>0</v>
      </c>
      <c r="AX2576" s="1" t="n">
        <v>0</v>
      </c>
      <c r="AY2576" s="1" t="n">
        <v>0</v>
      </c>
      <c r="AZ2576" s="1" t="n">
        <v>0</v>
      </c>
      <c r="BA2576" s="1" t="n">
        <v>0</v>
      </c>
      <c r="BB2576" s="1" t="n">
        <v>0</v>
      </c>
      <c r="BC2576" s="1" t="n">
        <v>0</v>
      </c>
      <c r="BD2576" s="1" t="n">
        <v>0</v>
      </c>
      <c r="BE2576" s="1" t="n">
        <v>0</v>
      </c>
      <c r="BF2576" s="1" t="n">
        <v>0</v>
      </c>
      <c r="BG2576" s="1" t="n">
        <v>0</v>
      </c>
      <c r="BH2576" s="1" t="n">
        <v>0</v>
      </c>
      <c r="BI2576" s="1" t="n">
        <v>0</v>
      </c>
      <c r="BJ2576" s="1" t="n">
        <v>0</v>
      </c>
      <c r="BK2576" s="1" t="n">
        <v>1</v>
      </c>
      <c r="BL2576" s="1" t="n">
        <v>0</v>
      </c>
      <c r="BM2576" s="1" t="n">
        <v>0</v>
      </c>
      <c r="BN2576" s="1" t="n">
        <v>0</v>
      </c>
      <c r="BO2576" s="1" t="n">
        <v>0</v>
      </c>
      <c r="BP2576" s="1" t="n">
        <v>0</v>
      </c>
      <c r="BQ2576" s="1" t="n">
        <v>1</v>
      </c>
      <c r="BR2576" s="1" t="n">
        <v>0</v>
      </c>
    </row>
    <row r="2577" customFormat="false" ht="12.75" hidden="false" customHeight="false" outlineLevel="0" collapsed="false">
      <c r="A2577" s="2" t="s">
        <v>904</v>
      </c>
      <c r="B2577" s="2"/>
      <c r="C2577" s="2" t="n">
        <v>0</v>
      </c>
      <c r="D2577" s="2" t="n">
        <v>1</v>
      </c>
      <c r="E2577" s="2" t="n">
        <v>1</v>
      </c>
      <c r="F2577" s="5" t="n">
        <v>0</v>
      </c>
      <c r="G2577" s="5" t="n">
        <v>0</v>
      </c>
      <c r="H2577" s="1" t="n">
        <f aca="false">F2577+G2577</f>
        <v>0</v>
      </c>
      <c r="I2577" s="1" t="n">
        <v>0.0001</v>
      </c>
      <c r="J2577" s="1" t="n">
        <v>1</v>
      </c>
      <c r="K2577" s="3" t="n">
        <f aca="false">(100*(G2577+F2577-ABS(G2577-F2577)))/(G2577+F2577+1)</f>
        <v>0</v>
      </c>
      <c r="L2577" s="3" t="n">
        <v>4202.16490130267</v>
      </c>
      <c r="M2577" s="3" t="n">
        <v>609.097666193311</v>
      </c>
      <c r="N2577" s="3" t="n">
        <v>5654.53864377477</v>
      </c>
      <c r="O2577" s="3" t="n">
        <v>223.685218710185</v>
      </c>
      <c r="P2577" s="3" t="n">
        <f aca="false">L2577/M2577</f>
        <v>6.89900016784668</v>
      </c>
      <c r="Q2577" s="1" t="n">
        <v>25.279</v>
      </c>
      <c r="R2577" s="1" t="n">
        <v>10924</v>
      </c>
      <c r="S2577" s="1" t="n">
        <v>0</v>
      </c>
      <c r="T2577" s="1" t="n">
        <v>0</v>
      </c>
      <c r="U2577" s="1" t="n">
        <v>0</v>
      </c>
      <c r="V2577" s="1" t="n">
        <v>0</v>
      </c>
      <c r="W2577" s="1" t="n">
        <v>0</v>
      </c>
      <c r="X2577" s="1" t="n">
        <v>1</v>
      </c>
      <c r="Y2577" s="1" t="n">
        <v>0</v>
      </c>
      <c r="Z2577" s="1" t="n">
        <v>1</v>
      </c>
      <c r="AA2577" s="1" t="n">
        <v>0</v>
      </c>
      <c r="AB2577" s="1" t="n">
        <v>1</v>
      </c>
      <c r="AC2577" s="1" t="n">
        <v>0</v>
      </c>
      <c r="AD2577" s="1" t="n">
        <v>0</v>
      </c>
      <c r="AE2577" s="1" t="n">
        <v>0</v>
      </c>
      <c r="AF2577" s="1" t="n">
        <v>0</v>
      </c>
      <c r="AG2577" s="1" t="n">
        <v>0</v>
      </c>
      <c r="AH2577" s="1" t="n">
        <v>1</v>
      </c>
      <c r="AI2577" s="1" t="n">
        <v>0</v>
      </c>
      <c r="AJ2577" s="1" t="n">
        <v>0</v>
      </c>
      <c r="AK2577" s="1" t="n">
        <v>0</v>
      </c>
      <c r="AL2577" s="1" t="n">
        <v>1</v>
      </c>
      <c r="AM2577" s="1" t="n">
        <v>0</v>
      </c>
      <c r="AN2577" s="1" t="n">
        <v>1</v>
      </c>
      <c r="AO2577" s="1" t="n">
        <v>0</v>
      </c>
      <c r="AP2577" s="1" t="n">
        <v>0</v>
      </c>
      <c r="AQ2577" s="1" t="n">
        <v>0</v>
      </c>
      <c r="AR2577" s="1" t="n">
        <v>0</v>
      </c>
      <c r="AS2577" s="1" t="n">
        <v>0</v>
      </c>
      <c r="AT2577" s="1" t="n">
        <v>0</v>
      </c>
      <c r="AU2577" s="1" t="n">
        <v>0</v>
      </c>
      <c r="AV2577" s="1" t="n">
        <v>0</v>
      </c>
      <c r="AW2577" s="1" t="n">
        <v>0</v>
      </c>
      <c r="AX2577" s="1" t="n">
        <v>0</v>
      </c>
      <c r="AY2577" s="1" t="n">
        <v>0</v>
      </c>
      <c r="AZ2577" s="1" t="n">
        <v>0</v>
      </c>
      <c r="BA2577" s="1" t="n">
        <v>0</v>
      </c>
      <c r="BB2577" s="1" t="n">
        <v>0</v>
      </c>
      <c r="BC2577" s="1" t="n">
        <v>0</v>
      </c>
      <c r="BD2577" s="1" t="n">
        <v>0</v>
      </c>
      <c r="BE2577" s="1" t="n">
        <v>0</v>
      </c>
      <c r="BF2577" s="1" t="n">
        <v>0</v>
      </c>
      <c r="BG2577" s="1" t="n">
        <v>0</v>
      </c>
      <c r="BH2577" s="1" t="n">
        <v>0</v>
      </c>
      <c r="BI2577" s="1" t="n">
        <v>0</v>
      </c>
      <c r="BJ2577" s="1" t="n">
        <v>0</v>
      </c>
      <c r="BK2577" s="1" t="n">
        <v>0</v>
      </c>
      <c r="BL2577" s="1" t="n">
        <v>1</v>
      </c>
      <c r="BM2577" s="1" t="n">
        <v>0</v>
      </c>
      <c r="BN2577" s="1" t="n">
        <v>0</v>
      </c>
      <c r="BO2577" s="1" t="n">
        <v>0</v>
      </c>
      <c r="BP2577" s="1" t="n">
        <v>0</v>
      </c>
      <c r="BQ2577" s="1" t="n">
        <v>1</v>
      </c>
      <c r="BR2577" s="1" t="n">
        <v>0</v>
      </c>
    </row>
    <row r="2578" customFormat="false" ht="12.75" hidden="false" customHeight="false" outlineLevel="0" collapsed="false">
      <c r="A2578" s="2" t="s">
        <v>905</v>
      </c>
      <c r="B2578" s="2"/>
      <c r="C2578" s="2" t="n">
        <v>0</v>
      </c>
      <c r="D2578" s="2" t="n">
        <v>1</v>
      </c>
      <c r="E2578" s="2" t="n">
        <v>1</v>
      </c>
      <c r="F2578" s="5" t="n">
        <v>1</v>
      </c>
      <c r="G2578" s="5" t="n">
        <v>1</v>
      </c>
      <c r="H2578" s="1" t="n">
        <f aca="false">F2578+G2578</f>
        <v>2</v>
      </c>
      <c r="I2578" s="1" t="n">
        <v>2</v>
      </c>
      <c r="J2578" s="1" t="n">
        <v>0</v>
      </c>
      <c r="K2578" s="3" t="n">
        <f aca="false">(100*(G2578+F2578-ABS(G2578-F2578)))/(G2578+F2578+1)</f>
        <v>66.6666666666667</v>
      </c>
      <c r="L2578" s="3" t="n">
        <v>4202.16490130267</v>
      </c>
      <c r="M2578" s="3" t="n">
        <v>609.097666193311</v>
      </c>
      <c r="N2578" s="3" t="n">
        <v>4136.82819332356</v>
      </c>
      <c r="O2578" s="3" t="n">
        <v>244.551205564174</v>
      </c>
      <c r="P2578" s="3" t="n">
        <f aca="false">L2578/M2578</f>
        <v>6.89900016784668</v>
      </c>
      <c r="Q2578" s="1" t="n">
        <v>16.916</v>
      </c>
      <c r="R2578" s="3" t="n">
        <v>9224</v>
      </c>
      <c r="S2578" s="1" t="n">
        <v>0</v>
      </c>
      <c r="T2578" s="1" t="n">
        <v>0</v>
      </c>
      <c r="U2578" s="1" t="n">
        <v>0</v>
      </c>
      <c r="V2578" s="1" t="n">
        <v>0</v>
      </c>
      <c r="W2578" s="1" t="n">
        <v>0</v>
      </c>
      <c r="X2578" s="1" t="n">
        <v>1</v>
      </c>
      <c r="Y2578" s="1" t="n">
        <v>0</v>
      </c>
      <c r="Z2578" s="1" t="n">
        <v>1</v>
      </c>
      <c r="AA2578" s="1" t="n">
        <v>0</v>
      </c>
      <c r="AB2578" s="1" t="n">
        <v>1</v>
      </c>
      <c r="AC2578" s="1" t="n">
        <v>0</v>
      </c>
      <c r="AD2578" s="1" t="n">
        <v>0</v>
      </c>
      <c r="AE2578" s="1" t="n">
        <v>0</v>
      </c>
      <c r="AF2578" s="1" t="n">
        <v>0</v>
      </c>
      <c r="AG2578" s="1" t="n">
        <v>0</v>
      </c>
      <c r="AH2578" s="1" t="n">
        <v>1</v>
      </c>
      <c r="AI2578" s="1" t="n">
        <v>0</v>
      </c>
      <c r="AJ2578" s="1" t="n">
        <v>0</v>
      </c>
      <c r="AK2578" s="1" t="n">
        <v>0</v>
      </c>
      <c r="AL2578" s="1" t="n">
        <v>0</v>
      </c>
      <c r="AM2578" s="1" t="n">
        <v>0</v>
      </c>
      <c r="AN2578" s="1" t="n">
        <v>0</v>
      </c>
      <c r="AO2578" s="1" t="n">
        <v>0</v>
      </c>
      <c r="AP2578" s="1" t="n">
        <v>0</v>
      </c>
      <c r="AQ2578" s="1" t="n">
        <v>0</v>
      </c>
      <c r="AR2578" s="1" t="n">
        <v>0</v>
      </c>
      <c r="AS2578" s="1" t="n">
        <v>0</v>
      </c>
      <c r="AT2578" s="1" t="n">
        <v>0</v>
      </c>
      <c r="AU2578" s="1" t="n">
        <v>0</v>
      </c>
      <c r="AV2578" s="1" t="n">
        <v>0</v>
      </c>
      <c r="AW2578" s="1" t="n">
        <v>0</v>
      </c>
      <c r="AX2578" s="1" t="n">
        <v>0</v>
      </c>
      <c r="AY2578" s="1" t="n">
        <v>0</v>
      </c>
      <c r="AZ2578" s="1" t="n">
        <v>0</v>
      </c>
      <c r="BA2578" s="1" t="n">
        <v>0</v>
      </c>
      <c r="BB2578" s="1" t="n">
        <v>0</v>
      </c>
      <c r="BC2578" s="1" t="n">
        <v>0</v>
      </c>
      <c r="BD2578" s="1" t="n">
        <v>0</v>
      </c>
      <c r="BE2578" s="1" t="n">
        <v>0</v>
      </c>
      <c r="BF2578" s="1" t="n">
        <v>0</v>
      </c>
      <c r="BG2578" s="1" t="n">
        <v>0</v>
      </c>
      <c r="BH2578" s="1" t="n">
        <v>0</v>
      </c>
      <c r="BI2578" s="1" t="n">
        <v>0</v>
      </c>
      <c r="BJ2578" s="1" t="n">
        <v>0</v>
      </c>
      <c r="BK2578" s="1" t="n">
        <v>0</v>
      </c>
      <c r="BL2578" s="1" t="n">
        <v>0</v>
      </c>
      <c r="BM2578" s="1" t="n">
        <v>1</v>
      </c>
      <c r="BN2578" s="1" t="n">
        <v>0</v>
      </c>
      <c r="BO2578" s="1" t="n">
        <v>0</v>
      </c>
      <c r="BP2578" s="1" t="n">
        <v>0</v>
      </c>
      <c r="BQ2578" s="1" t="n">
        <v>1</v>
      </c>
      <c r="BR2578" s="1" t="n">
        <v>0</v>
      </c>
    </row>
    <row r="2579" customFormat="false" ht="12.75" hidden="false" customHeight="false" outlineLevel="0" collapsed="false">
      <c r="A2579" s="2" t="s">
        <v>906</v>
      </c>
      <c r="B2579" s="2"/>
      <c r="C2579" s="2" t="n">
        <v>0</v>
      </c>
      <c r="D2579" s="2" t="n">
        <v>1</v>
      </c>
      <c r="E2579" s="2" t="n">
        <v>1</v>
      </c>
      <c r="F2579" s="5" t="n">
        <v>1</v>
      </c>
      <c r="G2579" s="5" t="n">
        <v>0</v>
      </c>
      <c r="H2579" s="1" t="n">
        <f aca="false">F2579+G2579</f>
        <v>1</v>
      </c>
      <c r="I2579" s="1" t="n">
        <v>1</v>
      </c>
      <c r="J2579" s="1" t="n">
        <v>0</v>
      </c>
      <c r="K2579" s="3" t="n">
        <f aca="false">(100*(G2579+F2579-ABS(G2579-F2579)))/(G2579+F2579+1)</f>
        <v>0</v>
      </c>
      <c r="L2579" s="3" t="n">
        <v>4202.16490130267</v>
      </c>
      <c r="M2579" s="3" t="n">
        <v>609.097666193311</v>
      </c>
      <c r="N2579" s="3" t="n">
        <v>3458.79944181839</v>
      </c>
      <c r="O2579" s="3" t="n">
        <v>224.889428873982</v>
      </c>
      <c r="P2579" s="3" t="n">
        <f aca="false">L2579/M2579</f>
        <v>6.89900016784668</v>
      </c>
      <c r="Q2579" s="1" t="n">
        <v>15.3800001144409</v>
      </c>
      <c r="R2579" s="1" t="n">
        <v>9689</v>
      </c>
      <c r="S2579" s="1" t="n">
        <v>0</v>
      </c>
      <c r="T2579" s="1" t="n">
        <v>0</v>
      </c>
      <c r="U2579" s="1" t="n">
        <v>0</v>
      </c>
      <c r="V2579" s="1" t="n">
        <v>1</v>
      </c>
      <c r="W2579" s="1" t="n">
        <v>0</v>
      </c>
      <c r="X2579" s="1" t="n">
        <v>1</v>
      </c>
      <c r="Y2579" s="1" t="n">
        <v>0</v>
      </c>
      <c r="Z2579" s="1" t="n">
        <v>1</v>
      </c>
      <c r="AA2579" s="1" t="n">
        <v>0</v>
      </c>
      <c r="AB2579" s="1" t="n">
        <v>1</v>
      </c>
      <c r="AC2579" s="1" t="n">
        <v>0</v>
      </c>
      <c r="AD2579" s="1" t="n">
        <v>0</v>
      </c>
      <c r="AE2579" s="1" t="n">
        <v>0</v>
      </c>
      <c r="AF2579" s="1" t="n">
        <v>0</v>
      </c>
      <c r="AG2579" s="1" t="n">
        <v>0</v>
      </c>
      <c r="AH2579" s="1" t="n">
        <v>1</v>
      </c>
      <c r="AI2579" s="1" t="n">
        <v>0</v>
      </c>
      <c r="AJ2579" s="1" t="n">
        <v>0</v>
      </c>
      <c r="AK2579" s="1" t="n">
        <v>0</v>
      </c>
      <c r="AL2579" s="1" t="n">
        <v>0</v>
      </c>
      <c r="AM2579" s="1" t="n">
        <v>0</v>
      </c>
      <c r="AN2579" s="1" t="n">
        <v>0</v>
      </c>
      <c r="AO2579" s="1" t="n">
        <v>0</v>
      </c>
      <c r="AP2579" s="1" t="n">
        <v>0</v>
      </c>
      <c r="AQ2579" s="1" t="n">
        <v>0</v>
      </c>
      <c r="AR2579" s="1" t="n">
        <v>0</v>
      </c>
      <c r="AS2579" s="1" t="n">
        <v>0</v>
      </c>
      <c r="AT2579" s="1" t="n">
        <v>0</v>
      </c>
      <c r="AU2579" s="1" t="n">
        <v>0</v>
      </c>
      <c r="AV2579" s="1" t="n">
        <v>0</v>
      </c>
      <c r="AW2579" s="1" t="n">
        <v>0</v>
      </c>
      <c r="AX2579" s="1" t="n">
        <v>0</v>
      </c>
      <c r="AY2579" s="1" t="n">
        <v>0</v>
      </c>
      <c r="AZ2579" s="1" t="n">
        <v>0</v>
      </c>
      <c r="BA2579" s="1" t="n">
        <v>0</v>
      </c>
      <c r="BB2579" s="1" t="n">
        <v>0</v>
      </c>
      <c r="BC2579" s="1" t="n">
        <v>0</v>
      </c>
      <c r="BD2579" s="1" t="n">
        <v>0</v>
      </c>
      <c r="BE2579" s="1" t="n">
        <v>0</v>
      </c>
      <c r="BF2579" s="1" t="n">
        <v>0</v>
      </c>
      <c r="BG2579" s="1" t="n">
        <v>0</v>
      </c>
      <c r="BH2579" s="1" t="n">
        <v>0</v>
      </c>
      <c r="BI2579" s="1" t="n">
        <v>0</v>
      </c>
      <c r="BJ2579" s="1" t="n">
        <v>0</v>
      </c>
      <c r="BK2579" s="1" t="n">
        <v>0</v>
      </c>
      <c r="BL2579" s="1" t="n">
        <v>0</v>
      </c>
      <c r="BM2579" s="1" t="n">
        <v>0</v>
      </c>
      <c r="BN2579" s="1" t="n">
        <v>1</v>
      </c>
      <c r="BO2579" s="1" t="n">
        <v>0</v>
      </c>
      <c r="BP2579" s="1" t="n">
        <v>0</v>
      </c>
      <c r="BQ2579" s="1" t="n">
        <v>1</v>
      </c>
      <c r="BR2579" s="1" t="n">
        <v>0</v>
      </c>
    </row>
    <row r="2580" customFormat="false" ht="12.75" hidden="false" customHeight="false" outlineLevel="0" collapsed="false">
      <c r="A2580" s="2" t="s">
        <v>907</v>
      </c>
      <c r="B2580" s="2"/>
      <c r="C2580" s="2" t="n">
        <v>0</v>
      </c>
      <c r="D2580" s="2" t="n">
        <v>1</v>
      </c>
      <c r="E2580" s="2" t="n">
        <v>1</v>
      </c>
      <c r="F2580" s="5" t="n">
        <v>0</v>
      </c>
      <c r="G2580" s="5" t="n">
        <v>1</v>
      </c>
      <c r="H2580" s="1" t="n">
        <f aca="false">F2580+G2580</f>
        <v>1</v>
      </c>
      <c r="I2580" s="1" t="n">
        <v>1</v>
      </c>
      <c r="J2580" s="1" t="n">
        <v>0</v>
      </c>
      <c r="K2580" s="3" t="n">
        <f aca="false">(100*(G2580+F2580-ABS(G2580-F2580)))/(G2580+F2580+1)</f>
        <v>0</v>
      </c>
      <c r="L2580" s="3" t="n">
        <v>4202.16490130267</v>
      </c>
      <c r="M2580" s="3" t="n">
        <v>609.097666193311</v>
      </c>
      <c r="N2580" s="3" t="n">
        <v>926.802899096362</v>
      </c>
      <c r="O2580" s="3" t="n">
        <v>315.561082429813</v>
      </c>
      <c r="P2580" s="3" t="n">
        <f aca="false">L2580/M2580</f>
        <v>6.89900016784668</v>
      </c>
      <c r="Q2580" s="1" t="n">
        <v>2.937</v>
      </c>
      <c r="R2580" s="1" t="n">
        <v>10708</v>
      </c>
      <c r="S2580" s="1" t="n">
        <v>0</v>
      </c>
      <c r="T2580" s="1" t="n">
        <v>0</v>
      </c>
      <c r="U2580" s="1" t="n">
        <v>1</v>
      </c>
      <c r="V2580" s="1" t="n">
        <v>0</v>
      </c>
      <c r="W2580" s="1" t="n">
        <v>1</v>
      </c>
      <c r="X2580" s="1" t="n">
        <v>0</v>
      </c>
      <c r="Y2580" s="1" t="n">
        <v>1</v>
      </c>
      <c r="Z2580" s="1" t="n">
        <v>0</v>
      </c>
      <c r="AA2580" s="1" t="n">
        <v>1</v>
      </c>
      <c r="AB2580" s="1" t="n">
        <v>0</v>
      </c>
      <c r="AC2580" s="1" t="n">
        <v>0</v>
      </c>
      <c r="AD2580" s="1" t="n">
        <v>0</v>
      </c>
      <c r="AE2580" s="1" t="n">
        <v>0</v>
      </c>
      <c r="AF2580" s="1" t="n">
        <v>0</v>
      </c>
      <c r="AG2580" s="1" t="n">
        <v>0</v>
      </c>
      <c r="AH2580" s="1" t="n">
        <v>0</v>
      </c>
      <c r="AI2580" s="1" t="n">
        <v>0</v>
      </c>
      <c r="AJ2580" s="1" t="n">
        <v>0</v>
      </c>
      <c r="AK2580" s="1" t="n">
        <v>0</v>
      </c>
      <c r="AL2580" s="1" t="n">
        <v>1</v>
      </c>
      <c r="AM2580" s="1" t="n">
        <v>0</v>
      </c>
      <c r="AN2580" s="1" t="n">
        <v>1</v>
      </c>
      <c r="AO2580" s="1" t="n">
        <v>0</v>
      </c>
      <c r="AP2580" s="1" t="n">
        <v>0</v>
      </c>
      <c r="AQ2580" s="1" t="n">
        <v>0</v>
      </c>
      <c r="AR2580" s="1" t="n">
        <v>0</v>
      </c>
      <c r="AS2580" s="1" t="n">
        <v>0</v>
      </c>
      <c r="AT2580" s="1" t="n">
        <v>0</v>
      </c>
      <c r="AU2580" s="1" t="n">
        <v>0</v>
      </c>
      <c r="AV2580" s="1" t="n">
        <v>0</v>
      </c>
      <c r="AW2580" s="1" t="n">
        <v>0</v>
      </c>
      <c r="AX2580" s="1" t="n">
        <v>0</v>
      </c>
      <c r="AY2580" s="1" t="n">
        <v>0</v>
      </c>
      <c r="AZ2580" s="1" t="n">
        <v>0</v>
      </c>
      <c r="BA2580" s="1" t="n">
        <v>0</v>
      </c>
      <c r="BB2580" s="1" t="n">
        <v>0</v>
      </c>
      <c r="BC2580" s="1" t="n">
        <v>0</v>
      </c>
      <c r="BD2580" s="1" t="n">
        <v>0</v>
      </c>
      <c r="BE2580" s="1" t="n">
        <v>0</v>
      </c>
      <c r="BF2580" s="1" t="n">
        <v>0</v>
      </c>
      <c r="BG2580" s="1" t="n">
        <v>0</v>
      </c>
      <c r="BH2580" s="1" t="n">
        <v>0</v>
      </c>
      <c r="BI2580" s="1" t="n">
        <v>0</v>
      </c>
      <c r="BJ2580" s="1" t="n">
        <v>0</v>
      </c>
      <c r="BK2580" s="1" t="n">
        <v>0</v>
      </c>
      <c r="BL2580" s="1" t="n">
        <v>0</v>
      </c>
      <c r="BM2580" s="1" t="n">
        <v>0</v>
      </c>
      <c r="BN2580" s="1" t="n">
        <v>0</v>
      </c>
      <c r="BO2580" s="1" t="n">
        <v>1</v>
      </c>
      <c r="BP2580" s="1" t="n">
        <v>0</v>
      </c>
      <c r="BQ2580" s="1" t="n">
        <v>1</v>
      </c>
      <c r="BR2580" s="1" t="n">
        <v>0</v>
      </c>
    </row>
    <row r="2581" customFormat="false" ht="12.75" hidden="false" customHeight="false" outlineLevel="0" collapsed="false">
      <c r="A2581" s="2" t="s">
        <v>908</v>
      </c>
      <c r="B2581" s="2"/>
      <c r="C2581" s="2" t="n">
        <v>0</v>
      </c>
      <c r="D2581" s="2" t="n">
        <v>1</v>
      </c>
      <c r="E2581" s="2" t="n">
        <v>1</v>
      </c>
      <c r="F2581" s="5" t="n">
        <v>224</v>
      </c>
      <c r="G2581" s="5" t="n">
        <v>282</v>
      </c>
      <c r="H2581" s="1" t="n">
        <f aca="false">F2581+G2581</f>
        <v>506</v>
      </c>
      <c r="I2581" s="1" t="n">
        <v>506</v>
      </c>
      <c r="J2581" s="1" t="n">
        <v>0</v>
      </c>
      <c r="K2581" s="3" t="n">
        <f aca="false">(100*(G2581+F2581-ABS(G2581-F2581)))/(G2581+F2581+1)</f>
        <v>88.3629191321499</v>
      </c>
      <c r="L2581" s="3" t="n">
        <v>4202.16490130267</v>
      </c>
      <c r="M2581" s="3" t="n">
        <v>609.097666193311</v>
      </c>
      <c r="N2581" s="3" t="n">
        <v>28095.0794816415</v>
      </c>
      <c r="O2581" s="3" t="n">
        <v>591.550086085338</v>
      </c>
      <c r="P2581" s="3" t="n">
        <f aca="false">L2581/M2581</f>
        <v>6.89900016784668</v>
      </c>
      <c r="Q2581" s="1" t="n">
        <v>47.4939994812012</v>
      </c>
      <c r="R2581" s="1" t="n">
        <v>10553</v>
      </c>
      <c r="S2581" s="1" t="n">
        <v>0</v>
      </c>
      <c r="T2581" s="1" t="n">
        <v>0</v>
      </c>
      <c r="U2581" s="1" t="n">
        <v>1</v>
      </c>
      <c r="V2581" s="1" t="n">
        <v>0</v>
      </c>
      <c r="W2581" s="1" t="n">
        <v>1</v>
      </c>
      <c r="X2581" s="1" t="n">
        <v>0</v>
      </c>
      <c r="Y2581" s="1" t="n">
        <v>1</v>
      </c>
      <c r="Z2581" s="1" t="n">
        <v>0</v>
      </c>
      <c r="AA2581" s="1" t="n">
        <v>1</v>
      </c>
      <c r="AB2581" s="1" t="n">
        <v>0</v>
      </c>
      <c r="AC2581" s="1" t="n">
        <v>0</v>
      </c>
      <c r="AD2581" s="1" t="n">
        <v>0</v>
      </c>
      <c r="AE2581" s="1" t="n">
        <v>0</v>
      </c>
      <c r="AF2581" s="1" t="n">
        <v>0</v>
      </c>
      <c r="AG2581" s="1" t="n">
        <v>0</v>
      </c>
      <c r="AH2581" s="1" t="n">
        <v>0</v>
      </c>
      <c r="AI2581" s="1" t="n">
        <v>0</v>
      </c>
      <c r="AJ2581" s="1" t="n">
        <v>0</v>
      </c>
      <c r="AK2581" s="1" t="n">
        <v>0</v>
      </c>
      <c r="AL2581" s="1" t="n">
        <v>1</v>
      </c>
      <c r="AM2581" s="1" t="n">
        <v>0</v>
      </c>
      <c r="AN2581" s="1" t="n">
        <v>0</v>
      </c>
      <c r="AO2581" s="1" t="n">
        <v>0</v>
      </c>
      <c r="AP2581" s="1" t="n">
        <v>0</v>
      </c>
      <c r="AQ2581" s="1" t="n">
        <v>0</v>
      </c>
      <c r="AR2581" s="1" t="n">
        <v>0</v>
      </c>
      <c r="AS2581" s="1" t="n">
        <v>0</v>
      </c>
      <c r="AT2581" s="1" t="n">
        <v>0</v>
      </c>
      <c r="AU2581" s="1" t="n">
        <v>0</v>
      </c>
      <c r="AV2581" s="1" t="n">
        <v>0</v>
      </c>
      <c r="AW2581" s="1" t="n">
        <v>0</v>
      </c>
      <c r="AX2581" s="1" t="n">
        <v>0</v>
      </c>
      <c r="AY2581" s="1" t="n">
        <v>0</v>
      </c>
      <c r="AZ2581" s="1" t="n">
        <v>0</v>
      </c>
      <c r="BA2581" s="1" t="n">
        <v>0</v>
      </c>
      <c r="BB2581" s="1" t="n">
        <v>0</v>
      </c>
      <c r="BC2581" s="1" t="n">
        <v>0</v>
      </c>
      <c r="BD2581" s="1" t="n">
        <v>0</v>
      </c>
      <c r="BE2581" s="1" t="n">
        <v>0</v>
      </c>
      <c r="BF2581" s="1" t="n">
        <v>0</v>
      </c>
      <c r="BG2581" s="1" t="n">
        <v>0</v>
      </c>
      <c r="BH2581" s="1" t="n">
        <v>0</v>
      </c>
      <c r="BI2581" s="1" t="n">
        <v>0</v>
      </c>
      <c r="BJ2581" s="1" t="n">
        <v>0</v>
      </c>
      <c r="BK2581" s="1" t="n">
        <v>0</v>
      </c>
      <c r="BL2581" s="1" t="n">
        <v>0</v>
      </c>
      <c r="BM2581" s="1" t="n">
        <v>0</v>
      </c>
      <c r="BN2581" s="1" t="n">
        <v>0</v>
      </c>
      <c r="BO2581" s="1" t="n">
        <v>0</v>
      </c>
      <c r="BP2581" s="1" t="n">
        <v>1</v>
      </c>
      <c r="BQ2581" s="1" t="n">
        <v>1</v>
      </c>
      <c r="BR2581" s="1" t="n">
        <v>0</v>
      </c>
    </row>
    <row r="2582" customFormat="false" ht="12.75" hidden="false" customHeight="false" outlineLevel="0" collapsed="false">
      <c r="A2582" s="2" t="s">
        <v>909</v>
      </c>
      <c r="B2582" s="2"/>
      <c r="C2582" s="2" t="n">
        <v>0</v>
      </c>
      <c r="D2582" s="2" t="n">
        <v>1</v>
      </c>
      <c r="E2582" s="2" t="n">
        <v>1</v>
      </c>
      <c r="F2582" s="5" t="n">
        <v>8</v>
      </c>
      <c r="G2582" s="5" t="n">
        <v>27</v>
      </c>
      <c r="H2582" s="1" t="n">
        <f aca="false">F2582+G2582</f>
        <v>35</v>
      </c>
      <c r="I2582" s="1" t="n">
        <v>35</v>
      </c>
      <c r="J2582" s="1" t="n">
        <v>0</v>
      </c>
      <c r="K2582" s="3" t="n">
        <f aca="false">(100*(G2582+F2582-ABS(G2582-F2582)))/(G2582+F2582+1)</f>
        <v>44.4444444444444</v>
      </c>
      <c r="L2582" s="3" t="n">
        <v>4202.16490130267</v>
      </c>
      <c r="M2582" s="3" t="n">
        <v>609.097666193311</v>
      </c>
      <c r="N2582" s="3" t="n">
        <v>892.498760049122</v>
      </c>
      <c r="O2582" s="3" t="n">
        <v>555.381931398069</v>
      </c>
      <c r="P2582" s="3" t="n">
        <f aca="false">L2582/M2582</f>
        <v>6.89900016784668</v>
      </c>
      <c r="Q2582" s="1" t="n">
        <v>1.60699999332428</v>
      </c>
      <c r="R2582" s="1" t="n">
        <v>1443</v>
      </c>
      <c r="S2582" s="1" t="n">
        <v>0</v>
      </c>
      <c r="T2582" s="1" t="n">
        <v>0</v>
      </c>
      <c r="U2582" s="1" t="n">
        <v>1</v>
      </c>
      <c r="V2582" s="1" t="n">
        <v>0</v>
      </c>
      <c r="W2582" s="1" t="n">
        <v>1</v>
      </c>
      <c r="X2582" s="1" t="n">
        <v>0</v>
      </c>
      <c r="Y2582" s="1" t="n">
        <v>1</v>
      </c>
      <c r="Z2582" s="1" t="n">
        <v>0</v>
      </c>
      <c r="AA2582" s="1" t="n">
        <v>1</v>
      </c>
      <c r="AB2582" s="1" t="n">
        <v>0</v>
      </c>
      <c r="AC2582" s="1" t="n">
        <v>0</v>
      </c>
      <c r="AD2582" s="1" t="n">
        <v>0</v>
      </c>
      <c r="AE2582" s="1" t="n">
        <v>0</v>
      </c>
      <c r="AF2582" s="1" t="n">
        <v>0</v>
      </c>
      <c r="AG2582" s="1" t="n">
        <v>0</v>
      </c>
      <c r="AH2582" s="1" t="n">
        <v>0</v>
      </c>
      <c r="AI2582" s="1" t="n">
        <v>0</v>
      </c>
      <c r="AJ2582" s="1" t="n">
        <v>0</v>
      </c>
      <c r="AK2582" s="1" t="n">
        <v>0</v>
      </c>
      <c r="AL2582" s="1" t="n">
        <v>0</v>
      </c>
      <c r="AM2582" s="1" t="n">
        <v>0</v>
      </c>
      <c r="AN2582" s="1" t="n">
        <v>0</v>
      </c>
      <c r="AO2582" s="1" t="n">
        <v>0</v>
      </c>
      <c r="AP2582" s="1" t="n">
        <v>0</v>
      </c>
      <c r="AQ2582" s="1" t="n">
        <v>0</v>
      </c>
      <c r="AR2582" s="1" t="n">
        <v>0</v>
      </c>
      <c r="AS2582" s="1" t="n">
        <v>0</v>
      </c>
      <c r="AT2582" s="1" t="n">
        <v>0</v>
      </c>
      <c r="AU2582" s="1" t="n">
        <v>0</v>
      </c>
      <c r="AV2582" s="1" t="n">
        <v>0</v>
      </c>
      <c r="AW2582" s="1" t="n">
        <v>0</v>
      </c>
      <c r="AX2582" s="1" t="n">
        <v>0</v>
      </c>
      <c r="AY2582" s="1" t="n">
        <v>0</v>
      </c>
      <c r="AZ2582" s="1" t="n">
        <v>0</v>
      </c>
      <c r="BA2582" s="1" t="n">
        <v>0</v>
      </c>
      <c r="BB2582" s="1" t="n">
        <v>0</v>
      </c>
      <c r="BC2582" s="1" t="n">
        <v>0</v>
      </c>
      <c r="BD2582" s="1" t="n">
        <v>0</v>
      </c>
      <c r="BE2582" s="1" t="n">
        <v>0</v>
      </c>
      <c r="BF2582" s="1" t="n">
        <v>0</v>
      </c>
      <c r="BG2582" s="1" t="n">
        <v>0</v>
      </c>
      <c r="BH2582" s="1" t="n">
        <v>0</v>
      </c>
      <c r="BI2582" s="1" t="n">
        <v>0</v>
      </c>
      <c r="BJ2582" s="1" t="n">
        <v>0</v>
      </c>
      <c r="BK2582" s="1" t="n">
        <v>0</v>
      </c>
      <c r="BL2582" s="1" t="n">
        <v>0</v>
      </c>
      <c r="BM2582" s="1" t="n">
        <v>0</v>
      </c>
      <c r="BN2582" s="1" t="n">
        <v>0</v>
      </c>
      <c r="BO2582" s="1" t="n">
        <v>0</v>
      </c>
      <c r="BP2582" s="1" t="n">
        <v>0</v>
      </c>
      <c r="BQ2582" s="1" t="n">
        <v>1</v>
      </c>
      <c r="BR2582" s="1" t="n">
        <v>1</v>
      </c>
    </row>
    <row r="2583" customFormat="false" ht="12.75" hidden="false" customHeight="false" outlineLevel="0" collapsed="false">
      <c r="A2583" s="4" t="s">
        <v>910</v>
      </c>
      <c r="B2583" s="4"/>
      <c r="C2583" s="4" t="n">
        <v>0</v>
      </c>
      <c r="D2583" s="4" t="n">
        <v>1</v>
      </c>
      <c r="E2583" s="4" t="n">
        <v>1</v>
      </c>
      <c r="F2583" s="5" t="n">
        <v>0</v>
      </c>
      <c r="G2583" s="5" t="n">
        <v>0</v>
      </c>
      <c r="H2583" s="1" t="n">
        <f aca="false">F2583+G2583</f>
        <v>0</v>
      </c>
      <c r="I2583" s="1" t="n">
        <v>0.0001</v>
      </c>
      <c r="J2583" s="1" t="n">
        <v>1</v>
      </c>
      <c r="K2583" s="3" t="n">
        <f aca="false">(100*(G2583+F2583-ABS(G2583-F2583)))/(G2583+F2583+1)</f>
        <v>0</v>
      </c>
      <c r="L2583" s="3" t="n">
        <v>892.498760049122</v>
      </c>
      <c r="M2583" s="3" t="n">
        <v>555.381931398069</v>
      </c>
      <c r="N2583" s="3" t="n">
        <v>43566.6</v>
      </c>
      <c r="O2583" s="3" t="n">
        <v>259.325</v>
      </c>
      <c r="P2583" s="3" t="n">
        <f aca="false">L2583/M2583</f>
        <v>1.60699999332428</v>
      </c>
      <c r="Q2583" s="1" t="n">
        <v>168</v>
      </c>
      <c r="R2583" s="1" t="n">
        <v>10274</v>
      </c>
      <c r="S2583" s="1" t="n">
        <v>0</v>
      </c>
      <c r="T2583" s="1" t="n">
        <v>0</v>
      </c>
      <c r="U2583" s="1" t="n">
        <v>0</v>
      </c>
      <c r="V2583" s="1" t="n">
        <v>0</v>
      </c>
      <c r="W2583" s="1" t="n">
        <v>0</v>
      </c>
      <c r="X2583" s="1" t="n">
        <v>1</v>
      </c>
      <c r="Y2583" s="1" t="n">
        <v>0</v>
      </c>
      <c r="Z2583" s="1" t="n">
        <v>1</v>
      </c>
      <c r="AA2583" s="1" t="n">
        <v>0</v>
      </c>
      <c r="AB2583" s="1" t="n">
        <v>1</v>
      </c>
      <c r="AC2583" s="1" t="n">
        <v>0</v>
      </c>
      <c r="AD2583" s="1" t="n">
        <v>0</v>
      </c>
      <c r="AE2583" s="1" t="n">
        <v>0</v>
      </c>
      <c r="AF2583" s="1" t="n">
        <v>0</v>
      </c>
      <c r="AG2583" s="1" t="n">
        <v>0</v>
      </c>
      <c r="AH2583" s="1" t="n">
        <v>0</v>
      </c>
      <c r="AI2583" s="1" t="n">
        <v>0</v>
      </c>
      <c r="AJ2583" s="1" t="n">
        <v>0</v>
      </c>
      <c r="AK2583" s="1" t="n">
        <v>0</v>
      </c>
      <c r="AL2583" s="1" t="n">
        <v>0</v>
      </c>
      <c r="AM2583" s="1" t="n">
        <v>0</v>
      </c>
      <c r="AN2583" s="1" t="n">
        <v>0</v>
      </c>
      <c r="AO2583" s="1" t="n">
        <v>1</v>
      </c>
      <c r="AP2583" s="1" t="n">
        <v>0</v>
      </c>
      <c r="AQ2583" s="1" t="n">
        <v>0</v>
      </c>
      <c r="AR2583" s="1" t="n">
        <v>0</v>
      </c>
      <c r="AS2583" s="1" t="n">
        <v>0</v>
      </c>
      <c r="AT2583" s="1" t="n">
        <v>0</v>
      </c>
      <c r="AU2583" s="1" t="n">
        <v>0</v>
      </c>
      <c r="AV2583" s="1" t="n">
        <v>0</v>
      </c>
      <c r="AW2583" s="1" t="n">
        <v>0</v>
      </c>
      <c r="AX2583" s="1" t="n">
        <v>0</v>
      </c>
      <c r="AY2583" s="1" t="n">
        <v>0</v>
      </c>
      <c r="AZ2583" s="1" t="n">
        <v>0</v>
      </c>
      <c r="BA2583" s="1" t="n">
        <v>0</v>
      </c>
      <c r="BB2583" s="1" t="n">
        <v>0</v>
      </c>
      <c r="BC2583" s="1" t="n">
        <v>0</v>
      </c>
      <c r="BD2583" s="1" t="n">
        <v>0</v>
      </c>
      <c r="BE2583" s="1" t="n">
        <v>0</v>
      </c>
      <c r="BF2583" s="1" t="n">
        <v>0</v>
      </c>
      <c r="BG2583" s="1" t="n">
        <v>0</v>
      </c>
      <c r="BH2583" s="1" t="n">
        <v>0</v>
      </c>
      <c r="BI2583" s="1" t="n">
        <v>0</v>
      </c>
      <c r="BJ2583" s="1" t="n">
        <v>0</v>
      </c>
      <c r="BK2583" s="1" t="n">
        <v>0</v>
      </c>
      <c r="BL2583" s="1" t="n">
        <v>0</v>
      </c>
      <c r="BM2583" s="1" t="n">
        <v>0</v>
      </c>
      <c r="BN2583" s="1" t="n">
        <v>0</v>
      </c>
      <c r="BO2583" s="1" t="n">
        <v>0</v>
      </c>
      <c r="BP2583" s="1" t="n">
        <v>0</v>
      </c>
      <c r="BQ2583" s="1" t="n">
        <v>0</v>
      </c>
      <c r="BR2583" s="1" t="n">
        <v>1</v>
      </c>
    </row>
    <row r="2584" customFormat="false" ht="12.75" hidden="false" customHeight="false" outlineLevel="0" collapsed="false">
      <c r="A2584" s="2" t="s">
        <v>911</v>
      </c>
      <c r="B2584" s="2"/>
      <c r="C2584" s="2" t="n">
        <v>0</v>
      </c>
      <c r="D2584" s="2" t="n">
        <v>1</v>
      </c>
      <c r="E2584" s="2" t="n">
        <v>1</v>
      </c>
      <c r="F2584" s="5" t="n">
        <v>19</v>
      </c>
      <c r="G2584" s="5" t="n">
        <v>4</v>
      </c>
      <c r="H2584" s="1" t="n">
        <f aca="false">F2584+G2584</f>
        <v>23</v>
      </c>
      <c r="I2584" s="1" t="n">
        <v>23</v>
      </c>
      <c r="J2584" s="1" t="n">
        <v>0</v>
      </c>
      <c r="K2584" s="3" t="n">
        <f aca="false">(100*(G2584+F2584-ABS(G2584-F2584)))/(G2584+F2584+1)</f>
        <v>33.3333333333333</v>
      </c>
      <c r="L2584" s="3" t="n">
        <v>892.498760049122</v>
      </c>
      <c r="M2584" s="3" t="n">
        <v>555.381931398069</v>
      </c>
      <c r="N2584" s="3" t="n">
        <v>6715.71551846717</v>
      </c>
      <c r="O2584" s="3" t="n">
        <v>602.198283821764</v>
      </c>
      <c r="P2584" s="3" t="n">
        <f aca="false">L2584/M2584</f>
        <v>1.60699999332428</v>
      </c>
      <c r="Q2584" s="1" t="n">
        <v>11.1520004272461</v>
      </c>
      <c r="R2584" s="1" t="n">
        <v>8994</v>
      </c>
      <c r="S2584" s="1" t="n">
        <v>0</v>
      </c>
      <c r="T2584" s="1" t="n">
        <v>0</v>
      </c>
      <c r="U2584" s="1" t="n">
        <v>1</v>
      </c>
      <c r="V2584" s="1" t="n">
        <v>0</v>
      </c>
      <c r="W2584" s="1" t="n">
        <v>0</v>
      </c>
      <c r="X2584" s="1" t="n">
        <v>1</v>
      </c>
      <c r="Y2584" s="1" t="n">
        <v>1</v>
      </c>
      <c r="Z2584" s="1" t="n">
        <v>0</v>
      </c>
      <c r="AA2584" s="1" t="n">
        <v>0</v>
      </c>
      <c r="AB2584" s="1" t="n">
        <v>1</v>
      </c>
      <c r="AC2584" s="1" t="n">
        <v>0</v>
      </c>
      <c r="AD2584" s="1" t="n">
        <v>0</v>
      </c>
      <c r="AE2584" s="1" t="n">
        <v>0</v>
      </c>
      <c r="AF2584" s="1" t="n">
        <v>0</v>
      </c>
      <c r="AG2584" s="1" t="n">
        <v>0</v>
      </c>
      <c r="AH2584" s="1" t="n">
        <v>0</v>
      </c>
      <c r="AI2584" s="1" t="n">
        <v>0</v>
      </c>
      <c r="AJ2584" s="1" t="n">
        <v>0</v>
      </c>
      <c r="AK2584" s="1" t="n">
        <v>0</v>
      </c>
      <c r="AL2584" s="1" t="n">
        <v>0</v>
      </c>
      <c r="AM2584" s="1" t="n">
        <v>0</v>
      </c>
      <c r="AN2584" s="1" t="n">
        <v>0</v>
      </c>
      <c r="AO2584" s="1" t="n">
        <v>0</v>
      </c>
      <c r="AP2584" s="1" t="n">
        <v>1</v>
      </c>
      <c r="AQ2584" s="1" t="n">
        <v>0</v>
      </c>
      <c r="AR2584" s="1" t="n">
        <v>0</v>
      </c>
      <c r="AS2584" s="1" t="n">
        <v>0</v>
      </c>
      <c r="AT2584" s="1" t="n">
        <v>0</v>
      </c>
      <c r="AU2584" s="1" t="n">
        <v>0</v>
      </c>
      <c r="AV2584" s="1" t="n">
        <v>0</v>
      </c>
      <c r="AW2584" s="1" t="n">
        <v>0</v>
      </c>
      <c r="AX2584" s="1" t="n">
        <v>0</v>
      </c>
      <c r="AY2584" s="1" t="n">
        <v>0</v>
      </c>
      <c r="AZ2584" s="1" t="n">
        <v>0</v>
      </c>
      <c r="BA2584" s="1" t="n">
        <v>0</v>
      </c>
      <c r="BB2584" s="1" t="n">
        <v>0</v>
      </c>
      <c r="BC2584" s="1" t="n">
        <v>0</v>
      </c>
      <c r="BD2584" s="1" t="n">
        <v>0</v>
      </c>
      <c r="BE2584" s="1" t="n">
        <v>0</v>
      </c>
      <c r="BF2584" s="1" t="n">
        <v>0</v>
      </c>
      <c r="BG2584" s="1" t="n">
        <v>0</v>
      </c>
      <c r="BH2584" s="1" t="n">
        <v>0</v>
      </c>
      <c r="BI2584" s="1" t="n">
        <v>0</v>
      </c>
      <c r="BJ2584" s="1" t="n">
        <v>0</v>
      </c>
      <c r="BK2584" s="1" t="n">
        <v>0</v>
      </c>
      <c r="BL2584" s="1" t="n">
        <v>0</v>
      </c>
      <c r="BM2584" s="1" t="n">
        <v>0</v>
      </c>
      <c r="BN2584" s="1" t="n">
        <v>0</v>
      </c>
      <c r="BO2584" s="1" t="n">
        <v>0</v>
      </c>
      <c r="BP2584" s="1" t="n">
        <v>0</v>
      </c>
      <c r="BQ2584" s="1" t="n">
        <v>0</v>
      </c>
      <c r="BR2584" s="1" t="n">
        <v>1</v>
      </c>
    </row>
    <row r="2585" customFormat="false" ht="12.75" hidden="false" customHeight="false" outlineLevel="0" collapsed="false">
      <c r="A2585" s="2" t="s">
        <v>912</v>
      </c>
      <c r="B2585" s="2"/>
      <c r="C2585" s="2" t="n">
        <v>0</v>
      </c>
      <c r="D2585" s="2" t="n">
        <v>1</v>
      </c>
      <c r="E2585" s="2" t="n">
        <v>1</v>
      </c>
      <c r="F2585" s="5" t="n">
        <v>26</v>
      </c>
      <c r="G2585" s="5" t="n">
        <v>6</v>
      </c>
      <c r="H2585" s="1" t="n">
        <f aca="false">F2585+G2585</f>
        <v>32</v>
      </c>
      <c r="I2585" s="1" t="n">
        <v>32</v>
      </c>
      <c r="J2585" s="1" t="n">
        <v>0</v>
      </c>
      <c r="K2585" s="3" t="n">
        <f aca="false">(100*(G2585+F2585-ABS(G2585-F2585)))/(G2585+F2585+1)</f>
        <v>36.3636363636364</v>
      </c>
      <c r="L2585" s="3" t="n">
        <v>892.498760049122</v>
      </c>
      <c r="M2585" s="3" t="n">
        <v>555.381931398069</v>
      </c>
      <c r="N2585" s="3" t="n">
        <v>86100</v>
      </c>
      <c r="O2585" s="3" t="n">
        <v>662.466394736851</v>
      </c>
      <c r="P2585" s="3" t="n">
        <f aca="false">L2585/M2585</f>
        <v>1.60699999332428</v>
      </c>
      <c r="Q2585" s="1" t="n">
        <v>129.968856811523</v>
      </c>
      <c r="R2585" s="7" t="n">
        <v>8746</v>
      </c>
      <c r="S2585" s="1" t="n">
        <v>0</v>
      </c>
      <c r="T2585" s="1" t="n">
        <v>0</v>
      </c>
      <c r="U2585" s="1" t="n">
        <v>1</v>
      </c>
      <c r="V2585" s="1" t="n">
        <v>0</v>
      </c>
      <c r="W2585" s="1" t="n">
        <v>0</v>
      </c>
      <c r="X2585" s="1" t="n">
        <v>1</v>
      </c>
      <c r="Y2585" s="1" t="n">
        <v>0</v>
      </c>
      <c r="Z2585" s="1" t="n">
        <v>1</v>
      </c>
      <c r="AA2585" s="1" t="n">
        <v>0</v>
      </c>
      <c r="AB2585" s="1" t="n">
        <v>1</v>
      </c>
      <c r="AC2585" s="1" t="n">
        <v>0</v>
      </c>
      <c r="AD2585" s="1" t="n">
        <v>0</v>
      </c>
      <c r="AE2585" s="1" t="n">
        <v>0</v>
      </c>
      <c r="AF2585" s="1" t="n">
        <v>0</v>
      </c>
      <c r="AG2585" s="1" t="n">
        <v>0</v>
      </c>
      <c r="AH2585" s="1" t="n">
        <v>0</v>
      </c>
      <c r="AI2585" s="1" t="n">
        <v>0</v>
      </c>
      <c r="AJ2585" s="1" t="n">
        <v>0</v>
      </c>
      <c r="AK2585" s="1" t="n">
        <v>0</v>
      </c>
      <c r="AL2585" s="1" t="n">
        <v>0</v>
      </c>
      <c r="AM2585" s="1" t="n">
        <v>0</v>
      </c>
      <c r="AN2585" s="1" t="n">
        <v>0</v>
      </c>
      <c r="AO2585" s="1" t="n">
        <v>0</v>
      </c>
      <c r="AP2585" s="1" t="n">
        <v>0</v>
      </c>
      <c r="AQ2585" s="1" t="n">
        <v>1</v>
      </c>
      <c r="AR2585" s="1" t="n">
        <v>0</v>
      </c>
      <c r="AS2585" s="1" t="n">
        <v>0</v>
      </c>
      <c r="AT2585" s="1" t="n">
        <v>0</v>
      </c>
      <c r="AU2585" s="1" t="n">
        <v>0</v>
      </c>
      <c r="AV2585" s="1" t="n">
        <v>0</v>
      </c>
      <c r="AW2585" s="1" t="n">
        <v>0</v>
      </c>
      <c r="AX2585" s="1" t="n">
        <v>0</v>
      </c>
      <c r="AY2585" s="1" t="n">
        <v>0</v>
      </c>
      <c r="AZ2585" s="1" t="n">
        <v>0</v>
      </c>
      <c r="BA2585" s="1" t="n">
        <v>0</v>
      </c>
      <c r="BB2585" s="1" t="n">
        <v>0</v>
      </c>
      <c r="BC2585" s="1" t="n">
        <v>0</v>
      </c>
      <c r="BD2585" s="1" t="n">
        <v>0</v>
      </c>
      <c r="BE2585" s="1" t="n">
        <v>0</v>
      </c>
      <c r="BF2585" s="1" t="n">
        <v>0</v>
      </c>
      <c r="BG2585" s="1" t="n">
        <v>0</v>
      </c>
      <c r="BH2585" s="1" t="n">
        <v>0</v>
      </c>
      <c r="BI2585" s="1" t="n">
        <v>0</v>
      </c>
      <c r="BJ2585" s="1" t="n">
        <v>0</v>
      </c>
      <c r="BK2585" s="1" t="n">
        <v>0</v>
      </c>
      <c r="BL2585" s="1" t="n">
        <v>0</v>
      </c>
      <c r="BM2585" s="1" t="n">
        <v>0</v>
      </c>
      <c r="BN2585" s="1" t="n">
        <v>0</v>
      </c>
      <c r="BO2585" s="1" t="n">
        <v>0</v>
      </c>
      <c r="BP2585" s="1" t="n">
        <v>0</v>
      </c>
      <c r="BQ2585" s="1" t="n">
        <v>0</v>
      </c>
      <c r="BR2585" s="1" t="n">
        <v>1</v>
      </c>
    </row>
    <row r="2586" customFormat="false" ht="12.75" hidden="false" customHeight="false" outlineLevel="0" collapsed="false">
      <c r="A2586" s="2" t="s">
        <v>913</v>
      </c>
      <c r="B2586" s="2"/>
      <c r="C2586" s="2" t="n">
        <v>0</v>
      </c>
      <c r="D2586" s="2" t="n">
        <v>1</v>
      </c>
      <c r="E2586" s="2" t="n">
        <v>1</v>
      </c>
      <c r="F2586" s="5" t="n">
        <v>0</v>
      </c>
      <c r="G2586" s="5" t="n">
        <v>0</v>
      </c>
      <c r="H2586" s="1" t="n">
        <f aca="false">F2586+G2586</f>
        <v>0</v>
      </c>
      <c r="I2586" s="1" t="n">
        <v>0.0001</v>
      </c>
      <c r="J2586" s="1" t="n">
        <v>1</v>
      </c>
      <c r="K2586" s="3" t="n">
        <f aca="false">(100*(G2586+F2586-ABS(G2586-F2586)))/(G2586+F2586+1)</f>
        <v>0</v>
      </c>
      <c r="L2586" s="3" t="n">
        <v>892.498760049122</v>
      </c>
      <c r="M2586" s="3" t="n">
        <v>555.381931398069</v>
      </c>
      <c r="N2586" s="3" t="n">
        <v>5319.49322123523</v>
      </c>
      <c r="O2586" s="3" t="n">
        <v>387.57691957998</v>
      </c>
      <c r="P2586" s="3" t="n">
        <f aca="false">L2586/M2586</f>
        <v>1.60699999332428</v>
      </c>
      <c r="Q2586" s="1" t="n">
        <v>13.725</v>
      </c>
      <c r="R2586" s="1" t="n">
        <v>6231</v>
      </c>
      <c r="S2586" s="1" t="n">
        <v>0</v>
      </c>
      <c r="T2586" s="1" t="n">
        <v>0</v>
      </c>
      <c r="U2586" s="1" t="n">
        <v>0</v>
      </c>
      <c r="V2586" s="1" t="n">
        <v>0</v>
      </c>
      <c r="W2586" s="1" t="n">
        <v>0</v>
      </c>
      <c r="X2586" s="1" t="n">
        <v>1</v>
      </c>
      <c r="Y2586" s="1" t="n">
        <v>0</v>
      </c>
      <c r="Z2586" s="1" t="n">
        <v>1</v>
      </c>
      <c r="AA2586" s="1" t="n">
        <v>0</v>
      </c>
      <c r="AB2586" s="1" t="n">
        <v>1</v>
      </c>
      <c r="AC2586" s="1" t="n">
        <v>0</v>
      </c>
      <c r="AD2586" s="1" t="n">
        <v>0</v>
      </c>
      <c r="AE2586" s="1" t="n">
        <v>0</v>
      </c>
      <c r="AF2586" s="1" t="n">
        <v>0</v>
      </c>
      <c r="AG2586" s="1" t="n">
        <v>0</v>
      </c>
      <c r="AH2586" s="1" t="n">
        <v>0</v>
      </c>
      <c r="AI2586" s="1" t="n">
        <v>0</v>
      </c>
      <c r="AJ2586" s="1" t="n">
        <v>0</v>
      </c>
      <c r="AK2586" s="1" t="n">
        <v>0</v>
      </c>
      <c r="AL2586" s="1" t="n">
        <v>0</v>
      </c>
      <c r="AM2586" s="1" t="n">
        <v>0</v>
      </c>
      <c r="AN2586" s="1" t="n">
        <v>0</v>
      </c>
      <c r="AO2586" s="1" t="n">
        <v>0</v>
      </c>
      <c r="AP2586" s="1" t="n">
        <v>0</v>
      </c>
      <c r="AQ2586" s="1" t="n">
        <v>0</v>
      </c>
      <c r="AR2586" s="1" t="n">
        <v>1</v>
      </c>
      <c r="AS2586" s="1" t="n">
        <v>0</v>
      </c>
      <c r="AT2586" s="1" t="n">
        <v>0</v>
      </c>
      <c r="AU2586" s="1" t="n">
        <v>0</v>
      </c>
      <c r="AV2586" s="1" t="n">
        <v>0</v>
      </c>
      <c r="AW2586" s="1" t="n">
        <v>0</v>
      </c>
      <c r="AX2586" s="1" t="n">
        <v>0</v>
      </c>
      <c r="AY2586" s="1" t="n">
        <v>0</v>
      </c>
      <c r="AZ2586" s="1" t="n">
        <v>0</v>
      </c>
      <c r="BA2586" s="1" t="n">
        <v>0</v>
      </c>
      <c r="BB2586" s="1" t="n">
        <v>0</v>
      </c>
      <c r="BC2586" s="1" t="n">
        <v>0</v>
      </c>
      <c r="BD2586" s="1" t="n">
        <v>0</v>
      </c>
      <c r="BE2586" s="1" t="n">
        <v>0</v>
      </c>
      <c r="BF2586" s="1" t="n">
        <v>0</v>
      </c>
      <c r="BG2586" s="1" t="n">
        <v>0</v>
      </c>
      <c r="BH2586" s="1" t="n">
        <v>0</v>
      </c>
      <c r="BI2586" s="1" t="n">
        <v>0</v>
      </c>
      <c r="BJ2586" s="1" t="n">
        <v>0</v>
      </c>
      <c r="BK2586" s="1" t="n">
        <v>0</v>
      </c>
      <c r="BL2586" s="1" t="n">
        <v>0</v>
      </c>
      <c r="BM2586" s="1" t="n">
        <v>0</v>
      </c>
      <c r="BN2586" s="1" t="n">
        <v>0</v>
      </c>
      <c r="BO2586" s="1" t="n">
        <v>0</v>
      </c>
      <c r="BP2586" s="1" t="n">
        <v>0</v>
      </c>
      <c r="BQ2586" s="1" t="n">
        <v>0</v>
      </c>
      <c r="BR2586" s="1" t="n">
        <v>1</v>
      </c>
    </row>
    <row r="2587" customFormat="false" ht="12.75" hidden="false" customHeight="false" outlineLevel="0" collapsed="false">
      <c r="A2587" s="2" t="s">
        <v>914</v>
      </c>
      <c r="B2587" s="2"/>
      <c r="C2587" s="2" t="n">
        <v>0</v>
      </c>
      <c r="D2587" s="2" t="n">
        <v>1</v>
      </c>
      <c r="E2587" s="2" t="n">
        <v>1</v>
      </c>
      <c r="F2587" s="5" t="n">
        <v>5</v>
      </c>
      <c r="G2587" s="5" t="n">
        <v>2</v>
      </c>
      <c r="H2587" s="1" t="n">
        <f aca="false">F2587+G2587</f>
        <v>7</v>
      </c>
      <c r="I2587" s="1" t="n">
        <v>7</v>
      </c>
      <c r="J2587" s="1" t="n">
        <v>0</v>
      </c>
      <c r="K2587" s="3" t="n">
        <f aca="false">(100*(G2587+F2587-ABS(G2587-F2587)))/(G2587+F2587+1)</f>
        <v>50</v>
      </c>
      <c r="L2587" s="3" t="n">
        <v>892.498760049122</v>
      </c>
      <c r="M2587" s="3" t="n">
        <v>555.381931398069</v>
      </c>
      <c r="N2587" s="3" t="n">
        <v>20599.7268595355</v>
      </c>
      <c r="O2587" s="3" t="n">
        <v>290.083884071022</v>
      </c>
      <c r="P2587" s="3" t="n">
        <f aca="false">L2587/M2587</f>
        <v>1.60699999332428</v>
      </c>
      <c r="Q2587" s="1" t="n">
        <v>71.013</v>
      </c>
      <c r="R2587" s="1" t="n">
        <v>5741</v>
      </c>
      <c r="S2587" s="1" t="n">
        <v>0</v>
      </c>
      <c r="T2587" s="1" t="n">
        <v>0</v>
      </c>
      <c r="U2587" s="1" t="n">
        <v>0</v>
      </c>
      <c r="V2587" s="1" t="n">
        <v>0</v>
      </c>
      <c r="W2587" s="1" t="n">
        <v>0</v>
      </c>
      <c r="X2587" s="1" t="n">
        <v>1</v>
      </c>
      <c r="Y2587" s="1" t="n">
        <v>0</v>
      </c>
      <c r="Z2587" s="1" t="n">
        <v>1</v>
      </c>
      <c r="AA2587" s="1" t="n">
        <v>0</v>
      </c>
      <c r="AB2587" s="1" t="n">
        <v>1</v>
      </c>
      <c r="AC2587" s="1" t="n">
        <v>0</v>
      </c>
      <c r="AD2587" s="1" t="n">
        <v>0</v>
      </c>
      <c r="AE2587" s="1" t="n">
        <v>0</v>
      </c>
      <c r="AF2587" s="1" t="n">
        <v>0</v>
      </c>
      <c r="AG2587" s="1" t="n">
        <v>0</v>
      </c>
      <c r="AH2587" s="1" t="n">
        <v>0</v>
      </c>
      <c r="AI2587" s="1" t="n">
        <v>0</v>
      </c>
      <c r="AJ2587" s="1" t="n">
        <v>0</v>
      </c>
      <c r="AK2587" s="1" t="n">
        <v>0</v>
      </c>
      <c r="AL2587" s="1" t="n">
        <v>0</v>
      </c>
      <c r="AM2587" s="1" t="n">
        <v>0</v>
      </c>
      <c r="AN2587" s="1" t="n">
        <v>0</v>
      </c>
      <c r="AO2587" s="1" t="n">
        <v>0</v>
      </c>
      <c r="AP2587" s="1" t="n">
        <v>0</v>
      </c>
      <c r="AQ2587" s="1" t="n">
        <v>0</v>
      </c>
      <c r="AR2587" s="1" t="n">
        <v>0</v>
      </c>
      <c r="AS2587" s="1" t="n">
        <v>1</v>
      </c>
      <c r="AT2587" s="1" t="n">
        <v>0</v>
      </c>
      <c r="AU2587" s="1" t="n">
        <v>0</v>
      </c>
      <c r="AV2587" s="1" t="n">
        <v>0</v>
      </c>
      <c r="AW2587" s="1" t="n">
        <v>0</v>
      </c>
      <c r="AX2587" s="1" t="n">
        <v>0</v>
      </c>
      <c r="AY2587" s="1" t="n">
        <v>0</v>
      </c>
      <c r="AZ2587" s="1" t="n">
        <v>0</v>
      </c>
      <c r="BA2587" s="1" t="n">
        <v>0</v>
      </c>
      <c r="BB2587" s="1" t="n">
        <v>0</v>
      </c>
      <c r="BC2587" s="1" t="n">
        <v>0</v>
      </c>
      <c r="BD2587" s="1" t="n">
        <v>0</v>
      </c>
      <c r="BE2587" s="1" t="n">
        <v>0</v>
      </c>
      <c r="BF2587" s="1" t="n">
        <v>0</v>
      </c>
      <c r="BG2587" s="1" t="n">
        <v>0</v>
      </c>
      <c r="BH2587" s="1" t="n">
        <v>0</v>
      </c>
      <c r="BI2587" s="1" t="n">
        <v>0</v>
      </c>
      <c r="BJ2587" s="1" t="n">
        <v>0</v>
      </c>
      <c r="BK2587" s="1" t="n">
        <v>0</v>
      </c>
      <c r="BL2587" s="1" t="n">
        <v>0</v>
      </c>
      <c r="BM2587" s="1" t="n">
        <v>0</v>
      </c>
      <c r="BN2587" s="1" t="n">
        <v>0</v>
      </c>
      <c r="BO2587" s="1" t="n">
        <v>0</v>
      </c>
      <c r="BP2587" s="1" t="n">
        <v>0</v>
      </c>
      <c r="BQ2587" s="1" t="n">
        <v>0</v>
      </c>
      <c r="BR2587" s="1" t="n">
        <v>1</v>
      </c>
    </row>
    <row r="2588" customFormat="false" ht="12.75" hidden="false" customHeight="false" outlineLevel="0" collapsed="false">
      <c r="A2588" s="2" t="s">
        <v>915</v>
      </c>
      <c r="B2588" s="2"/>
      <c r="C2588" s="2" t="n">
        <v>0</v>
      </c>
      <c r="D2588" s="2" t="n">
        <v>1</v>
      </c>
      <c r="E2588" s="2" t="n">
        <v>1</v>
      </c>
      <c r="F2588" s="5" t="n">
        <v>0</v>
      </c>
      <c r="G2588" s="5" t="n">
        <v>0</v>
      </c>
      <c r="H2588" s="1" t="n">
        <f aca="false">F2588+G2588</f>
        <v>0</v>
      </c>
      <c r="I2588" s="1" t="n">
        <v>0.0001</v>
      </c>
      <c r="J2588" s="1" t="n">
        <v>1</v>
      </c>
      <c r="K2588" s="3" t="n">
        <f aca="false">(100*(G2588+F2588-ABS(G2588-F2588)))/(G2588+F2588+1)</f>
        <v>0</v>
      </c>
      <c r="L2588" s="3" t="n">
        <v>892.498760049122</v>
      </c>
      <c r="M2588" s="3" t="n">
        <v>555.381931398069</v>
      </c>
      <c r="N2588" s="3" t="n">
        <v>2534.85618498704</v>
      </c>
      <c r="O2588" s="3" t="n">
        <v>375.367325729263</v>
      </c>
      <c r="P2588" s="3" t="n">
        <f aca="false">L2588/M2588</f>
        <v>1.60699999332428</v>
      </c>
      <c r="Q2588" s="1" t="n">
        <v>6.75300168991089</v>
      </c>
      <c r="R2588" s="1" t="n">
        <v>11276</v>
      </c>
      <c r="S2588" s="1" t="n">
        <v>0</v>
      </c>
      <c r="T2588" s="1" t="n">
        <v>0</v>
      </c>
      <c r="U2588" s="1" t="n">
        <v>0</v>
      </c>
      <c r="V2588" s="1" t="n">
        <v>1</v>
      </c>
      <c r="W2588" s="1" t="n">
        <v>0</v>
      </c>
      <c r="X2588" s="1" t="n">
        <v>1</v>
      </c>
      <c r="Y2588" s="1" t="n">
        <v>0</v>
      </c>
      <c r="Z2588" s="1" t="n">
        <v>1</v>
      </c>
      <c r="AA2588" s="1" t="n">
        <v>0</v>
      </c>
      <c r="AB2588" s="1" t="n">
        <v>1</v>
      </c>
      <c r="AC2588" s="1" t="n">
        <v>0</v>
      </c>
      <c r="AD2588" s="1" t="n">
        <v>0</v>
      </c>
      <c r="AE2588" s="1" t="n">
        <v>0</v>
      </c>
      <c r="AF2588" s="1" t="n">
        <v>1</v>
      </c>
      <c r="AG2588" s="1" t="n">
        <v>0</v>
      </c>
      <c r="AH2588" s="1" t="n">
        <v>1</v>
      </c>
      <c r="AI2588" s="1" t="n">
        <v>0</v>
      </c>
      <c r="AJ2588" s="1" t="n">
        <v>0</v>
      </c>
      <c r="AK2588" s="1" t="n">
        <v>0</v>
      </c>
      <c r="AL2588" s="1" t="n">
        <v>1</v>
      </c>
      <c r="AM2588" s="1" t="n">
        <v>0</v>
      </c>
      <c r="AN2588" s="1" t="n">
        <v>1</v>
      </c>
      <c r="AO2588" s="1" t="n">
        <v>0</v>
      </c>
      <c r="AP2588" s="1" t="n">
        <v>0</v>
      </c>
      <c r="AQ2588" s="1" t="n">
        <v>0</v>
      </c>
      <c r="AR2588" s="1" t="n">
        <v>0</v>
      </c>
      <c r="AS2588" s="1" t="n">
        <v>0</v>
      </c>
      <c r="AT2588" s="1" t="n">
        <v>1</v>
      </c>
      <c r="AU2588" s="1" t="n">
        <v>0</v>
      </c>
      <c r="AV2588" s="1" t="n">
        <v>0</v>
      </c>
      <c r="AW2588" s="1" t="n">
        <v>0</v>
      </c>
      <c r="AX2588" s="1" t="n">
        <v>0</v>
      </c>
      <c r="AY2588" s="1" t="n">
        <v>0</v>
      </c>
      <c r="AZ2588" s="1" t="n">
        <v>0</v>
      </c>
      <c r="BA2588" s="1" t="n">
        <v>0</v>
      </c>
      <c r="BB2588" s="1" t="n">
        <v>0</v>
      </c>
      <c r="BC2588" s="1" t="n">
        <v>0</v>
      </c>
      <c r="BD2588" s="1" t="n">
        <v>0</v>
      </c>
      <c r="BE2588" s="1" t="n">
        <v>0</v>
      </c>
      <c r="BF2588" s="1" t="n">
        <v>0</v>
      </c>
      <c r="BG2588" s="1" t="n">
        <v>0</v>
      </c>
      <c r="BH2588" s="1" t="n">
        <v>0</v>
      </c>
      <c r="BI2588" s="1" t="n">
        <v>0</v>
      </c>
      <c r="BJ2588" s="1" t="n">
        <v>0</v>
      </c>
      <c r="BK2588" s="1" t="n">
        <v>0</v>
      </c>
      <c r="BL2588" s="1" t="n">
        <v>0</v>
      </c>
      <c r="BM2588" s="1" t="n">
        <v>0</v>
      </c>
      <c r="BN2588" s="1" t="n">
        <v>0</v>
      </c>
      <c r="BO2588" s="1" t="n">
        <v>0</v>
      </c>
      <c r="BP2588" s="1" t="n">
        <v>0</v>
      </c>
      <c r="BQ2588" s="1" t="n">
        <v>0</v>
      </c>
      <c r="BR2588" s="1" t="n">
        <v>1</v>
      </c>
    </row>
    <row r="2589" customFormat="false" ht="12.75" hidden="false" customHeight="false" outlineLevel="0" collapsed="false">
      <c r="A2589" s="2" t="s">
        <v>916</v>
      </c>
      <c r="B2589" s="2"/>
      <c r="C2589" s="2" t="n">
        <v>0</v>
      </c>
      <c r="D2589" s="2" t="n">
        <v>1</v>
      </c>
      <c r="E2589" s="2" t="n">
        <v>1</v>
      </c>
      <c r="F2589" s="5" t="n">
        <v>2</v>
      </c>
      <c r="G2589" s="5" t="n">
        <v>1</v>
      </c>
      <c r="H2589" s="1" t="n">
        <f aca="false">F2589+G2589</f>
        <v>3</v>
      </c>
      <c r="I2589" s="1" t="n">
        <v>3</v>
      </c>
      <c r="J2589" s="1" t="n">
        <v>0</v>
      </c>
      <c r="K2589" s="3" t="n">
        <f aca="false">(100*(G2589+F2589-ABS(G2589-F2589)))/(G2589+F2589+1)</f>
        <v>50</v>
      </c>
      <c r="L2589" s="3" t="n">
        <v>892.498760049122</v>
      </c>
      <c r="M2589" s="3" t="n">
        <v>555.381931398069</v>
      </c>
      <c r="N2589" s="3" t="n">
        <v>3853.69033405767</v>
      </c>
      <c r="O2589" s="3" t="n">
        <v>460.196366832736</v>
      </c>
      <c r="P2589" s="3" t="n">
        <f aca="false">L2589/M2589</f>
        <v>1.60699999332428</v>
      </c>
      <c r="Q2589" s="1" t="n">
        <v>8.37401294708252</v>
      </c>
      <c r="R2589" s="1" t="n">
        <v>11626</v>
      </c>
      <c r="S2589" s="1" t="n">
        <v>0</v>
      </c>
      <c r="T2589" s="1" t="n">
        <v>0</v>
      </c>
      <c r="U2589" s="1" t="n">
        <v>0</v>
      </c>
      <c r="V2589" s="1" t="n">
        <v>0</v>
      </c>
      <c r="W2589" s="1" t="n">
        <v>0</v>
      </c>
      <c r="X2589" s="1" t="n">
        <v>1</v>
      </c>
      <c r="Y2589" s="1" t="n">
        <v>0</v>
      </c>
      <c r="Z2589" s="1" t="n">
        <v>1</v>
      </c>
      <c r="AA2589" s="1" t="n">
        <v>0</v>
      </c>
      <c r="AB2589" s="1" t="n">
        <v>1</v>
      </c>
      <c r="AC2589" s="1" t="n">
        <v>0</v>
      </c>
      <c r="AD2589" s="1" t="n">
        <v>1</v>
      </c>
      <c r="AE2589" s="1" t="n">
        <v>0</v>
      </c>
      <c r="AF2589" s="1" t="n">
        <v>0</v>
      </c>
      <c r="AG2589" s="1" t="n">
        <v>0</v>
      </c>
      <c r="AH2589" s="1" t="n">
        <v>0</v>
      </c>
      <c r="AI2589" s="1" t="n">
        <v>0</v>
      </c>
      <c r="AJ2589" s="1" t="n">
        <v>1</v>
      </c>
      <c r="AK2589" s="1" t="n">
        <v>0</v>
      </c>
      <c r="AL2589" s="1" t="n">
        <v>1</v>
      </c>
      <c r="AM2589" s="1" t="n">
        <v>0</v>
      </c>
      <c r="AN2589" s="1" t="n">
        <v>1</v>
      </c>
      <c r="AO2589" s="1" t="n">
        <v>0</v>
      </c>
      <c r="AP2589" s="1" t="n">
        <v>0</v>
      </c>
      <c r="AQ2589" s="1" t="n">
        <v>0</v>
      </c>
      <c r="AR2589" s="1" t="n">
        <v>0</v>
      </c>
      <c r="AS2589" s="1" t="n">
        <v>0</v>
      </c>
      <c r="AT2589" s="1" t="n">
        <v>0</v>
      </c>
      <c r="AU2589" s="1" t="n">
        <v>1</v>
      </c>
      <c r="AV2589" s="1" t="n">
        <v>0</v>
      </c>
      <c r="AW2589" s="1" t="n">
        <v>0</v>
      </c>
      <c r="AX2589" s="1" t="n">
        <v>0</v>
      </c>
      <c r="AY2589" s="1" t="n">
        <v>0</v>
      </c>
      <c r="AZ2589" s="1" t="n">
        <v>0</v>
      </c>
      <c r="BA2589" s="1" t="n">
        <v>0</v>
      </c>
      <c r="BB2589" s="1" t="n">
        <v>0</v>
      </c>
      <c r="BC2589" s="1" t="n">
        <v>0</v>
      </c>
      <c r="BD2589" s="1" t="n">
        <v>0</v>
      </c>
      <c r="BE2589" s="1" t="n">
        <v>0</v>
      </c>
      <c r="BF2589" s="1" t="n">
        <v>0</v>
      </c>
      <c r="BG2589" s="1" t="n">
        <v>0</v>
      </c>
      <c r="BH2589" s="1" t="n">
        <v>0</v>
      </c>
      <c r="BI2589" s="1" t="n">
        <v>0</v>
      </c>
      <c r="BJ2589" s="1" t="n">
        <v>0</v>
      </c>
      <c r="BK2589" s="1" t="n">
        <v>0</v>
      </c>
      <c r="BL2589" s="1" t="n">
        <v>0</v>
      </c>
      <c r="BM2589" s="1" t="n">
        <v>0</v>
      </c>
      <c r="BN2589" s="1" t="n">
        <v>0</v>
      </c>
      <c r="BO2589" s="1" t="n">
        <v>0</v>
      </c>
      <c r="BP2589" s="1" t="n">
        <v>0</v>
      </c>
      <c r="BQ2589" s="1" t="n">
        <v>0</v>
      </c>
      <c r="BR2589" s="1" t="n">
        <v>1</v>
      </c>
    </row>
    <row r="2590" customFormat="false" ht="12.75" hidden="false" customHeight="false" outlineLevel="0" collapsed="false">
      <c r="A2590" s="2" t="s">
        <v>917</v>
      </c>
      <c r="B2590" s="2"/>
      <c r="C2590" s="2" t="n">
        <v>0</v>
      </c>
      <c r="D2590" s="2" t="n">
        <v>1</v>
      </c>
      <c r="E2590" s="2" t="n">
        <v>1</v>
      </c>
      <c r="F2590" s="5" t="n">
        <v>1</v>
      </c>
      <c r="G2590" s="5" t="n">
        <v>0</v>
      </c>
      <c r="H2590" s="1" t="n">
        <f aca="false">F2590+G2590</f>
        <v>1</v>
      </c>
      <c r="I2590" s="1" t="n">
        <v>1</v>
      </c>
      <c r="J2590" s="1" t="n">
        <v>0</v>
      </c>
      <c r="K2590" s="3" t="n">
        <f aca="false">(100*(G2590+F2590-ABS(G2590-F2590)))/(G2590+F2590+1)</f>
        <v>0</v>
      </c>
      <c r="L2590" s="3" t="n">
        <v>892.498760049122</v>
      </c>
      <c r="M2590" s="3" t="n">
        <v>555.381931398069</v>
      </c>
      <c r="N2590" s="3" t="n">
        <v>5114.99267668303</v>
      </c>
      <c r="O2590" s="3" t="n">
        <v>335.409355848068</v>
      </c>
      <c r="P2590" s="3" t="n">
        <f aca="false">L2590/M2590</f>
        <v>1.60699999332428</v>
      </c>
      <c r="Q2590" s="1" t="n">
        <v>15.25</v>
      </c>
      <c r="R2590" s="1" t="n">
        <v>11311</v>
      </c>
      <c r="S2590" s="1" t="n">
        <v>0</v>
      </c>
      <c r="T2590" s="1" t="n">
        <v>0</v>
      </c>
      <c r="U2590" s="1" t="n">
        <v>0</v>
      </c>
      <c r="V2590" s="1" t="n">
        <v>1</v>
      </c>
      <c r="W2590" s="1" t="n">
        <v>0</v>
      </c>
      <c r="X2590" s="1" t="n">
        <v>1</v>
      </c>
      <c r="Y2590" s="1" t="n">
        <v>0</v>
      </c>
      <c r="Z2590" s="1" t="n">
        <v>1</v>
      </c>
      <c r="AA2590" s="1" t="n">
        <v>0</v>
      </c>
      <c r="AB2590" s="1" t="n">
        <v>1</v>
      </c>
      <c r="AC2590" s="1" t="n">
        <v>0</v>
      </c>
      <c r="AD2590" s="1" t="n">
        <v>0</v>
      </c>
      <c r="AE2590" s="1" t="n">
        <v>0</v>
      </c>
      <c r="AF2590" s="1" t="n">
        <v>1</v>
      </c>
      <c r="AG2590" s="1" t="n">
        <v>0</v>
      </c>
      <c r="AH2590" s="1" t="n">
        <v>0</v>
      </c>
      <c r="AI2590" s="1" t="n">
        <v>0</v>
      </c>
      <c r="AJ2590" s="1" t="n">
        <v>0</v>
      </c>
      <c r="AK2590" s="1" t="n">
        <v>0</v>
      </c>
      <c r="AL2590" s="1" t="n">
        <v>0</v>
      </c>
      <c r="AM2590" s="1" t="n">
        <v>0</v>
      </c>
      <c r="AN2590" s="1" t="n">
        <v>0</v>
      </c>
      <c r="AO2590" s="1" t="n">
        <v>0</v>
      </c>
      <c r="AP2590" s="1" t="n">
        <v>0</v>
      </c>
      <c r="AQ2590" s="1" t="n">
        <v>0</v>
      </c>
      <c r="AR2590" s="1" t="n">
        <v>0</v>
      </c>
      <c r="AS2590" s="1" t="n">
        <v>0</v>
      </c>
      <c r="AT2590" s="1" t="n">
        <v>0</v>
      </c>
      <c r="AU2590" s="1" t="n">
        <v>0</v>
      </c>
      <c r="AV2590" s="1" t="n">
        <v>1</v>
      </c>
      <c r="AW2590" s="1" t="n">
        <v>0</v>
      </c>
      <c r="AX2590" s="1" t="n">
        <v>0</v>
      </c>
      <c r="AY2590" s="1" t="n">
        <v>0</v>
      </c>
      <c r="AZ2590" s="1" t="n">
        <v>0</v>
      </c>
      <c r="BA2590" s="1" t="n">
        <v>0</v>
      </c>
      <c r="BB2590" s="1" t="n">
        <v>0</v>
      </c>
      <c r="BC2590" s="1" t="n">
        <v>0</v>
      </c>
      <c r="BD2590" s="1" t="n">
        <v>0</v>
      </c>
      <c r="BE2590" s="1" t="n">
        <v>0</v>
      </c>
      <c r="BF2590" s="1" t="n">
        <v>0</v>
      </c>
      <c r="BG2590" s="1" t="n">
        <v>0</v>
      </c>
      <c r="BH2590" s="1" t="n">
        <v>0</v>
      </c>
      <c r="BI2590" s="1" t="n">
        <v>0</v>
      </c>
      <c r="BJ2590" s="1" t="n">
        <v>0</v>
      </c>
      <c r="BK2590" s="1" t="n">
        <v>0</v>
      </c>
      <c r="BL2590" s="1" t="n">
        <v>0</v>
      </c>
      <c r="BM2590" s="1" t="n">
        <v>0</v>
      </c>
      <c r="BN2590" s="1" t="n">
        <v>0</v>
      </c>
      <c r="BO2590" s="1" t="n">
        <v>0</v>
      </c>
      <c r="BP2590" s="1" t="n">
        <v>0</v>
      </c>
      <c r="BQ2590" s="1" t="n">
        <v>0</v>
      </c>
      <c r="BR2590" s="1" t="n">
        <v>1</v>
      </c>
    </row>
    <row r="2591" customFormat="false" ht="12.75" hidden="false" customHeight="false" outlineLevel="0" collapsed="false">
      <c r="A2591" s="2" t="s">
        <v>918</v>
      </c>
      <c r="B2591" s="2"/>
      <c r="C2591" s="2" t="n">
        <v>0</v>
      </c>
      <c r="D2591" s="2" t="n">
        <v>1</v>
      </c>
      <c r="E2591" s="2" t="n">
        <v>1</v>
      </c>
      <c r="F2591" s="5" t="n">
        <v>1</v>
      </c>
      <c r="G2591" s="5" t="n">
        <v>4</v>
      </c>
      <c r="H2591" s="1" t="n">
        <f aca="false">F2591+G2591</f>
        <v>5</v>
      </c>
      <c r="I2591" s="1" t="n">
        <v>5</v>
      </c>
      <c r="J2591" s="1" t="n">
        <v>0</v>
      </c>
      <c r="K2591" s="3" t="n">
        <f aca="false">(100*(G2591+F2591-ABS(G2591-F2591)))/(G2591+F2591+1)</f>
        <v>33.3333333333333</v>
      </c>
      <c r="L2591" s="3" t="n">
        <v>892.498760049122</v>
      </c>
      <c r="M2591" s="3" t="n">
        <v>555.381931398069</v>
      </c>
      <c r="N2591" s="3" t="n">
        <v>17226.0816032243</v>
      </c>
      <c r="O2591" s="3" t="n">
        <v>410.535795497642</v>
      </c>
      <c r="P2591" s="3" t="n">
        <f aca="false">L2591/M2591</f>
        <v>1.60699999332428</v>
      </c>
      <c r="Q2591" s="1" t="n">
        <v>41.9599990844727</v>
      </c>
      <c r="R2591" s="1" t="n">
        <v>10517</v>
      </c>
      <c r="S2591" s="1" t="n">
        <v>0</v>
      </c>
      <c r="T2591" s="1" t="n">
        <v>0</v>
      </c>
      <c r="U2591" s="1" t="n">
        <v>0</v>
      </c>
      <c r="V2591" s="1" t="n">
        <v>0</v>
      </c>
      <c r="W2591" s="1" t="n">
        <v>0</v>
      </c>
      <c r="X2591" s="1" t="n">
        <v>1</v>
      </c>
      <c r="Y2591" s="1" t="n">
        <v>0</v>
      </c>
      <c r="Z2591" s="1" t="n">
        <v>1</v>
      </c>
      <c r="AA2591" s="1" t="n">
        <v>0</v>
      </c>
      <c r="AB2591" s="1" t="n">
        <v>1</v>
      </c>
      <c r="AC2591" s="1" t="n">
        <v>0</v>
      </c>
      <c r="AD2591" s="1" t="n">
        <v>1</v>
      </c>
      <c r="AE2591" s="1" t="n">
        <v>0</v>
      </c>
      <c r="AF2591" s="1" t="n">
        <v>0</v>
      </c>
      <c r="AG2591" s="1" t="n">
        <v>0</v>
      </c>
      <c r="AH2591" s="1" t="n">
        <v>0</v>
      </c>
      <c r="AI2591" s="1" t="n">
        <v>0</v>
      </c>
      <c r="AJ2591" s="1" t="n">
        <v>1</v>
      </c>
      <c r="AK2591" s="1" t="n">
        <v>0</v>
      </c>
      <c r="AL2591" s="1" t="n">
        <v>1</v>
      </c>
      <c r="AM2591" s="1" t="n">
        <v>0</v>
      </c>
      <c r="AN2591" s="1" t="n">
        <v>1</v>
      </c>
      <c r="AO2591" s="1" t="n">
        <v>0</v>
      </c>
      <c r="AP2591" s="1" t="n">
        <v>0</v>
      </c>
      <c r="AQ2591" s="1" t="n">
        <v>0</v>
      </c>
      <c r="AR2591" s="1" t="n">
        <v>0</v>
      </c>
      <c r="AS2591" s="1" t="n">
        <v>0</v>
      </c>
      <c r="AT2591" s="1" t="n">
        <v>0</v>
      </c>
      <c r="AU2591" s="1" t="n">
        <v>0</v>
      </c>
      <c r="AV2591" s="1" t="n">
        <v>0</v>
      </c>
      <c r="AW2591" s="1" t="n">
        <v>1</v>
      </c>
      <c r="AX2591" s="1" t="n">
        <v>0</v>
      </c>
      <c r="AY2591" s="1" t="n">
        <v>0</v>
      </c>
      <c r="AZ2591" s="1" t="n">
        <v>0</v>
      </c>
      <c r="BA2591" s="1" t="n">
        <v>0</v>
      </c>
      <c r="BB2591" s="1" t="n">
        <v>0</v>
      </c>
      <c r="BC2591" s="1" t="n">
        <v>0</v>
      </c>
      <c r="BD2591" s="1" t="n">
        <v>0</v>
      </c>
      <c r="BE2591" s="1" t="n">
        <v>0</v>
      </c>
      <c r="BF2591" s="1" t="n">
        <v>0</v>
      </c>
      <c r="BG2591" s="1" t="n">
        <v>0</v>
      </c>
      <c r="BH2591" s="1" t="n">
        <v>0</v>
      </c>
      <c r="BI2591" s="1" t="n">
        <v>0</v>
      </c>
      <c r="BJ2591" s="1" t="n">
        <v>0</v>
      </c>
      <c r="BK2591" s="1" t="n">
        <v>0</v>
      </c>
      <c r="BL2591" s="1" t="n">
        <v>0</v>
      </c>
      <c r="BM2591" s="1" t="n">
        <v>0</v>
      </c>
      <c r="BN2591" s="1" t="n">
        <v>0</v>
      </c>
      <c r="BO2591" s="1" t="n">
        <v>0</v>
      </c>
      <c r="BP2591" s="1" t="n">
        <v>0</v>
      </c>
      <c r="BQ2591" s="1" t="n">
        <v>0</v>
      </c>
      <c r="BR2591" s="1" t="n">
        <v>1</v>
      </c>
    </row>
    <row r="2592" customFormat="false" ht="12.75" hidden="false" customHeight="false" outlineLevel="0" collapsed="false">
      <c r="A2592" s="2" t="s">
        <v>919</v>
      </c>
      <c r="B2592" s="2"/>
      <c r="C2592" s="2" t="n">
        <v>0</v>
      </c>
      <c r="D2592" s="2" t="n">
        <v>1</v>
      </c>
      <c r="E2592" s="2" t="n">
        <v>1</v>
      </c>
      <c r="F2592" s="5" t="n">
        <v>4</v>
      </c>
      <c r="G2592" s="5" t="n">
        <v>4</v>
      </c>
      <c r="H2592" s="1" t="n">
        <f aca="false">F2592+G2592</f>
        <v>8</v>
      </c>
      <c r="I2592" s="1" t="n">
        <v>8</v>
      </c>
      <c r="J2592" s="1" t="n">
        <v>0</v>
      </c>
      <c r="K2592" s="3" t="n">
        <f aca="false">(100*(G2592+F2592-ABS(G2592-F2592)))/(G2592+F2592+1)</f>
        <v>88.8888888888889</v>
      </c>
      <c r="L2592" s="3" t="n">
        <v>892.498760049122</v>
      </c>
      <c r="M2592" s="3" t="n">
        <v>555.381931398069</v>
      </c>
      <c r="N2592" s="3" t="n">
        <v>40311.9494885186</v>
      </c>
      <c r="O2592" s="3" t="n">
        <v>534.669604336021</v>
      </c>
      <c r="P2592" s="3" t="n">
        <f aca="false">L2592/M2592</f>
        <v>1.60699999332428</v>
      </c>
      <c r="Q2592" s="1" t="n">
        <v>75.396</v>
      </c>
      <c r="R2592" s="1" t="n">
        <v>11266</v>
      </c>
      <c r="S2592" s="1" t="n">
        <v>0</v>
      </c>
      <c r="T2592" s="1" t="n">
        <v>0</v>
      </c>
      <c r="U2592" s="1" t="n">
        <v>0</v>
      </c>
      <c r="V2592" s="1" t="n">
        <v>0</v>
      </c>
      <c r="W2592" s="1" t="n">
        <v>0</v>
      </c>
      <c r="X2592" s="1" t="n">
        <v>1</v>
      </c>
      <c r="Y2592" s="1" t="n">
        <v>0</v>
      </c>
      <c r="Z2592" s="1" t="n">
        <v>1</v>
      </c>
      <c r="AA2592" s="1" t="n">
        <v>0</v>
      </c>
      <c r="AB2592" s="1" t="n">
        <v>1</v>
      </c>
      <c r="AC2592" s="1" t="n">
        <v>0</v>
      </c>
      <c r="AD2592" s="1" t="n">
        <v>0</v>
      </c>
      <c r="AE2592" s="1" t="n">
        <v>0</v>
      </c>
      <c r="AF2592" s="1" t="n">
        <v>1</v>
      </c>
      <c r="AG2592" s="1" t="n">
        <v>0</v>
      </c>
      <c r="AH2592" s="1" t="n">
        <v>1</v>
      </c>
      <c r="AI2592" s="1" t="n">
        <v>0</v>
      </c>
      <c r="AJ2592" s="1" t="n">
        <v>1</v>
      </c>
      <c r="AK2592" s="1" t="n">
        <v>0</v>
      </c>
      <c r="AL2592" s="1" t="n">
        <v>1</v>
      </c>
      <c r="AM2592" s="1" t="n">
        <v>0</v>
      </c>
      <c r="AN2592" s="1" t="n">
        <v>1</v>
      </c>
      <c r="AO2592" s="1" t="n">
        <v>0</v>
      </c>
      <c r="AP2592" s="1" t="n">
        <v>0</v>
      </c>
      <c r="AQ2592" s="1" t="n">
        <v>0</v>
      </c>
      <c r="AR2592" s="1" t="n">
        <v>0</v>
      </c>
      <c r="AS2592" s="1" t="n">
        <v>0</v>
      </c>
      <c r="AT2592" s="1" t="n">
        <v>0</v>
      </c>
      <c r="AU2592" s="1" t="n">
        <v>0</v>
      </c>
      <c r="AV2592" s="1" t="n">
        <v>0</v>
      </c>
      <c r="AW2592" s="1" t="n">
        <v>0</v>
      </c>
      <c r="AX2592" s="1" t="n">
        <v>1</v>
      </c>
      <c r="AY2592" s="1" t="n">
        <v>0</v>
      </c>
      <c r="AZ2592" s="1" t="n">
        <v>0</v>
      </c>
      <c r="BA2592" s="1" t="n">
        <v>0</v>
      </c>
      <c r="BB2592" s="1" t="n">
        <v>0</v>
      </c>
      <c r="BC2592" s="1" t="n">
        <v>0</v>
      </c>
      <c r="BD2592" s="1" t="n">
        <v>0</v>
      </c>
      <c r="BE2592" s="1" t="n">
        <v>0</v>
      </c>
      <c r="BF2592" s="1" t="n">
        <v>0</v>
      </c>
      <c r="BG2592" s="1" t="n">
        <v>0</v>
      </c>
      <c r="BH2592" s="1" t="n">
        <v>0</v>
      </c>
      <c r="BI2592" s="1" t="n">
        <v>0</v>
      </c>
      <c r="BJ2592" s="1" t="n">
        <v>0</v>
      </c>
      <c r="BK2592" s="1" t="n">
        <v>0</v>
      </c>
      <c r="BL2592" s="1" t="n">
        <v>0</v>
      </c>
      <c r="BM2592" s="1" t="n">
        <v>0</v>
      </c>
      <c r="BN2592" s="1" t="n">
        <v>0</v>
      </c>
      <c r="BO2592" s="1" t="n">
        <v>0</v>
      </c>
      <c r="BP2592" s="1" t="n">
        <v>0</v>
      </c>
      <c r="BQ2592" s="1" t="n">
        <v>0</v>
      </c>
      <c r="BR2592" s="1" t="n">
        <v>1</v>
      </c>
    </row>
    <row r="2593" customFormat="false" ht="12.75" hidden="false" customHeight="false" outlineLevel="0" collapsed="false">
      <c r="A2593" s="2" t="s">
        <v>920</v>
      </c>
      <c r="B2593" s="2"/>
      <c r="C2593" s="2" t="n">
        <v>0</v>
      </c>
      <c r="D2593" s="2" t="n">
        <v>1</v>
      </c>
      <c r="E2593" s="2" t="n">
        <v>1</v>
      </c>
      <c r="F2593" s="5" t="n">
        <v>1</v>
      </c>
      <c r="G2593" s="5" t="n">
        <v>0</v>
      </c>
      <c r="H2593" s="1" t="n">
        <f aca="false">F2593+G2593</f>
        <v>1</v>
      </c>
      <c r="I2593" s="1" t="n">
        <v>1</v>
      </c>
      <c r="J2593" s="1" t="n">
        <v>0</v>
      </c>
      <c r="K2593" s="3" t="n">
        <f aca="false">(100*(G2593+F2593-ABS(G2593-F2593)))/(G2593+F2593+1)</f>
        <v>0</v>
      </c>
      <c r="L2593" s="3" t="n">
        <v>892.498760049122</v>
      </c>
      <c r="M2593" s="3" t="n">
        <v>555.381931398069</v>
      </c>
      <c r="N2593" s="3" t="n">
        <v>15202.2153386318</v>
      </c>
      <c r="O2593" s="3" t="n">
        <v>348.674675932732</v>
      </c>
      <c r="P2593" s="3" t="n">
        <f aca="false">L2593/M2593</f>
        <v>1.60699999332428</v>
      </c>
      <c r="Q2593" s="1" t="n">
        <v>43.5999984741211</v>
      </c>
      <c r="R2593" s="1" t="n">
        <v>11516</v>
      </c>
      <c r="S2593" s="1" t="n">
        <v>0</v>
      </c>
      <c r="T2593" s="1" t="n">
        <v>0</v>
      </c>
      <c r="U2593" s="1" t="n">
        <v>0</v>
      </c>
      <c r="V2593" s="1" t="n">
        <v>0</v>
      </c>
      <c r="W2593" s="1" t="n">
        <v>0</v>
      </c>
      <c r="X2593" s="1" t="n">
        <v>1</v>
      </c>
      <c r="Y2593" s="1" t="n">
        <v>0</v>
      </c>
      <c r="Z2593" s="1" t="n">
        <v>1</v>
      </c>
      <c r="AA2593" s="1" t="n">
        <v>0</v>
      </c>
      <c r="AB2593" s="1" t="n">
        <v>1</v>
      </c>
      <c r="AC2593" s="1" t="n">
        <v>0</v>
      </c>
      <c r="AD2593" s="1" t="n">
        <v>0</v>
      </c>
      <c r="AE2593" s="1" t="n">
        <v>0</v>
      </c>
      <c r="AF2593" s="1" t="n">
        <v>0</v>
      </c>
      <c r="AG2593" s="1" t="n">
        <v>0</v>
      </c>
      <c r="AH2593" s="1" t="n">
        <v>1</v>
      </c>
      <c r="AI2593" s="1" t="n">
        <v>0</v>
      </c>
      <c r="AJ2593" s="1" t="n">
        <v>1</v>
      </c>
      <c r="AK2593" s="1" t="n">
        <v>0</v>
      </c>
      <c r="AL2593" s="1" t="n">
        <v>1</v>
      </c>
      <c r="AM2593" s="1" t="n">
        <v>0</v>
      </c>
      <c r="AN2593" s="1" t="n">
        <v>1</v>
      </c>
      <c r="AO2593" s="1" t="n">
        <v>0</v>
      </c>
      <c r="AP2593" s="1" t="n">
        <v>0</v>
      </c>
      <c r="AQ2593" s="1" t="n">
        <v>0</v>
      </c>
      <c r="AR2593" s="1" t="n">
        <v>0</v>
      </c>
      <c r="AS2593" s="1" t="n">
        <v>0</v>
      </c>
      <c r="AT2593" s="1" t="n">
        <v>0</v>
      </c>
      <c r="AU2593" s="1" t="n">
        <v>0</v>
      </c>
      <c r="AV2593" s="1" t="n">
        <v>0</v>
      </c>
      <c r="AW2593" s="1" t="n">
        <v>0</v>
      </c>
      <c r="AX2593" s="1" t="n">
        <v>0</v>
      </c>
      <c r="AY2593" s="1" t="n">
        <v>1</v>
      </c>
      <c r="AZ2593" s="1" t="n">
        <v>0</v>
      </c>
      <c r="BA2593" s="1" t="n">
        <v>0</v>
      </c>
      <c r="BB2593" s="1" t="n">
        <v>0</v>
      </c>
      <c r="BC2593" s="1" t="n">
        <v>0</v>
      </c>
      <c r="BD2593" s="1" t="n">
        <v>0</v>
      </c>
      <c r="BE2593" s="1" t="n">
        <v>0</v>
      </c>
      <c r="BF2593" s="1" t="n">
        <v>0</v>
      </c>
      <c r="BG2593" s="1" t="n">
        <v>0</v>
      </c>
      <c r="BH2593" s="1" t="n">
        <v>0</v>
      </c>
      <c r="BI2593" s="1" t="n">
        <v>0</v>
      </c>
      <c r="BJ2593" s="1" t="n">
        <v>0</v>
      </c>
      <c r="BK2593" s="1" t="n">
        <v>0</v>
      </c>
      <c r="BL2593" s="1" t="n">
        <v>0</v>
      </c>
      <c r="BM2593" s="1" t="n">
        <v>0</v>
      </c>
      <c r="BN2593" s="1" t="n">
        <v>0</v>
      </c>
      <c r="BO2593" s="1" t="n">
        <v>0</v>
      </c>
      <c r="BP2593" s="1" t="n">
        <v>0</v>
      </c>
      <c r="BQ2593" s="1" t="n">
        <v>0</v>
      </c>
      <c r="BR2593" s="1" t="n">
        <v>1</v>
      </c>
    </row>
    <row r="2594" customFormat="false" ht="12.75" hidden="false" customHeight="false" outlineLevel="0" collapsed="false">
      <c r="A2594" s="2" t="s">
        <v>921</v>
      </c>
      <c r="B2594" s="2"/>
      <c r="C2594" s="2" t="n">
        <v>0</v>
      </c>
      <c r="D2594" s="2" t="n">
        <v>1</v>
      </c>
      <c r="E2594" s="2" t="n">
        <v>1</v>
      </c>
      <c r="F2594" s="5" t="n">
        <v>1</v>
      </c>
      <c r="G2594" s="5" t="n">
        <v>1</v>
      </c>
      <c r="H2594" s="1" t="n">
        <f aca="false">F2594+G2594</f>
        <v>2</v>
      </c>
      <c r="I2594" s="1" t="n">
        <v>2</v>
      </c>
      <c r="J2594" s="1" t="n">
        <v>0</v>
      </c>
      <c r="K2594" s="3" t="n">
        <f aca="false">(100*(G2594+F2594-ABS(G2594-F2594)))/(G2594+F2594+1)</f>
        <v>66.6666666666667</v>
      </c>
      <c r="L2594" s="3" t="n">
        <v>892.498760049122</v>
      </c>
      <c r="M2594" s="3" t="n">
        <v>555.381931398069</v>
      </c>
      <c r="N2594" s="3" t="n">
        <v>4027.25019789083</v>
      </c>
      <c r="O2594" s="3" t="n">
        <v>463.701785067797</v>
      </c>
      <c r="P2594" s="3" t="n">
        <f aca="false">L2594/M2594</f>
        <v>1.60699999332428</v>
      </c>
      <c r="Q2594" s="1" t="n">
        <v>8.6850004196167</v>
      </c>
      <c r="R2594" s="1" t="n">
        <v>11530</v>
      </c>
      <c r="S2594" s="1" t="n">
        <v>0</v>
      </c>
      <c r="T2594" s="1" t="n">
        <v>0</v>
      </c>
      <c r="U2594" s="1" t="n">
        <v>0</v>
      </c>
      <c r="V2594" s="1" t="n">
        <v>0</v>
      </c>
      <c r="W2594" s="1" t="n">
        <v>0</v>
      </c>
      <c r="X2594" s="1" t="n">
        <v>1</v>
      </c>
      <c r="Y2594" s="1" t="n">
        <v>0</v>
      </c>
      <c r="Z2594" s="1" t="n">
        <v>1</v>
      </c>
      <c r="AA2594" s="1" t="n">
        <v>0</v>
      </c>
      <c r="AB2594" s="1" t="n">
        <v>1</v>
      </c>
      <c r="AC2594" s="1" t="n">
        <v>0</v>
      </c>
      <c r="AD2594" s="1" t="n">
        <v>1</v>
      </c>
      <c r="AE2594" s="1" t="n">
        <v>0</v>
      </c>
      <c r="AF2594" s="1" t="n">
        <v>0</v>
      </c>
      <c r="AG2594" s="1" t="n">
        <v>0</v>
      </c>
      <c r="AH2594" s="1" t="n">
        <v>1</v>
      </c>
      <c r="AI2594" s="1" t="n">
        <v>0</v>
      </c>
      <c r="AJ2594" s="1" t="n">
        <v>1</v>
      </c>
      <c r="AK2594" s="1" t="n">
        <v>0</v>
      </c>
      <c r="AL2594" s="1" t="n">
        <v>1</v>
      </c>
      <c r="AM2594" s="1" t="n">
        <v>0</v>
      </c>
      <c r="AN2594" s="1" t="n">
        <v>1</v>
      </c>
      <c r="AO2594" s="1" t="n">
        <v>0</v>
      </c>
      <c r="AP2594" s="1" t="n">
        <v>0</v>
      </c>
      <c r="AQ2594" s="1" t="n">
        <v>0</v>
      </c>
      <c r="AR2594" s="1" t="n">
        <v>0</v>
      </c>
      <c r="AS2594" s="1" t="n">
        <v>0</v>
      </c>
      <c r="AT2594" s="1" t="n">
        <v>0</v>
      </c>
      <c r="AU2594" s="1" t="n">
        <v>0</v>
      </c>
      <c r="AV2594" s="1" t="n">
        <v>0</v>
      </c>
      <c r="AW2594" s="1" t="n">
        <v>0</v>
      </c>
      <c r="AX2594" s="1" t="n">
        <v>0</v>
      </c>
      <c r="AY2594" s="1" t="n">
        <v>0</v>
      </c>
      <c r="AZ2594" s="1" t="n">
        <v>1</v>
      </c>
      <c r="BA2594" s="1" t="n">
        <v>0</v>
      </c>
      <c r="BB2594" s="1" t="n">
        <v>0</v>
      </c>
      <c r="BC2594" s="1" t="n">
        <v>0</v>
      </c>
      <c r="BD2594" s="1" t="n">
        <v>0</v>
      </c>
      <c r="BE2594" s="1" t="n">
        <v>0</v>
      </c>
      <c r="BF2594" s="1" t="n">
        <v>0</v>
      </c>
      <c r="BG2594" s="1" t="n">
        <v>0</v>
      </c>
      <c r="BH2594" s="1" t="n">
        <v>0</v>
      </c>
      <c r="BI2594" s="1" t="n">
        <v>0</v>
      </c>
      <c r="BJ2594" s="1" t="n">
        <v>0</v>
      </c>
      <c r="BK2594" s="1" t="n">
        <v>0</v>
      </c>
      <c r="BL2594" s="1" t="n">
        <v>0</v>
      </c>
      <c r="BM2594" s="1" t="n">
        <v>0</v>
      </c>
      <c r="BN2594" s="1" t="n">
        <v>0</v>
      </c>
      <c r="BO2594" s="1" t="n">
        <v>0</v>
      </c>
      <c r="BP2594" s="1" t="n">
        <v>0</v>
      </c>
      <c r="BQ2594" s="1" t="n">
        <v>0</v>
      </c>
      <c r="BR2594" s="1" t="n">
        <v>1</v>
      </c>
    </row>
    <row r="2595" customFormat="false" ht="12.75" hidden="false" customHeight="false" outlineLevel="0" collapsed="false">
      <c r="A2595" s="2" t="s">
        <v>922</v>
      </c>
      <c r="B2595" s="2"/>
      <c r="C2595" s="2" t="n">
        <v>0</v>
      </c>
      <c r="D2595" s="2" t="n">
        <v>1</v>
      </c>
      <c r="E2595" s="2" t="n">
        <v>1</v>
      </c>
      <c r="F2595" s="5" t="n">
        <v>2</v>
      </c>
      <c r="G2595" s="5" t="n">
        <v>0</v>
      </c>
      <c r="H2595" s="1" t="n">
        <f aca="false">F2595+G2595</f>
        <v>2</v>
      </c>
      <c r="I2595" s="1" t="n">
        <v>2</v>
      </c>
      <c r="J2595" s="1" t="n">
        <v>0</v>
      </c>
      <c r="K2595" s="3" t="n">
        <f aca="false">(100*(G2595+F2595-ABS(G2595-F2595)))/(G2595+F2595+1)</f>
        <v>0</v>
      </c>
      <c r="L2595" s="3" t="n">
        <v>892.498760049122</v>
      </c>
      <c r="M2595" s="3" t="n">
        <v>555.381931398069</v>
      </c>
      <c r="N2595" s="3" t="n">
        <v>3361.54619053734</v>
      </c>
      <c r="O2595" s="3" t="n">
        <v>533.748054593354</v>
      </c>
      <c r="P2595" s="3" t="n">
        <f aca="false">L2595/M2595</f>
        <v>1.60699999332428</v>
      </c>
      <c r="Q2595" s="1" t="n">
        <v>6.29800176620483</v>
      </c>
      <c r="R2595" s="1" t="n">
        <v>10829</v>
      </c>
      <c r="S2595" s="1" t="n">
        <v>0</v>
      </c>
      <c r="T2595" s="1" t="n">
        <v>0</v>
      </c>
      <c r="U2595" s="1" t="n">
        <v>0</v>
      </c>
      <c r="V2595" s="1" t="n">
        <v>0</v>
      </c>
      <c r="W2595" s="1" t="n">
        <v>1</v>
      </c>
      <c r="X2595" s="1" t="n">
        <v>0</v>
      </c>
      <c r="Y2595" s="1" t="n">
        <v>0</v>
      </c>
      <c r="Z2595" s="1" t="n">
        <v>1</v>
      </c>
      <c r="AA2595" s="1" t="n">
        <v>1</v>
      </c>
      <c r="AB2595" s="1" t="n">
        <v>0</v>
      </c>
      <c r="AC2595" s="1" t="n">
        <v>0</v>
      </c>
      <c r="AD2595" s="1" t="n">
        <v>0</v>
      </c>
      <c r="AE2595" s="1" t="n">
        <v>0</v>
      </c>
      <c r="AF2595" s="1" t="n">
        <v>0</v>
      </c>
      <c r="AG2595" s="1" t="n">
        <v>0</v>
      </c>
      <c r="AH2595" s="1" t="n">
        <v>1</v>
      </c>
      <c r="AI2595" s="1" t="n">
        <v>0</v>
      </c>
      <c r="AJ2595" s="1" t="n">
        <v>0</v>
      </c>
      <c r="AK2595" s="1" t="n">
        <v>0</v>
      </c>
      <c r="AL2595" s="1" t="n">
        <v>1</v>
      </c>
      <c r="AM2595" s="1" t="n">
        <v>0</v>
      </c>
      <c r="AN2595" s="1" t="n">
        <v>0</v>
      </c>
      <c r="AO2595" s="1" t="n">
        <v>0</v>
      </c>
      <c r="AP2595" s="1" t="n">
        <v>0</v>
      </c>
      <c r="AQ2595" s="1" t="n">
        <v>0</v>
      </c>
      <c r="AR2595" s="1" t="n">
        <v>0</v>
      </c>
      <c r="AS2595" s="1" t="n">
        <v>0</v>
      </c>
      <c r="AT2595" s="1" t="n">
        <v>0</v>
      </c>
      <c r="AU2595" s="1" t="n">
        <v>0</v>
      </c>
      <c r="AV2595" s="1" t="n">
        <v>0</v>
      </c>
      <c r="AW2595" s="1" t="n">
        <v>0</v>
      </c>
      <c r="AX2595" s="1" t="n">
        <v>0</v>
      </c>
      <c r="AY2595" s="1" t="n">
        <v>0</v>
      </c>
      <c r="AZ2595" s="1" t="n">
        <v>0</v>
      </c>
      <c r="BA2595" s="1" t="n">
        <v>1</v>
      </c>
      <c r="BB2595" s="1" t="n">
        <v>0</v>
      </c>
      <c r="BC2595" s="1" t="n">
        <v>0</v>
      </c>
      <c r="BD2595" s="1" t="n">
        <v>0</v>
      </c>
      <c r="BE2595" s="1" t="n">
        <v>0</v>
      </c>
      <c r="BF2595" s="1" t="n">
        <v>0</v>
      </c>
      <c r="BG2595" s="1" t="n">
        <v>0</v>
      </c>
      <c r="BH2595" s="1" t="n">
        <v>0</v>
      </c>
      <c r="BI2595" s="1" t="n">
        <v>0</v>
      </c>
      <c r="BJ2595" s="1" t="n">
        <v>0</v>
      </c>
      <c r="BK2595" s="1" t="n">
        <v>0</v>
      </c>
      <c r="BL2595" s="1" t="n">
        <v>0</v>
      </c>
      <c r="BM2595" s="1" t="n">
        <v>0</v>
      </c>
      <c r="BN2595" s="1" t="n">
        <v>0</v>
      </c>
      <c r="BO2595" s="1" t="n">
        <v>0</v>
      </c>
      <c r="BP2595" s="1" t="n">
        <v>0</v>
      </c>
      <c r="BQ2595" s="1" t="n">
        <v>0</v>
      </c>
      <c r="BR2595" s="1" t="n">
        <v>1</v>
      </c>
    </row>
    <row r="2596" customFormat="false" ht="12.75" hidden="false" customHeight="false" outlineLevel="0" collapsed="false">
      <c r="A2596" s="2" t="s">
        <v>923</v>
      </c>
      <c r="B2596" s="2"/>
      <c r="C2596" s="2" t="n">
        <v>0</v>
      </c>
      <c r="D2596" s="2" t="n">
        <v>1</v>
      </c>
      <c r="E2596" s="2" t="n">
        <v>1</v>
      </c>
      <c r="F2596" s="5" t="n">
        <v>1</v>
      </c>
      <c r="G2596" s="5" t="n">
        <v>0</v>
      </c>
      <c r="H2596" s="1" t="n">
        <f aca="false">F2596+G2596</f>
        <v>1</v>
      </c>
      <c r="I2596" s="1" t="n">
        <v>1</v>
      </c>
      <c r="J2596" s="1" t="n">
        <v>0</v>
      </c>
      <c r="K2596" s="3" t="n">
        <f aca="false">(100*(G2596+F2596-ABS(G2596-F2596)))/(G2596+F2596+1)</f>
        <v>0</v>
      </c>
      <c r="L2596" s="3" t="n">
        <v>892.498760049122</v>
      </c>
      <c r="M2596" s="3" t="n">
        <v>555.381931398069</v>
      </c>
      <c r="N2596" s="3" t="n">
        <v>2102.96629684303</v>
      </c>
      <c r="O2596" s="3" t="n">
        <v>501.661817952732</v>
      </c>
      <c r="P2596" s="3" t="n">
        <f aca="false">L2596/M2596</f>
        <v>1.60699999332428</v>
      </c>
      <c r="Q2596" s="1" t="n">
        <v>4.19199991226196</v>
      </c>
      <c r="R2596" s="1" t="n">
        <v>11697</v>
      </c>
      <c r="S2596" s="1" t="n">
        <v>0</v>
      </c>
      <c r="T2596" s="1" t="n">
        <v>0</v>
      </c>
      <c r="U2596" s="1" t="n">
        <v>0</v>
      </c>
      <c r="V2596" s="1" t="n">
        <v>0</v>
      </c>
      <c r="W2596" s="1" t="n">
        <v>0</v>
      </c>
      <c r="X2596" s="1" t="n">
        <v>1</v>
      </c>
      <c r="Y2596" s="1" t="n">
        <v>0</v>
      </c>
      <c r="Z2596" s="1" t="n">
        <v>1</v>
      </c>
      <c r="AA2596" s="1" t="n">
        <v>0</v>
      </c>
      <c r="AB2596" s="1" t="n">
        <v>1</v>
      </c>
      <c r="AC2596" s="1" t="n">
        <v>0</v>
      </c>
      <c r="AD2596" s="1" t="n">
        <v>1</v>
      </c>
      <c r="AE2596" s="1" t="n">
        <v>0</v>
      </c>
      <c r="AF2596" s="1" t="n">
        <v>0</v>
      </c>
      <c r="AG2596" s="1" t="n">
        <v>0</v>
      </c>
      <c r="AH2596" s="1" t="n">
        <v>0</v>
      </c>
      <c r="AI2596" s="1" t="n">
        <v>0</v>
      </c>
      <c r="AJ2596" s="1" t="n">
        <v>0</v>
      </c>
      <c r="AK2596" s="1" t="n">
        <v>0</v>
      </c>
      <c r="AL2596" s="1" t="n">
        <v>0</v>
      </c>
      <c r="AM2596" s="1" t="n">
        <v>0</v>
      </c>
      <c r="AN2596" s="1" t="n">
        <v>0</v>
      </c>
      <c r="AO2596" s="1" t="n">
        <v>0</v>
      </c>
      <c r="AP2596" s="1" t="n">
        <v>0</v>
      </c>
      <c r="AQ2596" s="1" t="n">
        <v>0</v>
      </c>
      <c r="AR2596" s="1" t="n">
        <v>0</v>
      </c>
      <c r="AS2596" s="1" t="n">
        <v>0</v>
      </c>
      <c r="AT2596" s="1" t="n">
        <v>0</v>
      </c>
      <c r="AU2596" s="1" t="n">
        <v>0</v>
      </c>
      <c r="AV2596" s="1" t="n">
        <v>0</v>
      </c>
      <c r="AW2596" s="1" t="n">
        <v>0</v>
      </c>
      <c r="AX2596" s="1" t="n">
        <v>0</v>
      </c>
      <c r="AY2596" s="1" t="n">
        <v>0</v>
      </c>
      <c r="AZ2596" s="1" t="n">
        <v>0</v>
      </c>
      <c r="BA2596" s="1" t="n">
        <v>0</v>
      </c>
      <c r="BB2596" s="1" t="n">
        <v>1</v>
      </c>
      <c r="BC2596" s="1" t="n">
        <v>0</v>
      </c>
      <c r="BD2596" s="1" t="n">
        <v>0</v>
      </c>
      <c r="BE2596" s="1" t="n">
        <v>0</v>
      </c>
      <c r="BF2596" s="1" t="n">
        <v>0</v>
      </c>
      <c r="BG2596" s="1" t="n">
        <v>0</v>
      </c>
      <c r="BH2596" s="1" t="n">
        <v>0</v>
      </c>
      <c r="BI2596" s="1" t="n">
        <v>0</v>
      </c>
      <c r="BJ2596" s="1" t="n">
        <v>0</v>
      </c>
      <c r="BK2596" s="1" t="n">
        <v>0</v>
      </c>
      <c r="BL2596" s="1" t="n">
        <v>0</v>
      </c>
      <c r="BM2596" s="1" t="n">
        <v>0</v>
      </c>
      <c r="BN2596" s="1" t="n">
        <v>0</v>
      </c>
      <c r="BO2596" s="1" t="n">
        <v>0</v>
      </c>
      <c r="BP2596" s="1" t="n">
        <v>0</v>
      </c>
      <c r="BQ2596" s="1" t="n">
        <v>0</v>
      </c>
      <c r="BR2596" s="1" t="n">
        <v>1</v>
      </c>
    </row>
    <row r="2597" customFormat="false" ht="12.75" hidden="false" customHeight="false" outlineLevel="0" collapsed="false">
      <c r="A2597" s="2" t="s">
        <v>924</v>
      </c>
      <c r="B2597" s="2"/>
      <c r="C2597" s="2" t="n">
        <v>0</v>
      </c>
      <c r="D2597" s="2" t="n">
        <v>1</v>
      </c>
      <c r="E2597" s="2" t="n">
        <v>1</v>
      </c>
      <c r="F2597" s="5" t="n">
        <v>0</v>
      </c>
      <c r="G2597" s="5" t="n">
        <v>0</v>
      </c>
      <c r="H2597" s="1" t="n">
        <f aca="false">F2597+G2597</f>
        <v>0</v>
      </c>
      <c r="I2597" s="1" t="n">
        <v>0.0001</v>
      </c>
      <c r="J2597" s="1" t="n">
        <v>1</v>
      </c>
      <c r="K2597" s="3" t="n">
        <f aca="false">(100*(G2597+F2597-ABS(G2597-F2597)))/(G2597+F2597+1)</f>
        <v>0</v>
      </c>
      <c r="L2597" s="3" t="n">
        <v>892.498760049122</v>
      </c>
      <c r="M2597" s="3" t="n">
        <v>555.381931398069</v>
      </c>
      <c r="N2597" s="3" t="n">
        <v>1535.91919633212</v>
      </c>
      <c r="O2597" s="3" t="n">
        <v>245.74707141314</v>
      </c>
      <c r="P2597" s="3" t="n">
        <f aca="false">L2597/M2597</f>
        <v>1.60699999332428</v>
      </c>
      <c r="Q2597" s="1" t="n">
        <v>6.25</v>
      </c>
      <c r="R2597" s="1" t="n">
        <v>10973</v>
      </c>
      <c r="S2597" s="1" t="n">
        <v>0</v>
      </c>
      <c r="T2597" s="1" t="n">
        <v>0</v>
      </c>
      <c r="U2597" s="1" t="n">
        <v>0</v>
      </c>
      <c r="V2597" s="1" t="n">
        <v>1</v>
      </c>
      <c r="W2597" s="1" t="n">
        <v>0</v>
      </c>
      <c r="X2597" s="1" t="n">
        <v>1</v>
      </c>
      <c r="Y2597" s="1" t="n">
        <v>0</v>
      </c>
      <c r="Z2597" s="1" t="n">
        <v>1</v>
      </c>
      <c r="AA2597" s="1" t="n">
        <v>0</v>
      </c>
      <c r="AB2597" s="1" t="n">
        <v>1</v>
      </c>
      <c r="AC2597" s="1" t="n">
        <v>0</v>
      </c>
      <c r="AD2597" s="1" t="n">
        <v>0</v>
      </c>
      <c r="AE2597" s="1" t="n">
        <v>0</v>
      </c>
      <c r="AF2597" s="1" t="n">
        <v>1</v>
      </c>
      <c r="AG2597" s="1" t="n">
        <v>0</v>
      </c>
      <c r="AH2597" s="1" t="n">
        <v>0</v>
      </c>
      <c r="AI2597" s="1" t="n">
        <v>0</v>
      </c>
      <c r="AJ2597" s="1" t="n">
        <v>0</v>
      </c>
      <c r="AK2597" s="1" t="n">
        <v>0</v>
      </c>
      <c r="AL2597" s="1" t="n">
        <v>0</v>
      </c>
      <c r="AM2597" s="1" t="n">
        <v>0</v>
      </c>
      <c r="AN2597" s="1" t="n">
        <v>0</v>
      </c>
      <c r="AO2597" s="1" t="n">
        <v>0</v>
      </c>
      <c r="AP2597" s="1" t="n">
        <v>0</v>
      </c>
      <c r="AQ2597" s="1" t="n">
        <v>0</v>
      </c>
      <c r="AR2597" s="1" t="n">
        <v>0</v>
      </c>
      <c r="AS2597" s="1" t="n">
        <v>0</v>
      </c>
      <c r="AT2597" s="1" t="n">
        <v>0</v>
      </c>
      <c r="AU2597" s="1" t="n">
        <v>0</v>
      </c>
      <c r="AV2597" s="1" t="n">
        <v>0</v>
      </c>
      <c r="AW2597" s="1" t="n">
        <v>0</v>
      </c>
      <c r="AX2597" s="1" t="n">
        <v>0</v>
      </c>
      <c r="AY2597" s="1" t="n">
        <v>0</v>
      </c>
      <c r="AZ2597" s="1" t="n">
        <v>0</v>
      </c>
      <c r="BA2597" s="1" t="n">
        <v>0</v>
      </c>
      <c r="BB2597" s="1" t="n">
        <v>0</v>
      </c>
      <c r="BC2597" s="1" t="n">
        <v>1</v>
      </c>
      <c r="BD2597" s="1" t="n">
        <v>0</v>
      </c>
      <c r="BE2597" s="1" t="n">
        <v>0</v>
      </c>
      <c r="BF2597" s="1" t="n">
        <v>0</v>
      </c>
      <c r="BG2597" s="1" t="n">
        <v>0</v>
      </c>
      <c r="BH2597" s="1" t="n">
        <v>0</v>
      </c>
      <c r="BI2597" s="1" t="n">
        <v>0</v>
      </c>
      <c r="BJ2597" s="1" t="n">
        <v>0</v>
      </c>
      <c r="BK2597" s="1" t="n">
        <v>0</v>
      </c>
      <c r="BL2597" s="1" t="n">
        <v>0</v>
      </c>
      <c r="BM2597" s="1" t="n">
        <v>0</v>
      </c>
      <c r="BN2597" s="1" t="n">
        <v>0</v>
      </c>
      <c r="BO2597" s="1" t="n">
        <v>0</v>
      </c>
      <c r="BP2597" s="1" t="n">
        <v>0</v>
      </c>
      <c r="BQ2597" s="1" t="n">
        <v>0</v>
      </c>
      <c r="BR2597" s="1" t="n">
        <v>1</v>
      </c>
    </row>
    <row r="2598" customFormat="false" ht="12.75" hidden="false" customHeight="false" outlineLevel="0" collapsed="false">
      <c r="A2598" s="2" t="s">
        <v>925</v>
      </c>
      <c r="B2598" s="2"/>
      <c r="C2598" s="2" t="n">
        <v>0</v>
      </c>
      <c r="D2598" s="2" t="n">
        <v>1</v>
      </c>
      <c r="E2598" s="2" t="n">
        <v>1</v>
      </c>
      <c r="F2598" s="5" t="n">
        <v>0</v>
      </c>
      <c r="G2598" s="5" t="n">
        <v>0</v>
      </c>
      <c r="H2598" s="1" t="n">
        <f aca="false">F2598+G2598</f>
        <v>0</v>
      </c>
      <c r="I2598" s="1" t="n">
        <v>0.0001</v>
      </c>
      <c r="J2598" s="1" t="n">
        <v>1</v>
      </c>
      <c r="K2598" s="3" t="n">
        <f aca="false">(100*(G2598+F2598-ABS(G2598-F2598)))/(G2598+F2598+1)</f>
        <v>0</v>
      </c>
      <c r="L2598" s="3" t="n">
        <v>892.498760049122</v>
      </c>
      <c r="M2598" s="3" t="n">
        <v>555.381931398069</v>
      </c>
      <c r="N2598" s="3" t="n">
        <v>1844.71927108334</v>
      </c>
      <c r="O2598" s="3" t="n">
        <v>488.408603469431</v>
      </c>
      <c r="P2598" s="3" t="n">
        <f aca="false">L2598/M2598</f>
        <v>1.60699999332428</v>
      </c>
      <c r="Q2598" s="1" t="n">
        <v>3.77699995040894</v>
      </c>
      <c r="R2598" s="1" t="n">
        <v>11152</v>
      </c>
      <c r="S2598" s="1" t="n">
        <v>0</v>
      </c>
      <c r="T2598" s="1" t="n">
        <v>0</v>
      </c>
      <c r="U2598" s="1" t="n">
        <v>0</v>
      </c>
      <c r="V2598" s="1" t="n">
        <v>0</v>
      </c>
      <c r="W2598" s="1" t="n">
        <v>1</v>
      </c>
      <c r="X2598" s="1" t="n">
        <v>0</v>
      </c>
      <c r="Y2598" s="1" t="n">
        <v>0</v>
      </c>
      <c r="Z2598" s="1" t="n">
        <v>1</v>
      </c>
      <c r="AA2598" s="1" t="n">
        <v>1</v>
      </c>
      <c r="AB2598" s="1" t="n">
        <v>0</v>
      </c>
      <c r="AC2598" s="1" t="n">
        <v>0</v>
      </c>
      <c r="AD2598" s="1" t="n">
        <v>0</v>
      </c>
      <c r="AE2598" s="1" t="n">
        <v>0</v>
      </c>
      <c r="AF2598" s="1" t="n">
        <v>0</v>
      </c>
      <c r="AG2598" s="1" t="n">
        <v>0</v>
      </c>
      <c r="AH2598" s="1" t="n">
        <v>1</v>
      </c>
      <c r="AI2598" s="1" t="n">
        <v>0</v>
      </c>
      <c r="AJ2598" s="1" t="n">
        <v>0</v>
      </c>
      <c r="AK2598" s="1" t="n">
        <v>0</v>
      </c>
      <c r="AL2598" s="1" t="n">
        <v>1</v>
      </c>
      <c r="AM2598" s="1" t="n">
        <v>0</v>
      </c>
      <c r="AN2598" s="1" t="n">
        <v>0</v>
      </c>
      <c r="AO2598" s="1" t="n">
        <v>0</v>
      </c>
      <c r="AP2598" s="1" t="n">
        <v>0</v>
      </c>
      <c r="AQ2598" s="1" t="n">
        <v>0</v>
      </c>
      <c r="AR2598" s="1" t="n">
        <v>0</v>
      </c>
      <c r="AS2598" s="1" t="n">
        <v>0</v>
      </c>
      <c r="AT2598" s="1" t="n">
        <v>0</v>
      </c>
      <c r="AU2598" s="1" t="n">
        <v>0</v>
      </c>
      <c r="AV2598" s="1" t="n">
        <v>0</v>
      </c>
      <c r="AW2598" s="1" t="n">
        <v>0</v>
      </c>
      <c r="AX2598" s="1" t="n">
        <v>0</v>
      </c>
      <c r="AY2598" s="1" t="n">
        <v>0</v>
      </c>
      <c r="AZ2598" s="1" t="n">
        <v>0</v>
      </c>
      <c r="BA2598" s="1" t="n">
        <v>0</v>
      </c>
      <c r="BB2598" s="1" t="n">
        <v>0</v>
      </c>
      <c r="BC2598" s="1" t="n">
        <v>0</v>
      </c>
      <c r="BD2598" s="1" t="n">
        <v>1</v>
      </c>
      <c r="BE2598" s="1" t="n">
        <v>0</v>
      </c>
      <c r="BF2598" s="1" t="n">
        <v>0</v>
      </c>
      <c r="BG2598" s="1" t="n">
        <v>0</v>
      </c>
      <c r="BH2598" s="1" t="n">
        <v>0</v>
      </c>
      <c r="BI2598" s="1" t="n">
        <v>0</v>
      </c>
      <c r="BJ2598" s="1" t="n">
        <v>0</v>
      </c>
      <c r="BK2598" s="1" t="n">
        <v>0</v>
      </c>
      <c r="BL2598" s="1" t="n">
        <v>0</v>
      </c>
      <c r="BM2598" s="1" t="n">
        <v>0</v>
      </c>
      <c r="BN2598" s="1" t="n">
        <v>0</v>
      </c>
      <c r="BO2598" s="1" t="n">
        <v>0</v>
      </c>
      <c r="BP2598" s="1" t="n">
        <v>0</v>
      </c>
      <c r="BQ2598" s="1" t="n">
        <v>0</v>
      </c>
      <c r="BR2598" s="1" t="n">
        <v>1</v>
      </c>
    </row>
    <row r="2599" customFormat="false" ht="12.75" hidden="false" customHeight="false" outlineLevel="0" collapsed="false">
      <c r="A2599" s="2" t="s">
        <v>926</v>
      </c>
      <c r="B2599" s="2"/>
      <c r="C2599" s="2" t="n">
        <v>0</v>
      </c>
      <c r="D2599" s="2" t="n">
        <v>1</v>
      </c>
      <c r="E2599" s="2" t="n">
        <v>1</v>
      </c>
      <c r="F2599" s="5" t="n">
        <v>0</v>
      </c>
      <c r="G2599" s="5" t="n">
        <v>0</v>
      </c>
      <c r="H2599" s="1" t="n">
        <f aca="false">F2599+G2599</f>
        <v>0</v>
      </c>
      <c r="I2599" s="1" t="n">
        <v>0.0001</v>
      </c>
      <c r="J2599" s="1" t="n">
        <v>1</v>
      </c>
      <c r="K2599" s="3" t="n">
        <f aca="false">(100*(G2599+F2599-ABS(G2599-F2599)))/(G2599+F2599+1)</f>
        <v>0</v>
      </c>
      <c r="L2599" s="3" t="n">
        <v>892.498760049122</v>
      </c>
      <c r="M2599" s="3" t="n">
        <v>555.381931398069</v>
      </c>
      <c r="N2599" s="3" t="n">
        <v>1385.23408739185</v>
      </c>
      <c r="O2599" s="3" t="n">
        <v>377.242405581434</v>
      </c>
      <c r="P2599" s="3" t="n">
        <f aca="false">L2599/M2599</f>
        <v>1.60699999332428</v>
      </c>
      <c r="Q2599" s="1" t="n">
        <v>3.67199993133545</v>
      </c>
      <c r="R2599" s="1" t="n">
        <v>10604</v>
      </c>
      <c r="S2599" s="1" t="n">
        <v>0</v>
      </c>
      <c r="T2599" s="1" t="n">
        <v>0</v>
      </c>
      <c r="U2599" s="1" t="n">
        <v>0</v>
      </c>
      <c r="V2599" s="1" t="n">
        <v>1</v>
      </c>
      <c r="W2599" s="1" t="n">
        <v>1</v>
      </c>
      <c r="X2599" s="1" t="n">
        <v>0</v>
      </c>
      <c r="Y2599" s="1" t="n">
        <v>0</v>
      </c>
      <c r="Z2599" s="1" t="n">
        <v>1</v>
      </c>
      <c r="AA2599" s="1" t="n">
        <v>1</v>
      </c>
      <c r="AB2599" s="1" t="n">
        <v>0</v>
      </c>
      <c r="AC2599" s="1" t="n">
        <v>0</v>
      </c>
      <c r="AD2599" s="1" t="n">
        <v>0</v>
      </c>
      <c r="AE2599" s="1" t="n">
        <v>0</v>
      </c>
      <c r="AF2599" s="1" t="n">
        <v>0</v>
      </c>
      <c r="AG2599" s="1" t="n">
        <v>0</v>
      </c>
      <c r="AH2599" s="1" t="n">
        <v>1</v>
      </c>
      <c r="AI2599" s="1" t="n">
        <v>0</v>
      </c>
      <c r="AJ2599" s="1" t="n">
        <v>0</v>
      </c>
      <c r="AK2599" s="1" t="n">
        <v>0</v>
      </c>
      <c r="AL2599" s="1" t="n">
        <v>1</v>
      </c>
      <c r="AM2599" s="1" t="n">
        <v>0</v>
      </c>
      <c r="AN2599" s="1" t="n">
        <v>1</v>
      </c>
      <c r="AO2599" s="1" t="n">
        <v>0</v>
      </c>
      <c r="AP2599" s="1" t="n">
        <v>0</v>
      </c>
      <c r="AQ2599" s="1" t="n">
        <v>0</v>
      </c>
      <c r="AR2599" s="1" t="n">
        <v>0</v>
      </c>
      <c r="AS2599" s="1" t="n">
        <v>0</v>
      </c>
      <c r="AT2599" s="1" t="n">
        <v>0</v>
      </c>
      <c r="AU2599" s="1" t="n">
        <v>0</v>
      </c>
      <c r="AV2599" s="1" t="n">
        <v>0</v>
      </c>
      <c r="AW2599" s="1" t="n">
        <v>0</v>
      </c>
      <c r="AX2599" s="1" t="n">
        <v>0</v>
      </c>
      <c r="AY2599" s="1" t="n">
        <v>0</v>
      </c>
      <c r="AZ2599" s="1" t="n">
        <v>0</v>
      </c>
      <c r="BA2599" s="1" t="n">
        <v>0</v>
      </c>
      <c r="BB2599" s="1" t="n">
        <v>0</v>
      </c>
      <c r="BC2599" s="1" t="n">
        <v>0</v>
      </c>
      <c r="BD2599" s="1" t="n">
        <v>0</v>
      </c>
      <c r="BE2599" s="1" t="n">
        <v>1</v>
      </c>
      <c r="BF2599" s="1" t="n">
        <v>0</v>
      </c>
      <c r="BG2599" s="1" t="n">
        <v>0</v>
      </c>
      <c r="BH2599" s="1" t="n">
        <v>0</v>
      </c>
      <c r="BI2599" s="1" t="n">
        <v>0</v>
      </c>
      <c r="BJ2599" s="1" t="n">
        <v>0</v>
      </c>
      <c r="BK2599" s="1" t="n">
        <v>0</v>
      </c>
      <c r="BL2599" s="1" t="n">
        <v>0</v>
      </c>
      <c r="BM2599" s="1" t="n">
        <v>0</v>
      </c>
      <c r="BN2599" s="1" t="n">
        <v>0</v>
      </c>
      <c r="BO2599" s="1" t="n">
        <v>0</v>
      </c>
      <c r="BP2599" s="1" t="n">
        <v>0</v>
      </c>
      <c r="BQ2599" s="1" t="n">
        <v>0</v>
      </c>
      <c r="BR2599" s="1" t="n">
        <v>1</v>
      </c>
    </row>
    <row r="2600" customFormat="false" ht="12.75" hidden="false" customHeight="false" outlineLevel="0" collapsed="false">
      <c r="A2600" s="2" t="s">
        <v>927</v>
      </c>
      <c r="B2600" s="2"/>
      <c r="C2600" s="2" t="n">
        <v>0</v>
      </c>
      <c r="D2600" s="2" t="n">
        <v>1</v>
      </c>
      <c r="E2600" s="2" t="n">
        <v>1</v>
      </c>
      <c r="F2600" s="5" t="n">
        <v>0</v>
      </c>
      <c r="G2600" s="5" t="n">
        <v>0</v>
      </c>
      <c r="H2600" s="1" t="n">
        <f aca="false">F2600+G2600</f>
        <v>0</v>
      </c>
      <c r="I2600" s="1" t="n">
        <v>0.0001</v>
      </c>
      <c r="J2600" s="1" t="n">
        <v>1</v>
      </c>
      <c r="K2600" s="3" t="n">
        <f aca="false">(100*(G2600+F2600-ABS(G2600-F2600)))/(G2600+F2600+1)</f>
        <v>0</v>
      </c>
      <c r="L2600" s="3" t="n">
        <v>892.498760049122</v>
      </c>
      <c r="M2600" s="3" t="n">
        <v>555.381931398069</v>
      </c>
      <c r="N2600" s="3" t="n">
        <v>1737.30206575379</v>
      </c>
      <c r="O2600" s="3" t="n">
        <v>243.934578173798</v>
      </c>
      <c r="P2600" s="3" t="n">
        <f aca="false">L2600/M2600</f>
        <v>1.60699999332428</v>
      </c>
      <c r="Q2600" s="1" t="n">
        <v>7.122</v>
      </c>
      <c r="R2600" s="1" t="n">
        <v>10887</v>
      </c>
      <c r="S2600" s="1" t="n">
        <v>0</v>
      </c>
      <c r="T2600" s="1" t="n">
        <v>0</v>
      </c>
      <c r="U2600" s="1" t="n">
        <v>0</v>
      </c>
      <c r="V2600" s="1" t="n">
        <v>1</v>
      </c>
      <c r="W2600" s="1" t="n">
        <v>0</v>
      </c>
      <c r="X2600" s="1" t="n">
        <v>1</v>
      </c>
      <c r="Y2600" s="1" t="n">
        <v>0</v>
      </c>
      <c r="Z2600" s="1" t="n">
        <v>1</v>
      </c>
      <c r="AA2600" s="1" t="n">
        <v>0</v>
      </c>
      <c r="AB2600" s="1" t="n">
        <v>1</v>
      </c>
      <c r="AC2600" s="1" t="n">
        <v>0</v>
      </c>
      <c r="AD2600" s="1" t="n">
        <v>0</v>
      </c>
      <c r="AE2600" s="1" t="n">
        <v>0</v>
      </c>
      <c r="AF2600" s="1" t="n">
        <v>0</v>
      </c>
      <c r="AG2600" s="1" t="n">
        <v>0</v>
      </c>
      <c r="AH2600" s="1" t="n">
        <v>0</v>
      </c>
      <c r="AI2600" s="1" t="n">
        <v>0</v>
      </c>
      <c r="AJ2600" s="1" t="n">
        <v>0</v>
      </c>
      <c r="AK2600" s="1" t="n">
        <v>0</v>
      </c>
      <c r="AL2600" s="1" t="n">
        <v>1</v>
      </c>
      <c r="AM2600" s="1" t="n">
        <v>0</v>
      </c>
      <c r="AN2600" s="1" t="n">
        <v>1</v>
      </c>
      <c r="AO2600" s="1" t="n">
        <v>0</v>
      </c>
      <c r="AP2600" s="1" t="n">
        <v>0</v>
      </c>
      <c r="AQ2600" s="1" t="n">
        <v>0</v>
      </c>
      <c r="AR2600" s="1" t="n">
        <v>0</v>
      </c>
      <c r="AS2600" s="1" t="n">
        <v>0</v>
      </c>
      <c r="AT2600" s="1" t="n">
        <v>0</v>
      </c>
      <c r="AU2600" s="1" t="n">
        <v>0</v>
      </c>
      <c r="AV2600" s="1" t="n">
        <v>0</v>
      </c>
      <c r="AW2600" s="1" t="n">
        <v>0</v>
      </c>
      <c r="AX2600" s="1" t="n">
        <v>0</v>
      </c>
      <c r="AY2600" s="1" t="n">
        <v>0</v>
      </c>
      <c r="AZ2600" s="1" t="n">
        <v>0</v>
      </c>
      <c r="BA2600" s="1" t="n">
        <v>0</v>
      </c>
      <c r="BB2600" s="1" t="n">
        <v>0</v>
      </c>
      <c r="BC2600" s="1" t="n">
        <v>0</v>
      </c>
      <c r="BD2600" s="1" t="n">
        <v>0</v>
      </c>
      <c r="BE2600" s="1" t="n">
        <v>0</v>
      </c>
      <c r="BF2600" s="1" t="n">
        <v>1</v>
      </c>
      <c r="BG2600" s="1" t="n">
        <v>0</v>
      </c>
      <c r="BH2600" s="1" t="n">
        <v>0</v>
      </c>
      <c r="BI2600" s="1" t="n">
        <v>0</v>
      </c>
      <c r="BJ2600" s="1" t="n">
        <v>0</v>
      </c>
      <c r="BK2600" s="1" t="n">
        <v>0</v>
      </c>
      <c r="BL2600" s="1" t="n">
        <v>0</v>
      </c>
      <c r="BM2600" s="1" t="n">
        <v>0</v>
      </c>
      <c r="BN2600" s="1" t="n">
        <v>0</v>
      </c>
      <c r="BO2600" s="1" t="n">
        <v>0</v>
      </c>
      <c r="BP2600" s="1" t="n">
        <v>0</v>
      </c>
      <c r="BQ2600" s="1" t="n">
        <v>0</v>
      </c>
      <c r="BR2600" s="1" t="n">
        <v>1</v>
      </c>
    </row>
    <row r="2601" customFormat="false" ht="12.75" hidden="false" customHeight="false" outlineLevel="0" collapsed="false">
      <c r="A2601" s="2" t="s">
        <v>928</v>
      </c>
      <c r="B2601" s="2"/>
      <c r="C2601" s="2" t="n">
        <v>0</v>
      </c>
      <c r="D2601" s="2" t="n">
        <v>1</v>
      </c>
      <c r="E2601" s="2" t="n">
        <v>1</v>
      </c>
      <c r="F2601" s="5" t="n">
        <v>0</v>
      </c>
      <c r="G2601" s="5" t="n">
        <v>0</v>
      </c>
      <c r="H2601" s="1" t="n">
        <f aca="false">F2601+G2601</f>
        <v>0</v>
      </c>
      <c r="I2601" s="1" t="n">
        <v>0.0001</v>
      </c>
      <c r="J2601" s="1" t="n">
        <v>1</v>
      </c>
      <c r="K2601" s="3" t="n">
        <f aca="false">(100*(G2601+F2601-ABS(G2601-F2601)))/(G2601+F2601+1)</f>
        <v>0</v>
      </c>
      <c r="L2601" s="3" t="n">
        <v>892.498760049122</v>
      </c>
      <c r="M2601" s="3" t="n">
        <v>555.381931398069</v>
      </c>
      <c r="N2601" s="3" t="n">
        <v>2668.39755485908</v>
      </c>
      <c r="O2601" s="3" t="n">
        <v>294.525116430362</v>
      </c>
      <c r="P2601" s="3" t="n">
        <f aca="false">L2601/M2601</f>
        <v>1.60699999332428</v>
      </c>
      <c r="Q2601" s="1" t="n">
        <v>9.06</v>
      </c>
      <c r="R2601" s="1" t="n">
        <v>11159</v>
      </c>
      <c r="S2601" s="1" t="n">
        <v>0</v>
      </c>
      <c r="T2601" s="1" t="n">
        <v>0</v>
      </c>
      <c r="U2601" s="1" t="n">
        <v>0</v>
      </c>
      <c r="V2601" s="1" t="n">
        <v>1</v>
      </c>
      <c r="W2601" s="1" t="n">
        <v>0</v>
      </c>
      <c r="X2601" s="1" t="n">
        <v>1</v>
      </c>
      <c r="Y2601" s="1" t="n">
        <v>0</v>
      </c>
      <c r="Z2601" s="1" t="n">
        <v>1</v>
      </c>
      <c r="AA2601" s="1" t="n">
        <v>0</v>
      </c>
      <c r="AB2601" s="1" t="n">
        <v>1</v>
      </c>
      <c r="AC2601" s="1" t="n">
        <v>0</v>
      </c>
      <c r="AD2601" s="1" t="n">
        <v>0</v>
      </c>
      <c r="AE2601" s="1" t="n">
        <v>0</v>
      </c>
      <c r="AF2601" s="1" t="n">
        <v>1</v>
      </c>
      <c r="AG2601" s="1" t="n">
        <v>0</v>
      </c>
      <c r="AH2601" s="1" t="n">
        <v>1</v>
      </c>
      <c r="AI2601" s="1" t="n">
        <v>0</v>
      </c>
      <c r="AJ2601" s="1" t="n">
        <v>0</v>
      </c>
      <c r="AK2601" s="1" t="n">
        <v>0</v>
      </c>
      <c r="AL2601" s="1" t="n">
        <v>0</v>
      </c>
      <c r="AM2601" s="1" t="n">
        <v>0</v>
      </c>
      <c r="AN2601" s="1" t="n">
        <v>0</v>
      </c>
      <c r="AO2601" s="1" t="n">
        <v>0</v>
      </c>
      <c r="AP2601" s="1" t="n">
        <v>0</v>
      </c>
      <c r="AQ2601" s="1" t="n">
        <v>0</v>
      </c>
      <c r="AR2601" s="1" t="n">
        <v>0</v>
      </c>
      <c r="AS2601" s="1" t="n">
        <v>0</v>
      </c>
      <c r="AT2601" s="1" t="n">
        <v>0</v>
      </c>
      <c r="AU2601" s="1" t="n">
        <v>0</v>
      </c>
      <c r="AV2601" s="1" t="n">
        <v>0</v>
      </c>
      <c r="AW2601" s="1" t="n">
        <v>0</v>
      </c>
      <c r="AX2601" s="1" t="n">
        <v>0</v>
      </c>
      <c r="AY2601" s="1" t="n">
        <v>0</v>
      </c>
      <c r="AZ2601" s="1" t="n">
        <v>0</v>
      </c>
      <c r="BA2601" s="1" t="n">
        <v>0</v>
      </c>
      <c r="BB2601" s="1" t="n">
        <v>0</v>
      </c>
      <c r="BC2601" s="1" t="n">
        <v>0</v>
      </c>
      <c r="BD2601" s="1" t="n">
        <v>0</v>
      </c>
      <c r="BE2601" s="1" t="n">
        <v>0</v>
      </c>
      <c r="BF2601" s="1" t="n">
        <v>0</v>
      </c>
      <c r="BG2601" s="1" t="n">
        <v>1</v>
      </c>
      <c r="BH2601" s="1" t="n">
        <v>0</v>
      </c>
      <c r="BI2601" s="1" t="n">
        <v>0</v>
      </c>
      <c r="BJ2601" s="1" t="n">
        <v>0</v>
      </c>
      <c r="BK2601" s="1" t="n">
        <v>0</v>
      </c>
      <c r="BL2601" s="1" t="n">
        <v>0</v>
      </c>
      <c r="BM2601" s="1" t="n">
        <v>0</v>
      </c>
      <c r="BN2601" s="1" t="n">
        <v>0</v>
      </c>
      <c r="BO2601" s="1" t="n">
        <v>0</v>
      </c>
      <c r="BP2601" s="1" t="n">
        <v>0</v>
      </c>
      <c r="BQ2601" s="1" t="n">
        <v>0</v>
      </c>
      <c r="BR2601" s="1" t="n">
        <v>1</v>
      </c>
    </row>
    <row r="2602" customFormat="false" ht="12.75" hidden="false" customHeight="false" outlineLevel="0" collapsed="false">
      <c r="A2602" s="2" t="s">
        <v>929</v>
      </c>
      <c r="B2602" s="2"/>
      <c r="C2602" s="2" t="n">
        <v>0</v>
      </c>
      <c r="D2602" s="2" t="n">
        <v>1</v>
      </c>
      <c r="E2602" s="2" t="n">
        <v>1</v>
      </c>
      <c r="F2602" s="5" t="n">
        <v>0</v>
      </c>
      <c r="G2602" s="5" t="n">
        <v>1</v>
      </c>
      <c r="H2602" s="1" t="n">
        <f aca="false">F2602+G2602</f>
        <v>1</v>
      </c>
      <c r="I2602" s="1" t="n">
        <v>1</v>
      </c>
      <c r="J2602" s="1" t="n">
        <v>0</v>
      </c>
      <c r="K2602" s="3" t="n">
        <f aca="false">(100*(G2602+F2602-ABS(G2602-F2602)))/(G2602+F2602+1)</f>
        <v>0</v>
      </c>
      <c r="L2602" s="3" t="n">
        <v>892.498760049122</v>
      </c>
      <c r="M2602" s="3" t="n">
        <v>555.381931398069</v>
      </c>
      <c r="N2602" s="3" t="n">
        <v>1544.95311835869</v>
      </c>
      <c r="O2602" s="3" t="n">
        <v>526.21017069132</v>
      </c>
      <c r="P2602" s="3" t="n">
        <f aca="false">L2602/M2602</f>
        <v>1.60699999332428</v>
      </c>
      <c r="Q2602" s="1" t="n">
        <v>2.93600010871887</v>
      </c>
      <c r="R2602" s="1" t="n">
        <v>10971</v>
      </c>
      <c r="S2602" s="1" t="n">
        <v>0</v>
      </c>
      <c r="T2602" s="1" t="n">
        <v>0</v>
      </c>
      <c r="U2602" s="1" t="n">
        <v>0</v>
      </c>
      <c r="V2602" s="1" t="n">
        <v>0</v>
      </c>
      <c r="W2602" s="1" t="n">
        <v>1</v>
      </c>
      <c r="X2602" s="1" t="n">
        <v>0</v>
      </c>
      <c r="Y2602" s="1" t="n">
        <v>0</v>
      </c>
      <c r="Z2602" s="1" t="n">
        <v>1</v>
      </c>
      <c r="AA2602" s="1" t="n">
        <v>1</v>
      </c>
      <c r="AB2602" s="1" t="n">
        <v>0</v>
      </c>
      <c r="AC2602" s="1" t="n">
        <v>0</v>
      </c>
      <c r="AD2602" s="1" t="n">
        <v>0</v>
      </c>
      <c r="AE2602" s="1" t="n">
        <v>0</v>
      </c>
      <c r="AF2602" s="1" t="n">
        <v>0</v>
      </c>
      <c r="AG2602" s="1" t="n">
        <v>0</v>
      </c>
      <c r="AH2602" s="1" t="n">
        <v>1</v>
      </c>
      <c r="AI2602" s="1" t="n">
        <v>0</v>
      </c>
      <c r="AJ2602" s="1" t="n">
        <v>0</v>
      </c>
      <c r="AK2602" s="1" t="n">
        <v>0</v>
      </c>
      <c r="AL2602" s="1" t="n">
        <v>0</v>
      </c>
      <c r="AM2602" s="1" t="n">
        <v>0</v>
      </c>
      <c r="AN2602" s="1" t="n">
        <v>0</v>
      </c>
      <c r="AO2602" s="1" t="n">
        <v>0</v>
      </c>
      <c r="AP2602" s="1" t="n">
        <v>0</v>
      </c>
      <c r="AQ2602" s="1" t="n">
        <v>0</v>
      </c>
      <c r="AR2602" s="1" t="n">
        <v>0</v>
      </c>
      <c r="AS2602" s="1" t="n">
        <v>0</v>
      </c>
      <c r="AT2602" s="1" t="n">
        <v>0</v>
      </c>
      <c r="AU2602" s="1" t="n">
        <v>0</v>
      </c>
      <c r="AV2602" s="1" t="n">
        <v>0</v>
      </c>
      <c r="AW2602" s="1" t="n">
        <v>0</v>
      </c>
      <c r="AX2602" s="1" t="n">
        <v>0</v>
      </c>
      <c r="AY2602" s="1" t="n">
        <v>0</v>
      </c>
      <c r="AZ2602" s="1" t="n">
        <v>0</v>
      </c>
      <c r="BA2602" s="1" t="n">
        <v>0</v>
      </c>
      <c r="BB2602" s="1" t="n">
        <v>0</v>
      </c>
      <c r="BC2602" s="1" t="n">
        <v>0</v>
      </c>
      <c r="BD2602" s="1" t="n">
        <v>0</v>
      </c>
      <c r="BE2602" s="1" t="n">
        <v>0</v>
      </c>
      <c r="BF2602" s="1" t="n">
        <v>0</v>
      </c>
      <c r="BG2602" s="1" t="n">
        <v>0</v>
      </c>
      <c r="BH2602" s="1" t="n">
        <v>1</v>
      </c>
      <c r="BI2602" s="1" t="n">
        <v>0</v>
      </c>
      <c r="BJ2602" s="1" t="n">
        <v>0</v>
      </c>
      <c r="BK2602" s="1" t="n">
        <v>0</v>
      </c>
      <c r="BL2602" s="1" t="n">
        <v>0</v>
      </c>
      <c r="BM2602" s="1" t="n">
        <v>0</v>
      </c>
      <c r="BN2602" s="1" t="n">
        <v>0</v>
      </c>
      <c r="BO2602" s="1" t="n">
        <v>0</v>
      </c>
      <c r="BP2602" s="1" t="n">
        <v>0</v>
      </c>
      <c r="BQ2602" s="1" t="n">
        <v>0</v>
      </c>
      <c r="BR2602" s="1" t="n">
        <v>1</v>
      </c>
    </row>
    <row r="2603" customFormat="false" ht="12.75" hidden="false" customHeight="false" outlineLevel="0" collapsed="false">
      <c r="A2603" s="2" t="s">
        <v>930</v>
      </c>
      <c r="B2603" s="2"/>
      <c r="C2603" s="2" t="n">
        <v>0</v>
      </c>
      <c r="D2603" s="2" t="n">
        <v>1</v>
      </c>
      <c r="E2603" s="2" t="n">
        <v>1</v>
      </c>
      <c r="F2603" s="5" t="n">
        <v>0</v>
      </c>
      <c r="G2603" s="5" t="n">
        <v>0</v>
      </c>
      <c r="H2603" s="1" t="n">
        <f aca="false">F2603+G2603</f>
        <v>0</v>
      </c>
      <c r="I2603" s="1" t="n">
        <v>0.0001</v>
      </c>
      <c r="J2603" s="1" t="n">
        <v>1</v>
      </c>
      <c r="K2603" s="3" t="n">
        <f aca="false">(100*(G2603+F2603-ABS(G2603-F2603)))/(G2603+F2603+1)</f>
        <v>0</v>
      </c>
      <c r="L2603" s="3" t="n">
        <v>892.498760049122</v>
      </c>
      <c r="M2603" s="3" t="n">
        <v>555.381931398069</v>
      </c>
      <c r="N2603" s="3" t="n">
        <v>8981.09655043509</v>
      </c>
      <c r="O2603" s="3" t="n">
        <v>258.970486487992</v>
      </c>
      <c r="P2603" s="3" t="n">
        <f aca="false">L2603/M2603</f>
        <v>1.60699999332428</v>
      </c>
      <c r="Q2603" s="1" t="n">
        <v>34.6800003051758</v>
      </c>
      <c r="R2603" s="1" t="n">
        <v>10977</v>
      </c>
      <c r="S2603" s="1" t="n">
        <v>0</v>
      </c>
      <c r="T2603" s="1" t="n">
        <v>0</v>
      </c>
      <c r="U2603" s="1" t="n">
        <v>0</v>
      </c>
      <c r="V2603" s="1" t="n">
        <v>1</v>
      </c>
      <c r="W2603" s="1" t="n">
        <v>0</v>
      </c>
      <c r="X2603" s="1" t="n">
        <v>1</v>
      </c>
      <c r="Y2603" s="1" t="n">
        <v>0</v>
      </c>
      <c r="Z2603" s="1" t="n">
        <v>1</v>
      </c>
      <c r="AA2603" s="1" t="n">
        <v>0</v>
      </c>
      <c r="AB2603" s="1" t="n">
        <v>1</v>
      </c>
      <c r="AC2603" s="1" t="n">
        <v>0</v>
      </c>
      <c r="AD2603" s="1" t="n">
        <v>1</v>
      </c>
      <c r="AE2603" s="1" t="n">
        <v>0</v>
      </c>
      <c r="AF2603" s="1" t="n">
        <v>0</v>
      </c>
      <c r="AG2603" s="1" t="n">
        <v>0</v>
      </c>
      <c r="AH2603" s="1" t="n">
        <v>0</v>
      </c>
      <c r="AI2603" s="1" t="n">
        <v>0</v>
      </c>
      <c r="AJ2603" s="1" t="n">
        <v>0</v>
      </c>
      <c r="AK2603" s="1" t="n">
        <v>0</v>
      </c>
      <c r="AL2603" s="1" t="n">
        <v>0</v>
      </c>
      <c r="AM2603" s="1" t="n">
        <v>0</v>
      </c>
      <c r="AN2603" s="1" t="n">
        <v>0</v>
      </c>
      <c r="AO2603" s="1" t="n">
        <v>0</v>
      </c>
      <c r="AP2603" s="1" t="n">
        <v>0</v>
      </c>
      <c r="AQ2603" s="1" t="n">
        <v>0</v>
      </c>
      <c r="AR2603" s="1" t="n">
        <v>0</v>
      </c>
      <c r="AS2603" s="1" t="n">
        <v>0</v>
      </c>
      <c r="AT2603" s="1" t="n">
        <v>0</v>
      </c>
      <c r="AU2603" s="1" t="n">
        <v>0</v>
      </c>
      <c r="AV2603" s="1" t="n">
        <v>0</v>
      </c>
      <c r="AW2603" s="1" t="n">
        <v>0</v>
      </c>
      <c r="AX2603" s="1" t="n">
        <v>0</v>
      </c>
      <c r="AY2603" s="1" t="n">
        <v>0</v>
      </c>
      <c r="AZ2603" s="1" t="n">
        <v>0</v>
      </c>
      <c r="BA2603" s="1" t="n">
        <v>0</v>
      </c>
      <c r="BB2603" s="1" t="n">
        <v>0</v>
      </c>
      <c r="BC2603" s="1" t="n">
        <v>0</v>
      </c>
      <c r="BD2603" s="1" t="n">
        <v>0</v>
      </c>
      <c r="BE2603" s="1" t="n">
        <v>0</v>
      </c>
      <c r="BF2603" s="1" t="n">
        <v>0</v>
      </c>
      <c r="BG2603" s="1" t="n">
        <v>0</v>
      </c>
      <c r="BH2603" s="1" t="n">
        <v>0</v>
      </c>
      <c r="BI2603" s="1" t="n">
        <v>1</v>
      </c>
      <c r="BJ2603" s="1" t="n">
        <v>0</v>
      </c>
      <c r="BK2603" s="1" t="n">
        <v>0</v>
      </c>
      <c r="BL2603" s="1" t="n">
        <v>0</v>
      </c>
      <c r="BM2603" s="1" t="n">
        <v>0</v>
      </c>
      <c r="BN2603" s="1" t="n">
        <v>0</v>
      </c>
      <c r="BO2603" s="1" t="n">
        <v>0</v>
      </c>
      <c r="BP2603" s="1" t="n">
        <v>0</v>
      </c>
      <c r="BQ2603" s="1" t="n">
        <v>0</v>
      </c>
      <c r="BR2603" s="1" t="n">
        <v>1</v>
      </c>
    </row>
    <row r="2604" customFormat="false" ht="12.75" hidden="false" customHeight="false" outlineLevel="0" collapsed="false">
      <c r="A2604" s="2" t="s">
        <v>931</v>
      </c>
      <c r="B2604" s="2"/>
      <c r="C2604" s="2" t="n">
        <v>0</v>
      </c>
      <c r="D2604" s="2" t="n">
        <v>1</v>
      </c>
      <c r="E2604" s="2" t="n">
        <v>1</v>
      </c>
      <c r="F2604" s="5" t="n">
        <v>0</v>
      </c>
      <c r="G2604" s="5" t="n">
        <v>0</v>
      </c>
      <c r="H2604" s="1" t="n">
        <f aca="false">F2604+G2604</f>
        <v>0</v>
      </c>
      <c r="I2604" s="1" t="n">
        <v>0.0001</v>
      </c>
      <c r="J2604" s="1" t="n">
        <v>1</v>
      </c>
      <c r="K2604" s="3" t="n">
        <f aca="false">(100*(G2604+F2604-ABS(G2604-F2604)))/(G2604+F2604+1)</f>
        <v>0</v>
      </c>
      <c r="L2604" s="3" t="n">
        <v>892.498760049122</v>
      </c>
      <c r="M2604" s="3" t="n">
        <v>555.381931398069</v>
      </c>
      <c r="N2604" s="3" t="n">
        <v>1890.83329995286</v>
      </c>
      <c r="O2604" s="3" t="n">
        <v>249.614957089487</v>
      </c>
      <c r="P2604" s="3" t="n">
        <f aca="false">L2604/M2604</f>
        <v>1.60699999332428</v>
      </c>
      <c r="Q2604" s="1" t="n">
        <v>7.575</v>
      </c>
      <c r="R2604" s="1" t="n">
        <v>12168</v>
      </c>
      <c r="S2604" s="1" t="n">
        <v>0</v>
      </c>
      <c r="T2604" s="1" t="n">
        <v>0</v>
      </c>
      <c r="U2604" s="1" t="n">
        <v>0</v>
      </c>
      <c r="V2604" s="1" t="n">
        <v>0</v>
      </c>
      <c r="W2604" s="1" t="n">
        <v>1</v>
      </c>
      <c r="X2604" s="1" t="n">
        <v>0</v>
      </c>
      <c r="Y2604" s="1" t="n">
        <v>0</v>
      </c>
      <c r="Z2604" s="1" t="n">
        <v>1</v>
      </c>
      <c r="AA2604" s="1" t="n">
        <v>1</v>
      </c>
      <c r="AB2604" s="1" t="n">
        <v>0</v>
      </c>
      <c r="AC2604" s="1" t="n">
        <v>0</v>
      </c>
      <c r="AD2604" s="1" t="n">
        <v>0</v>
      </c>
      <c r="AE2604" s="1" t="n">
        <v>0</v>
      </c>
      <c r="AF2604" s="1" t="n">
        <v>0</v>
      </c>
      <c r="AG2604" s="1" t="n">
        <v>0</v>
      </c>
      <c r="AH2604" s="1" t="n">
        <v>0</v>
      </c>
      <c r="AI2604" s="1" t="n">
        <v>0</v>
      </c>
      <c r="AJ2604" s="1" t="n">
        <v>0</v>
      </c>
      <c r="AK2604" s="1" t="n">
        <v>0</v>
      </c>
      <c r="AL2604" s="1" t="n">
        <v>1</v>
      </c>
      <c r="AM2604" s="1" t="n">
        <v>0</v>
      </c>
      <c r="AN2604" s="1" t="n">
        <v>1</v>
      </c>
      <c r="AO2604" s="1" t="n">
        <v>0</v>
      </c>
      <c r="AP2604" s="1" t="n">
        <v>0</v>
      </c>
      <c r="AQ2604" s="1" t="n">
        <v>0</v>
      </c>
      <c r="AR2604" s="1" t="n">
        <v>0</v>
      </c>
      <c r="AS2604" s="1" t="n">
        <v>0</v>
      </c>
      <c r="AT2604" s="1" t="n">
        <v>0</v>
      </c>
      <c r="AU2604" s="1" t="n">
        <v>0</v>
      </c>
      <c r="AV2604" s="1" t="n">
        <v>0</v>
      </c>
      <c r="AW2604" s="1" t="n">
        <v>0</v>
      </c>
      <c r="AX2604" s="1" t="n">
        <v>0</v>
      </c>
      <c r="AY2604" s="1" t="n">
        <v>0</v>
      </c>
      <c r="AZ2604" s="1" t="n">
        <v>0</v>
      </c>
      <c r="BA2604" s="1" t="n">
        <v>0</v>
      </c>
      <c r="BB2604" s="1" t="n">
        <v>0</v>
      </c>
      <c r="BC2604" s="1" t="n">
        <v>0</v>
      </c>
      <c r="BD2604" s="1" t="n">
        <v>0</v>
      </c>
      <c r="BE2604" s="1" t="n">
        <v>0</v>
      </c>
      <c r="BF2604" s="1" t="n">
        <v>0</v>
      </c>
      <c r="BG2604" s="1" t="n">
        <v>0</v>
      </c>
      <c r="BH2604" s="1" t="n">
        <v>0</v>
      </c>
      <c r="BI2604" s="1" t="n">
        <v>0</v>
      </c>
      <c r="BJ2604" s="1" t="n">
        <v>1</v>
      </c>
      <c r="BK2604" s="1" t="n">
        <v>0</v>
      </c>
      <c r="BL2604" s="1" t="n">
        <v>0</v>
      </c>
      <c r="BM2604" s="1" t="n">
        <v>0</v>
      </c>
      <c r="BN2604" s="1" t="n">
        <v>0</v>
      </c>
      <c r="BO2604" s="1" t="n">
        <v>0</v>
      </c>
      <c r="BP2604" s="1" t="n">
        <v>0</v>
      </c>
      <c r="BQ2604" s="1" t="n">
        <v>0</v>
      </c>
      <c r="BR2604" s="1" t="n">
        <v>1</v>
      </c>
    </row>
    <row r="2605" customFormat="false" ht="12.75" hidden="false" customHeight="false" outlineLevel="0" collapsed="false">
      <c r="A2605" s="2" t="s">
        <v>932</v>
      </c>
      <c r="B2605" s="2"/>
      <c r="C2605" s="2" t="n">
        <v>0</v>
      </c>
      <c r="D2605" s="2" t="n">
        <v>1</v>
      </c>
      <c r="E2605" s="2" t="n">
        <v>1</v>
      </c>
      <c r="F2605" s="5" t="n">
        <v>0</v>
      </c>
      <c r="G2605" s="5" t="n">
        <v>0</v>
      </c>
      <c r="H2605" s="1" t="n">
        <f aca="false">F2605+G2605</f>
        <v>0</v>
      </c>
      <c r="I2605" s="1" t="n">
        <v>0.0001</v>
      </c>
      <c r="J2605" s="1" t="n">
        <v>1</v>
      </c>
      <c r="K2605" s="3" t="n">
        <f aca="false">(100*(G2605+F2605-ABS(G2605-F2605)))/(G2605+F2605+1)</f>
        <v>0</v>
      </c>
      <c r="L2605" s="3" t="n">
        <v>892.498760049122</v>
      </c>
      <c r="M2605" s="3" t="n">
        <v>555.381931398069</v>
      </c>
      <c r="N2605" s="3" t="n">
        <v>5439.82443436425</v>
      </c>
      <c r="O2605" s="3" t="n">
        <v>275.434148575405</v>
      </c>
      <c r="P2605" s="3" t="n">
        <f aca="false">L2605/M2605</f>
        <v>1.60699999332428</v>
      </c>
      <c r="Q2605" s="1" t="n">
        <v>19.75</v>
      </c>
      <c r="R2605" s="3" t="n">
        <v>10839</v>
      </c>
      <c r="S2605" s="1" t="n">
        <v>0</v>
      </c>
      <c r="T2605" s="1" t="n">
        <v>0</v>
      </c>
      <c r="U2605" s="1" t="n">
        <v>0</v>
      </c>
      <c r="V2605" s="1" t="n">
        <v>1</v>
      </c>
      <c r="W2605" s="1" t="n">
        <v>0</v>
      </c>
      <c r="X2605" s="1" t="n">
        <v>1</v>
      </c>
      <c r="Y2605" s="1" t="n">
        <v>0</v>
      </c>
      <c r="Z2605" s="1" t="n">
        <v>1</v>
      </c>
      <c r="AA2605" s="1" t="n">
        <v>0</v>
      </c>
      <c r="AB2605" s="1" t="n">
        <v>1</v>
      </c>
      <c r="AC2605" s="1" t="n">
        <v>0</v>
      </c>
      <c r="AD2605" s="1" t="n">
        <v>0</v>
      </c>
      <c r="AE2605" s="1" t="n">
        <v>0</v>
      </c>
      <c r="AF2605" s="1" t="n">
        <v>1</v>
      </c>
      <c r="AG2605" s="1" t="n">
        <v>0</v>
      </c>
      <c r="AH2605" s="1" t="n">
        <v>1</v>
      </c>
      <c r="AI2605" s="1" t="n">
        <v>0</v>
      </c>
      <c r="AJ2605" s="1" t="n">
        <v>0</v>
      </c>
      <c r="AK2605" s="1" t="n">
        <v>0</v>
      </c>
      <c r="AL2605" s="1" t="n">
        <v>0</v>
      </c>
      <c r="AM2605" s="1" t="n">
        <v>0</v>
      </c>
      <c r="AN2605" s="1" t="n">
        <v>0</v>
      </c>
      <c r="AO2605" s="1" t="n">
        <v>0</v>
      </c>
      <c r="AP2605" s="1" t="n">
        <v>0</v>
      </c>
      <c r="AQ2605" s="1" t="n">
        <v>0</v>
      </c>
      <c r="AR2605" s="1" t="n">
        <v>0</v>
      </c>
      <c r="AS2605" s="1" t="n">
        <v>0</v>
      </c>
      <c r="AT2605" s="1" t="n">
        <v>0</v>
      </c>
      <c r="AU2605" s="1" t="n">
        <v>0</v>
      </c>
      <c r="AV2605" s="1" t="n">
        <v>0</v>
      </c>
      <c r="AW2605" s="1" t="n">
        <v>0</v>
      </c>
      <c r="AX2605" s="1" t="n">
        <v>0</v>
      </c>
      <c r="AY2605" s="1" t="n">
        <v>0</v>
      </c>
      <c r="AZ2605" s="1" t="n">
        <v>0</v>
      </c>
      <c r="BA2605" s="1" t="n">
        <v>0</v>
      </c>
      <c r="BB2605" s="1" t="n">
        <v>0</v>
      </c>
      <c r="BC2605" s="1" t="n">
        <v>0</v>
      </c>
      <c r="BD2605" s="1" t="n">
        <v>0</v>
      </c>
      <c r="BE2605" s="1" t="n">
        <v>0</v>
      </c>
      <c r="BF2605" s="1" t="n">
        <v>0</v>
      </c>
      <c r="BG2605" s="1" t="n">
        <v>0</v>
      </c>
      <c r="BH2605" s="1" t="n">
        <v>0</v>
      </c>
      <c r="BI2605" s="1" t="n">
        <v>0</v>
      </c>
      <c r="BJ2605" s="1" t="n">
        <v>0</v>
      </c>
      <c r="BK2605" s="1" t="n">
        <v>1</v>
      </c>
      <c r="BL2605" s="1" t="n">
        <v>0</v>
      </c>
      <c r="BM2605" s="1" t="n">
        <v>0</v>
      </c>
      <c r="BN2605" s="1" t="n">
        <v>0</v>
      </c>
      <c r="BO2605" s="1" t="n">
        <v>0</v>
      </c>
      <c r="BP2605" s="1" t="n">
        <v>0</v>
      </c>
      <c r="BQ2605" s="1" t="n">
        <v>0</v>
      </c>
      <c r="BR2605" s="1" t="n">
        <v>1</v>
      </c>
    </row>
    <row r="2606" customFormat="false" ht="12.75" hidden="false" customHeight="false" outlineLevel="0" collapsed="false">
      <c r="A2606" s="2" t="s">
        <v>933</v>
      </c>
      <c r="B2606" s="2"/>
      <c r="C2606" s="2" t="n">
        <v>0</v>
      </c>
      <c r="D2606" s="2" t="n">
        <v>1</v>
      </c>
      <c r="E2606" s="2" t="n">
        <v>1</v>
      </c>
      <c r="F2606" s="5" t="n">
        <v>0</v>
      </c>
      <c r="G2606" s="5" t="n">
        <v>0</v>
      </c>
      <c r="H2606" s="1" t="n">
        <f aca="false">F2606+G2606</f>
        <v>0</v>
      </c>
      <c r="I2606" s="1" t="n">
        <v>0.0001</v>
      </c>
      <c r="J2606" s="1" t="n">
        <v>1</v>
      </c>
      <c r="K2606" s="3" t="n">
        <f aca="false">(100*(G2606+F2606-ABS(G2606-F2606)))/(G2606+F2606+1)</f>
        <v>0</v>
      </c>
      <c r="L2606" s="3" t="n">
        <v>892.498760049122</v>
      </c>
      <c r="M2606" s="3" t="n">
        <v>555.381931398069</v>
      </c>
      <c r="N2606" s="3" t="n">
        <v>5654.53864377477</v>
      </c>
      <c r="O2606" s="3" t="n">
        <v>223.685218710185</v>
      </c>
      <c r="P2606" s="3" t="n">
        <f aca="false">L2606/M2606</f>
        <v>1.60699999332428</v>
      </c>
      <c r="Q2606" s="1" t="n">
        <v>25.279</v>
      </c>
      <c r="R2606" s="1" t="n">
        <v>12338</v>
      </c>
      <c r="S2606" s="1" t="n">
        <v>0</v>
      </c>
      <c r="T2606" s="1" t="n">
        <v>0</v>
      </c>
      <c r="U2606" s="1" t="n">
        <v>0</v>
      </c>
      <c r="V2606" s="1" t="n">
        <v>0</v>
      </c>
      <c r="W2606" s="1" t="n">
        <v>0</v>
      </c>
      <c r="X2606" s="1" t="n">
        <v>1</v>
      </c>
      <c r="Y2606" s="1" t="n">
        <v>0</v>
      </c>
      <c r="Z2606" s="1" t="n">
        <v>1</v>
      </c>
      <c r="AA2606" s="1" t="n">
        <v>0</v>
      </c>
      <c r="AB2606" s="1" t="n">
        <v>1</v>
      </c>
      <c r="AC2606" s="1" t="n">
        <v>0</v>
      </c>
      <c r="AD2606" s="1" t="n">
        <v>0</v>
      </c>
      <c r="AE2606" s="1" t="n">
        <v>0</v>
      </c>
      <c r="AF2606" s="1" t="n">
        <v>0</v>
      </c>
      <c r="AG2606" s="1" t="n">
        <v>0</v>
      </c>
      <c r="AH2606" s="1" t="n">
        <v>1</v>
      </c>
      <c r="AI2606" s="1" t="n">
        <v>0</v>
      </c>
      <c r="AJ2606" s="1" t="n">
        <v>0</v>
      </c>
      <c r="AK2606" s="1" t="n">
        <v>0</v>
      </c>
      <c r="AL2606" s="1" t="n">
        <v>1</v>
      </c>
      <c r="AM2606" s="1" t="n">
        <v>0</v>
      </c>
      <c r="AN2606" s="1" t="n">
        <v>1</v>
      </c>
      <c r="AO2606" s="1" t="n">
        <v>0</v>
      </c>
      <c r="AP2606" s="1" t="n">
        <v>0</v>
      </c>
      <c r="AQ2606" s="1" t="n">
        <v>0</v>
      </c>
      <c r="AR2606" s="1" t="n">
        <v>0</v>
      </c>
      <c r="AS2606" s="1" t="n">
        <v>0</v>
      </c>
      <c r="AT2606" s="1" t="n">
        <v>0</v>
      </c>
      <c r="AU2606" s="1" t="n">
        <v>0</v>
      </c>
      <c r="AV2606" s="1" t="n">
        <v>0</v>
      </c>
      <c r="AW2606" s="1" t="n">
        <v>0</v>
      </c>
      <c r="AX2606" s="1" t="n">
        <v>0</v>
      </c>
      <c r="AY2606" s="1" t="n">
        <v>0</v>
      </c>
      <c r="AZ2606" s="1" t="n">
        <v>0</v>
      </c>
      <c r="BA2606" s="1" t="n">
        <v>0</v>
      </c>
      <c r="BB2606" s="1" t="n">
        <v>0</v>
      </c>
      <c r="BC2606" s="1" t="n">
        <v>0</v>
      </c>
      <c r="BD2606" s="1" t="n">
        <v>0</v>
      </c>
      <c r="BE2606" s="1" t="n">
        <v>0</v>
      </c>
      <c r="BF2606" s="1" t="n">
        <v>0</v>
      </c>
      <c r="BG2606" s="1" t="n">
        <v>0</v>
      </c>
      <c r="BH2606" s="1" t="n">
        <v>0</v>
      </c>
      <c r="BI2606" s="1" t="n">
        <v>0</v>
      </c>
      <c r="BJ2606" s="1" t="n">
        <v>0</v>
      </c>
      <c r="BK2606" s="1" t="n">
        <v>0</v>
      </c>
      <c r="BL2606" s="1" t="n">
        <v>1</v>
      </c>
      <c r="BM2606" s="1" t="n">
        <v>0</v>
      </c>
      <c r="BN2606" s="1" t="n">
        <v>0</v>
      </c>
      <c r="BO2606" s="1" t="n">
        <v>0</v>
      </c>
      <c r="BP2606" s="1" t="n">
        <v>0</v>
      </c>
      <c r="BQ2606" s="1" t="n">
        <v>0</v>
      </c>
      <c r="BR2606" s="1" t="n">
        <v>1</v>
      </c>
    </row>
    <row r="2607" customFormat="false" ht="12.75" hidden="false" customHeight="false" outlineLevel="0" collapsed="false">
      <c r="A2607" s="2" t="s">
        <v>934</v>
      </c>
      <c r="B2607" s="2"/>
      <c r="C2607" s="2" t="n">
        <v>0</v>
      </c>
      <c r="D2607" s="2" t="n">
        <v>1</v>
      </c>
      <c r="E2607" s="2" t="n">
        <v>1</v>
      </c>
      <c r="F2607" s="5" t="n">
        <v>0</v>
      </c>
      <c r="G2607" s="5" t="n">
        <v>0</v>
      </c>
      <c r="H2607" s="1" t="n">
        <f aca="false">F2607+G2607</f>
        <v>0</v>
      </c>
      <c r="I2607" s="1" t="n">
        <v>0.0001</v>
      </c>
      <c r="J2607" s="1" t="n">
        <v>1</v>
      </c>
      <c r="K2607" s="3" t="n">
        <f aca="false">(100*(G2607+F2607-ABS(G2607-F2607)))/(G2607+F2607+1)</f>
        <v>0</v>
      </c>
      <c r="L2607" s="3" t="n">
        <v>892.498760049122</v>
      </c>
      <c r="M2607" s="3" t="n">
        <v>555.381931398069</v>
      </c>
      <c r="N2607" s="3" t="n">
        <v>4136.82819332356</v>
      </c>
      <c r="O2607" s="3" t="n">
        <v>244.551205564174</v>
      </c>
      <c r="P2607" s="3" t="n">
        <f aca="false">L2607/M2607</f>
        <v>1.60699999332428</v>
      </c>
      <c r="Q2607" s="1" t="n">
        <v>16.916</v>
      </c>
      <c r="R2607" s="3" t="n">
        <v>10666</v>
      </c>
      <c r="S2607" s="1" t="n">
        <v>0</v>
      </c>
      <c r="T2607" s="1" t="n">
        <v>0</v>
      </c>
      <c r="U2607" s="1" t="n">
        <v>0</v>
      </c>
      <c r="V2607" s="1" t="n">
        <v>0</v>
      </c>
      <c r="W2607" s="1" t="n">
        <v>0</v>
      </c>
      <c r="X2607" s="1" t="n">
        <v>1</v>
      </c>
      <c r="Y2607" s="1" t="n">
        <v>0</v>
      </c>
      <c r="Z2607" s="1" t="n">
        <v>1</v>
      </c>
      <c r="AA2607" s="1" t="n">
        <v>0</v>
      </c>
      <c r="AB2607" s="1" t="n">
        <v>1</v>
      </c>
      <c r="AC2607" s="1" t="n">
        <v>0</v>
      </c>
      <c r="AD2607" s="1" t="n">
        <v>0</v>
      </c>
      <c r="AE2607" s="1" t="n">
        <v>0</v>
      </c>
      <c r="AF2607" s="1" t="n">
        <v>0</v>
      </c>
      <c r="AG2607" s="1" t="n">
        <v>0</v>
      </c>
      <c r="AH2607" s="1" t="n">
        <v>1</v>
      </c>
      <c r="AI2607" s="1" t="n">
        <v>0</v>
      </c>
      <c r="AJ2607" s="1" t="n">
        <v>0</v>
      </c>
      <c r="AK2607" s="1" t="n">
        <v>0</v>
      </c>
      <c r="AL2607" s="1" t="n">
        <v>0</v>
      </c>
      <c r="AM2607" s="1" t="n">
        <v>0</v>
      </c>
      <c r="AN2607" s="1" t="n">
        <v>0</v>
      </c>
      <c r="AO2607" s="1" t="n">
        <v>0</v>
      </c>
      <c r="AP2607" s="1" t="n">
        <v>0</v>
      </c>
      <c r="AQ2607" s="1" t="n">
        <v>0</v>
      </c>
      <c r="AR2607" s="1" t="n">
        <v>0</v>
      </c>
      <c r="AS2607" s="1" t="n">
        <v>0</v>
      </c>
      <c r="AT2607" s="1" t="n">
        <v>0</v>
      </c>
      <c r="AU2607" s="1" t="n">
        <v>0</v>
      </c>
      <c r="AV2607" s="1" t="n">
        <v>0</v>
      </c>
      <c r="AW2607" s="1" t="n">
        <v>0</v>
      </c>
      <c r="AX2607" s="1" t="n">
        <v>0</v>
      </c>
      <c r="AY2607" s="1" t="n">
        <v>0</v>
      </c>
      <c r="AZ2607" s="1" t="n">
        <v>0</v>
      </c>
      <c r="BA2607" s="1" t="n">
        <v>0</v>
      </c>
      <c r="BB2607" s="1" t="n">
        <v>0</v>
      </c>
      <c r="BC2607" s="1" t="n">
        <v>0</v>
      </c>
      <c r="BD2607" s="1" t="n">
        <v>0</v>
      </c>
      <c r="BE2607" s="1" t="n">
        <v>0</v>
      </c>
      <c r="BF2607" s="1" t="n">
        <v>0</v>
      </c>
      <c r="BG2607" s="1" t="n">
        <v>0</v>
      </c>
      <c r="BH2607" s="1" t="n">
        <v>0</v>
      </c>
      <c r="BI2607" s="1" t="n">
        <v>0</v>
      </c>
      <c r="BJ2607" s="1" t="n">
        <v>0</v>
      </c>
      <c r="BK2607" s="1" t="n">
        <v>0</v>
      </c>
      <c r="BL2607" s="1" t="n">
        <v>0</v>
      </c>
      <c r="BM2607" s="1" t="n">
        <v>1</v>
      </c>
      <c r="BN2607" s="1" t="n">
        <v>0</v>
      </c>
      <c r="BO2607" s="1" t="n">
        <v>0</v>
      </c>
      <c r="BP2607" s="1" t="n">
        <v>0</v>
      </c>
      <c r="BQ2607" s="1" t="n">
        <v>0</v>
      </c>
      <c r="BR2607" s="1" t="n">
        <v>1</v>
      </c>
    </row>
    <row r="2608" customFormat="false" ht="12.75" hidden="false" customHeight="false" outlineLevel="0" collapsed="false">
      <c r="A2608" s="2" t="s">
        <v>935</v>
      </c>
      <c r="B2608" s="2"/>
      <c r="C2608" s="2" t="n">
        <v>0</v>
      </c>
      <c r="D2608" s="2" t="n">
        <v>1</v>
      </c>
      <c r="E2608" s="2" t="n">
        <v>1</v>
      </c>
      <c r="F2608" s="5" t="n">
        <v>0</v>
      </c>
      <c r="G2608" s="5" t="n">
        <v>0</v>
      </c>
      <c r="H2608" s="1" t="n">
        <f aca="false">F2608+G2608</f>
        <v>0</v>
      </c>
      <c r="I2608" s="1" t="n">
        <v>0.0001</v>
      </c>
      <c r="J2608" s="1" t="n">
        <v>1</v>
      </c>
      <c r="K2608" s="3" t="n">
        <f aca="false">(100*(G2608+F2608-ABS(G2608-F2608)))/(G2608+F2608+1)</f>
        <v>0</v>
      </c>
      <c r="L2608" s="3" t="n">
        <v>892.498760049122</v>
      </c>
      <c r="M2608" s="3" t="n">
        <v>555.381931398069</v>
      </c>
      <c r="N2608" s="3" t="n">
        <v>3458.79944181839</v>
      </c>
      <c r="O2608" s="3" t="n">
        <v>224.889428873982</v>
      </c>
      <c r="P2608" s="3" t="n">
        <f aca="false">L2608/M2608</f>
        <v>1.60699999332428</v>
      </c>
      <c r="Q2608" s="1" t="n">
        <v>15.3800001144409</v>
      </c>
      <c r="R2608" s="1" t="n">
        <v>11118</v>
      </c>
      <c r="S2608" s="1" t="n">
        <v>0</v>
      </c>
      <c r="T2608" s="1" t="n">
        <v>0</v>
      </c>
      <c r="U2608" s="1" t="n">
        <v>0</v>
      </c>
      <c r="V2608" s="1" t="n">
        <v>1</v>
      </c>
      <c r="W2608" s="1" t="n">
        <v>0</v>
      </c>
      <c r="X2608" s="1" t="n">
        <v>1</v>
      </c>
      <c r="Y2608" s="1" t="n">
        <v>0</v>
      </c>
      <c r="Z2608" s="1" t="n">
        <v>1</v>
      </c>
      <c r="AA2608" s="1" t="n">
        <v>0</v>
      </c>
      <c r="AB2608" s="1" t="n">
        <v>1</v>
      </c>
      <c r="AC2608" s="1" t="n">
        <v>0</v>
      </c>
      <c r="AD2608" s="1" t="n">
        <v>0</v>
      </c>
      <c r="AE2608" s="1" t="n">
        <v>0</v>
      </c>
      <c r="AF2608" s="1" t="n">
        <v>0</v>
      </c>
      <c r="AG2608" s="1" t="n">
        <v>0</v>
      </c>
      <c r="AH2608" s="1" t="n">
        <v>1</v>
      </c>
      <c r="AI2608" s="1" t="n">
        <v>0</v>
      </c>
      <c r="AJ2608" s="1" t="n">
        <v>0</v>
      </c>
      <c r="AK2608" s="1" t="n">
        <v>0</v>
      </c>
      <c r="AL2608" s="1" t="n">
        <v>0</v>
      </c>
      <c r="AM2608" s="1" t="n">
        <v>0</v>
      </c>
      <c r="AN2608" s="1" t="n">
        <v>0</v>
      </c>
      <c r="AO2608" s="1" t="n">
        <v>0</v>
      </c>
      <c r="AP2608" s="1" t="n">
        <v>0</v>
      </c>
      <c r="AQ2608" s="1" t="n">
        <v>0</v>
      </c>
      <c r="AR2608" s="1" t="n">
        <v>0</v>
      </c>
      <c r="AS2608" s="1" t="n">
        <v>0</v>
      </c>
      <c r="AT2608" s="1" t="n">
        <v>0</v>
      </c>
      <c r="AU2608" s="1" t="n">
        <v>0</v>
      </c>
      <c r="AV2608" s="1" t="n">
        <v>0</v>
      </c>
      <c r="AW2608" s="1" t="n">
        <v>0</v>
      </c>
      <c r="AX2608" s="1" t="n">
        <v>0</v>
      </c>
      <c r="AY2608" s="1" t="n">
        <v>0</v>
      </c>
      <c r="AZ2608" s="1" t="n">
        <v>0</v>
      </c>
      <c r="BA2608" s="1" t="n">
        <v>0</v>
      </c>
      <c r="BB2608" s="1" t="n">
        <v>0</v>
      </c>
      <c r="BC2608" s="1" t="n">
        <v>0</v>
      </c>
      <c r="BD2608" s="1" t="n">
        <v>0</v>
      </c>
      <c r="BE2608" s="1" t="n">
        <v>0</v>
      </c>
      <c r="BF2608" s="1" t="n">
        <v>0</v>
      </c>
      <c r="BG2608" s="1" t="n">
        <v>0</v>
      </c>
      <c r="BH2608" s="1" t="n">
        <v>0</v>
      </c>
      <c r="BI2608" s="1" t="n">
        <v>0</v>
      </c>
      <c r="BJ2608" s="1" t="n">
        <v>0</v>
      </c>
      <c r="BK2608" s="1" t="n">
        <v>0</v>
      </c>
      <c r="BL2608" s="1" t="n">
        <v>0</v>
      </c>
      <c r="BM2608" s="1" t="n">
        <v>0</v>
      </c>
      <c r="BN2608" s="1" t="n">
        <v>1</v>
      </c>
      <c r="BO2608" s="1" t="n">
        <v>0</v>
      </c>
      <c r="BP2608" s="1" t="n">
        <v>0</v>
      </c>
      <c r="BQ2608" s="1" t="n">
        <v>0</v>
      </c>
      <c r="BR2608" s="1" t="n">
        <v>1</v>
      </c>
    </row>
    <row r="2609" customFormat="false" ht="12.75" hidden="false" customHeight="false" outlineLevel="0" collapsed="false">
      <c r="A2609" s="2" t="s">
        <v>936</v>
      </c>
      <c r="B2609" s="2"/>
      <c r="C2609" s="2" t="n">
        <v>0</v>
      </c>
      <c r="D2609" s="2" t="n">
        <v>1</v>
      </c>
      <c r="E2609" s="2" t="n">
        <v>1</v>
      </c>
      <c r="F2609" s="5" t="n">
        <v>0</v>
      </c>
      <c r="G2609" s="5" t="n">
        <v>0</v>
      </c>
      <c r="H2609" s="1" t="n">
        <f aca="false">F2609+G2609</f>
        <v>0</v>
      </c>
      <c r="I2609" s="1" t="n">
        <v>0.0001</v>
      </c>
      <c r="J2609" s="1" t="n">
        <v>1</v>
      </c>
      <c r="K2609" s="3" t="n">
        <f aca="false">(100*(G2609+F2609-ABS(G2609-F2609)))/(G2609+F2609+1)</f>
        <v>0</v>
      </c>
      <c r="L2609" s="3" t="n">
        <v>892.498760049122</v>
      </c>
      <c r="M2609" s="3" t="n">
        <v>555.381931398069</v>
      </c>
      <c r="N2609" s="3" t="n">
        <v>926.802899096362</v>
      </c>
      <c r="O2609" s="3" t="n">
        <v>315.561082429813</v>
      </c>
      <c r="P2609" s="3" t="n">
        <f aca="false">L2609/M2609</f>
        <v>1.60699999332428</v>
      </c>
      <c r="Q2609" s="1" t="n">
        <v>2.937</v>
      </c>
      <c r="R2609" s="1" t="n">
        <v>11587</v>
      </c>
      <c r="S2609" s="1" t="n">
        <v>0</v>
      </c>
      <c r="T2609" s="1" t="n">
        <v>0</v>
      </c>
      <c r="U2609" s="1" t="n">
        <v>1</v>
      </c>
      <c r="V2609" s="1" t="n">
        <v>0</v>
      </c>
      <c r="W2609" s="1" t="n">
        <v>1</v>
      </c>
      <c r="X2609" s="1" t="n">
        <v>0</v>
      </c>
      <c r="Y2609" s="1" t="n">
        <v>1</v>
      </c>
      <c r="Z2609" s="1" t="n">
        <v>0</v>
      </c>
      <c r="AA2609" s="1" t="n">
        <v>1</v>
      </c>
      <c r="AB2609" s="1" t="n">
        <v>0</v>
      </c>
      <c r="AC2609" s="1" t="n">
        <v>0</v>
      </c>
      <c r="AD2609" s="1" t="n">
        <v>0</v>
      </c>
      <c r="AE2609" s="1" t="n">
        <v>0</v>
      </c>
      <c r="AF2609" s="1" t="n">
        <v>0</v>
      </c>
      <c r="AG2609" s="1" t="n">
        <v>0</v>
      </c>
      <c r="AH2609" s="1" t="n">
        <v>0</v>
      </c>
      <c r="AI2609" s="1" t="n">
        <v>0</v>
      </c>
      <c r="AJ2609" s="1" t="n">
        <v>0</v>
      </c>
      <c r="AK2609" s="1" t="n">
        <v>0</v>
      </c>
      <c r="AL2609" s="1" t="n">
        <v>1</v>
      </c>
      <c r="AM2609" s="1" t="n">
        <v>0</v>
      </c>
      <c r="AN2609" s="1" t="n">
        <v>1</v>
      </c>
      <c r="AO2609" s="1" t="n">
        <v>0</v>
      </c>
      <c r="AP2609" s="1" t="n">
        <v>0</v>
      </c>
      <c r="AQ2609" s="1" t="n">
        <v>0</v>
      </c>
      <c r="AR2609" s="1" t="n">
        <v>0</v>
      </c>
      <c r="AS2609" s="1" t="n">
        <v>0</v>
      </c>
      <c r="AT2609" s="1" t="n">
        <v>0</v>
      </c>
      <c r="AU2609" s="1" t="n">
        <v>0</v>
      </c>
      <c r="AV2609" s="1" t="n">
        <v>0</v>
      </c>
      <c r="AW2609" s="1" t="n">
        <v>0</v>
      </c>
      <c r="AX2609" s="1" t="n">
        <v>0</v>
      </c>
      <c r="AY2609" s="1" t="n">
        <v>0</v>
      </c>
      <c r="AZ2609" s="1" t="n">
        <v>0</v>
      </c>
      <c r="BA2609" s="1" t="n">
        <v>0</v>
      </c>
      <c r="BB2609" s="1" t="n">
        <v>0</v>
      </c>
      <c r="BC2609" s="1" t="n">
        <v>0</v>
      </c>
      <c r="BD2609" s="1" t="n">
        <v>0</v>
      </c>
      <c r="BE2609" s="1" t="n">
        <v>0</v>
      </c>
      <c r="BF2609" s="1" t="n">
        <v>0</v>
      </c>
      <c r="BG2609" s="1" t="n">
        <v>0</v>
      </c>
      <c r="BH2609" s="1" t="n">
        <v>0</v>
      </c>
      <c r="BI2609" s="1" t="n">
        <v>0</v>
      </c>
      <c r="BJ2609" s="1" t="n">
        <v>0</v>
      </c>
      <c r="BK2609" s="1" t="n">
        <v>0</v>
      </c>
      <c r="BL2609" s="1" t="n">
        <v>0</v>
      </c>
      <c r="BM2609" s="1" t="n">
        <v>0</v>
      </c>
      <c r="BN2609" s="1" t="n">
        <v>0</v>
      </c>
      <c r="BO2609" s="1" t="n">
        <v>1</v>
      </c>
      <c r="BP2609" s="1" t="n">
        <v>0</v>
      </c>
      <c r="BQ2609" s="1" t="n">
        <v>0</v>
      </c>
      <c r="BR2609" s="1" t="n">
        <v>1</v>
      </c>
    </row>
    <row r="2610" customFormat="false" ht="12.75" hidden="false" customHeight="false" outlineLevel="0" collapsed="false">
      <c r="A2610" s="2" t="s">
        <v>937</v>
      </c>
      <c r="B2610" s="2"/>
      <c r="C2610" s="2" t="n">
        <v>0</v>
      </c>
      <c r="D2610" s="2" t="n">
        <v>1</v>
      </c>
      <c r="E2610" s="2" t="n">
        <v>1</v>
      </c>
      <c r="F2610" s="5" t="n">
        <v>106</v>
      </c>
      <c r="G2610" s="5" t="n">
        <v>189</v>
      </c>
      <c r="H2610" s="1" t="n">
        <f aca="false">F2610+G2610</f>
        <v>295</v>
      </c>
      <c r="I2610" s="1" t="n">
        <v>295</v>
      </c>
      <c r="J2610" s="1" t="n">
        <v>0</v>
      </c>
      <c r="K2610" s="3" t="n">
        <f aca="false">(100*(G2610+F2610-ABS(G2610-F2610)))/(G2610+F2610+1)</f>
        <v>71.6216216216216</v>
      </c>
      <c r="L2610" s="3" t="n">
        <v>892.498760049122</v>
      </c>
      <c r="M2610" s="3" t="n">
        <v>555.381931398069</v>
      </c>
      <c r="N2610" s="3" t="n">
        <v>28095.0794816415</v>
      </c>
      <c r="O2610" s="3" t="n">
        <v>591.550086085338</v>
      </c>
      <c r="P2610" s="3" t="n">
        <f aca="false">L2610/M2610</f>
        <v>1.60699999332428</v>
      </c>
      <c r="Q2610" s="1" t="n">
        <v>47.4939994812012</v>
      </c>
      <c r="R2610" s="1" t="n">
        <v>11682</v>
      </c>
      <c r="S2610" s="1" t="n">
        <v>0</v>
      </c>
      <c r="T2610" s="1" t="n">
        <v>0</v>
      </c>
      <c r="U2610" s="1" t="n">
        <v>1</v>
      </c>
      <c r="V2610" s="1" t="n">
        <v>0</v>
      </c>
      <c r="W2610" s="1" t="n">
        <v>1</v>
      </c>
      <c r="X2610" s="1" t="n">
        <v>0</v>
      </c>
      <c r="Y2610" s="1" t="n">
        <v>1</v>
      </c>
      <c r="Z2610" s="1" t="n">
        <v>0</v>
      </c>
      <c r="AA2610" s="1" t="n">
        <v>1</v>
      </c>
      <c r="AB2610" s="1" t="n">
        <v>0</v>
      </c>
      <c r="AC2610" s="1" t="n">
        <v>0</v>
      </c>
      <c r="AD2610" s="1" t="n">
        <v>0</v>
      </c>
      <c r="AE2610" s="1" t="n">
        <v>0</v>
      </c>
      <c r="AF2610" s="1" t="n">
        <v>0</v>
      </c>
      <c r="AG2610" s="1" t="n">
        <v>0</v>
      </c>
      <c r="AH2610" s="1" t="n">
        <v>0</v>
      </c>
      <c r="AI2610" s="1" t="n">
        <v>0</v>
      </c>
      <c r="AJ2610" s="1" t="n">
        <v>0</v>
      </c>
      <c r="AK2610" s="1" t="n">
        <v>0</v>
      </c>
      <c r="AL2610" s="1" t="n">
        <v>1</v>
      </c>
      <c r="AM2610" s="1" t="n">
        <v>0</v>
      </c>
      <c r="AN2610" s="1" t="n">
        <v>0</v>
      </c>
      <c r="AO2610" s="1" t="n">
        <v>0</v>
      </c>
      <c r="AP2610" s="1" t="n">
        <v>0</v>
      </c>
      <c r="AQ2610" s="1" t="n">
        <v>0</v>
      </c>
      <c r="AR2610" s="1" t="n">
        <v>0</v>
      </c>
      <c r="AS2610" s="1" t="n">
        <v>0</v>
      </c>
      <c r="AT2610" s="1" t="n">
        <v>0</v>
      </c>
      <c r="AU2610" s="1" t="n">
        <v>0</v>
      </c>
      <c r="AV2610" s="1" t="n">
        <v>0</v>
      </c>
      <c r="AW2610" s="1" t="n">
        <v>0</v>
      </c>
      <c r="AX2610" s="1" t="n">
        <v>0</v>
      </c>
      <c r="AY2610" s="1" t="n">
        <v>0</v>
      </c>
      <c r="AZ2610" s="1" t="n">
        <v>0</v>
      </c>
      <c r="BA2610" s="1" t="n">
        <v>0</v>
      </c>
      <c r="BB2610" s="1" t="n">
        <v>0</v>
      </c>
      <c r="BC2610" s="1" t="n">
        <v>0</v>
      </c>
      <c r="BD2610" s="1" t="n">
        <v>0</v>
      </c>
      <c r="BE2610" s="1" t="n">
        <v>0</v>
      </c>
      <c r="BF2610" s="1" t="n">
        <v>0</v>
      </c>
      <c r="BG2610" s="1" t="n">
        <v>0</v>
      </c>
      <c r="BH2610" s="1" t="n">
        <v>0</v>
      </c>
      <c r="BI2610" s="1" t="n">
        <v>0</v>
      </c>
      <c r="BJ2610" s="1" t="n">
        <v>0</v>
      </c>
      <c r="BK2610" s="1" t="n">
        <v>0</v>
      </c>
      <c r="BL2610" s="1" t="n">
        <v>0</v>
      </c>
      <c r="BM2610" s="1" t="n">
        <v>0</v>
      </c>
      <c r="BN2610" s="1" t="n">
        <v>0</v>
      </c>
      <c r="BO2610" s="1" t="n">
        <v>0</v>
      </c>
      <c r="BP2610" s="1" t="n">
        <v>1</v>
      </c>
      <c r="BQ2610" s="1" t="n">
        <v>0</v>
      </c>
      <c r="BR2610" s="1" t="n">
        <v>1</v>
      </c>
    </row>
    <row r="2611" customFormat="false" ht="12.75" hidden="false" customHeight="false" outlineLevel="0" collapsed="false">
      <c r="A2611" s="2" t="s">
        <v>938</v>
      </c>
      <c r="B2611" s="2"/>
      <c r="C2611" s="2" t="n">
        <v>0</v>
      </c>
      <c r="D2611" s="2" t="n">
        <v>1</v>
      </c>
      <c r="E2611" s="2" t="n">
        <v>1</v>
      </c>
      <c r="F2611" s="5" t="n">
        <v>29</v>
      </c>
      <c r="G2611" s="5" t="n">
        <v>7</v>
      </c>
      <c r="H2611" s="1" t="n">
        <f aca="false">F2611+G2611</f>
        <v>36</v>
      </c>
      <c r="I2611" s="1" t="n">
        <v>36</v>
      </c>
      <c r="J2611" s="1" t="n">
        <v>0</v>
      </c>
      <c r="K2611" s="3" t="n">
        <f aca="false">(100*(G2611+F2611-ABS(G2611-F2611)))/(G2611+F2611+1)</f>
        <v>37.8378378378378</v>
      </c>
      <c r="L2611" s="3" t="n">
        <v>892.498760049122</v>
      </c>
      <c r="M2611" s="3" t="n">
        <v>555.381931398069</v>
      </c>
      <c r="N2611" s="3" t="n">
        <v>4202.16490130267</v>
      </c>
      <c r="O2611" s="3" t="n">
        <v>609.097666193311</v>
      </c>
      <c r="P2611" s="3" t="n">
        <f aca="false">L2611/M2611</f>
        <v>1.60699999332428</v>
      </c>
      <c r="Q2611" s="1" t="n">
        <v>6.89900016784668</v>
      </c>
      <c r="R2611" s="1" t="n">
        <v>1443</v>
      </c>
      <c r="S2611" s="1" t="n">
        <v>0</v>
      </c>
      <c r="T2611" s="1" t="n">
        <v>0</v>
      </c>
      <c r="U2611" s="1" t="n">
        <v>1</v>
      </c>
      <c r="V2611" s="1" t="n">
        <v>0</v>
      </c>
      <c r="W2611" s="1" t="n">
        <v>1</v>
      </c>
      <c r="X2611" s="1" t="n">
        <v>0</v>
      </c>
      <c r="Y2611" s="1" t="n">
        <v>1</v>
      </c>
      <c r="Z2611" s="1" t="n">
        <v>0</v>
      </c>
      <c r="AA2611" s="1" t="n">
        <v>1</v>
      </c>
      <c r="AB2611" s="1" t="n">
        <v>0</v>
      </c>
      <c r="AC2611" s="1" t="n">
        <v>0</v>
      </c>
      <c r="AD2611" s="1" t="n">
        <v>0</v>
      </c>
      <c r="AE2611" s="1" t="n">
        <v>0</v>
      </c>
      <c r="AF2611" s="1" t="n">
        <v>0</v>
      </c>
      <c r="AG2611" s="1" t="n">
        <v>0</v>
      </c>
      <c r="AH2611" s="1" t="n">
        <v>0</v>
      </c>
      <c r="AI2611" s="1" t="n">
        <v>0</v>
      </c>
      <c r="AJ2611" s="1" t="n">
        <v>0</v>
      </c>
      <c r="AK2611" s="1" t="n">
        <v>0</v>
      </c>
      <c r="AL2611" s="1" t="n">
        <v>0</v>
      </c>
      <c r="AM2611" s="1" t="n">
        <v>0</v>
      </c>
      <c r="AN2611" s="1" t="n">
        <v>0</v>
      </c>
      <c r="AO2611" s="1" t="n">
        <v>0</v>
      </c>
      <c r="AP2611" s="1" t="n">
        <v>0</v>
      </c>
      <c r="AQ2611" s="1" t="n">
        <v>0</v>
      </c>
      <c r="AR2611" s="1" t="n">
        <v>0</v>
      </c>
      <c r="AS2611" s="1" t="n">
        <v>0</v>
      </c>
      <c r="AT2611" s="1" t="n">
        <v>0</v>
      </c>
      <c r="AU2611" s="1" t="n">
        <v>0</v>
      </c>
      <c r="AV2611" s="1" t="n">
        <v>0</v>
      </c>
      <c r="AW2611" s="1" t="n">
        <v>0</v>
      </c>
      <c r="AX2611" s="1" t="n">
        <v>0</v>
      </c>
      <c r="AY2611" s="1" t="n">
        <v>0</v>
      </c>
      <c r="AZ2611" s="1" t="n">
        <v>0</v>
      </c>
      <c r="BA2611" s="1" t="n">
        <v>0</v>
      </c>
      <c r="BB2611" s="1" t="n">
        <v>0</v>
      </c>
      <c r="BC2611" s="1" t="n">
        <v>0</v>
      </c>
      <c r="BD2611" s="1" t="n">
        <v>0</v>
      </c>
      <c r="BE2611" s="1" t="n">
        <v>0</v>
      </c>
      <c r="BF2611" s="1" t="n">
        <v>0</v>
      </c>
      <c r="BG2611" s="1" t="n">
        <v>0</v>
      </c>
      <c r="BH2611" s="1" t="n">
        <v>0</v>
      </c>
      <c r="BI2611" s="1" t="n">
        <v>0</v>
      </c>
      <c r="BJ2611" s="1" t="n">
        <v>0</v>
      </c>
      <c r="BK2611" s="1" t="n">
        <v>0</v>
      </c>
      <c r="BL2611" s="1" t="n">
        <v>0</v>
      </c>
      <c r="BM2611" s="1" t="n">
        <v>0</v>
      </c>
      <c r="BN2611" s="1" t="n">
        <v>0</v>
      </c>
      <c r="BO2611" s="1" t="n">
        <v>0</v>
      </c>
      <c r="BP2611" s="1" t="n">
        <v>0</v>
      </c>
      <c r="BQ2611" s="1" t="n">
        <v>1</v>
      </c>
      <c r="BR261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brecht Ritschl</cp:lastModifiedBy>
  <dcterms:modified xsi:type="dcterms:W3CDTF">2003-12-24T22:52:45Z</dcterms:modified>
  <cp:revision>0</cp:revision>
  <dc:subject/>
  <dc:title/>
</cp:coreProperties>
</file>